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Sub1." sheetId="1" state="visible" r:id="rId2"/>
    <sheet name="Sub2" sheetId="2" state="visible" r:id="rId3"/>
    <sheet name="Sub3" sheetId="3" state="visible" r:id="rId4"/>
    <sheet name="Composi." sheetId="4" state="hidden" r:id="rId5"/>
    <sheet name="Comp.Tanque" sheetId="5" state="hidden" r:id="rId6"/>
    <sheet name="Lista de mat." sheetId="6" state="hidden" r:id="rId7"/>
    <sheet name="Escav 1" sheetId="7" state="hidden" r:id="rId8"/>
    <sheet name="Escav 2" sheetId="8" state="hidden" r:id="rId9"/>
    <sheet name="Escav 3" sheetId="9" state="hidden" r:id="rId10"/>
  </sheets>
  <definedNames>
    <definedName function="false" hidden="false" localSheetId="4" name="_xlnm.Print_Area" vbProcedure="false">'Comp.Tanque'!$A$1:$I$192</definedName>
    <definedName function="false" hidden="false" localSheetId="4" name="_xlnm.Print_Titles" vbProcedure="false">'Comp.Tanque'!$1:$13</definedName>
    <definedName function="false" hidden="true" localSheetId="4" name="_xlnm._FilterDatabase" vbProcedure="false">'Comp.Tanque'!$I$1:$I$9476</definedName>
    <definedName function="false" hidden="false" localSheetId="3" name="_xlnm.Print_Area" vbProcedure="false">'Composi.'!$A$1:$I$187</definedName>
    <definedName function="false" hidden="false" localSheetId="3" name="_xlnm.Print_Titles" vbProcedure="false">'Composi.'!$1:$13</definedName>
    <definedName function="false" hidden="true" localSheetId="3" name="_xlnm._FilterDatabase" vbProcedure="false">'Composi.'!$I$1:$I$9483</definedName>
    <definedName function="false" hidden="false" localSheetId="5" name="_xlnm.Print_Area" vbProcedure="false">'Lista de mat.'!$A$1:$C$522</definedName>
    <definedName function="false" hidden="false" localSheetId="5" name="_xlnm.Print_Titles" vbProcedure="false">'Lista de mat.'!$1:$3</definedName>
    <definedName function="false" hidden="false" localSheetId="0" name="_xlnm.Print_Area" vbProcedure="false">'Sub1.'!$A$1:$H$999</definedName>
    <definedName function="false" hidden="false" localSheetId="0" name="_xlnm.Print_Titles" vbProcedure="false">'Sub1.'!$1:$13</definedName>
    <definedName function="false" hidden="true" localSheetId="0" name="_xlnm._FilterDatabase" vbProcedure="false">'Sub1.'!$H$1:$H$8685</definedName>
    <definedName function="false" hidden="false" localSheetId="1" name="_xlnm.Print_Area" vbProcedure="false">Sub2!$A$1:$H$505</definedName>
    <definedName function="false" hidden="false" localSheetId="1" name="_xlnm.Print_Titles" vbProcedure="false">Sub2!$1:$13</definedName>
    <definedName function="false" hidden="true" localSheetId="1" name="_xlnm._FilterDatabase" vbProcedure="false">Sub2!$H$1:$H$8943</definedName>
    <definedName function="false" hidden="false" localSheetId="2" name="_xlnm.Print_Area" vbProcedure="false">Sub3!$A$1:$H$517</definedName>
    <definedName function="false" hidden="false" localSheetId="2" name="_xlnm.Print_Titles" vbProcedure="false">Sub3!$1:$11</definedName>
    <definedName function="false" hidden="true" localSheetId="2" name="_xlnm._FilterDatabase" vbProcedure="false">Sub3!$H$1:$H$9838</definedName>
    <definedName function="false" hidden="false" name="Excel_BuiltIn_Database" vbProcedure="false">#REF!</definedName>
    <definedName function="false" hidden="false" localSheetId="0" name="Excel_BuiltIn_Database" vbProcedure="false">'Sub1.'!$A$15:$I$150</definedName>
    <definedName function="false" hidden="false" localSheetId="1" name="Excel_BuiltIn_Database" vbProcedure="false">Sub2!$A$14:$I$103</definedName>
    <definedName function="false" hidden="false" localSheetId="2" name="Excel_BuiltIn_Database" vbProcedure="false">Sub3!$A$12:$I$92</definedName>
    <definedName function="false" hidden="false" localSheetId="3" name="Excel_BuiltIn_Database" vbProcedure="false">'Composi.'!$A$14:$J$187</definedName>
    <definedName function="false" hidden="false" localSheetId="4" name="Excel_BuiltIn_Database" vbProcedure="false">'Comp.Tanque'!$A$14:$J$15</definedName>
    <definedName function="false" hidden="false" localSheetId="5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0" uniqueCount="1118">
  <si>
    <t xml:space="preserve">ORÇAMENTO</t>
  </si>
  <si>
    <r>
      <rPr>
        <b val="true"/>
        <sz val="10"/>
        <rFont val="Arial"/>
        <family val="2"/>
      </rPr>
      <t xml:space="preserve">MOEDA</t>
    </r>
    <r>
      <rPr>
        <sz val="10"/>
        <rFont val="Arial"/>
        <family val="2"/>
      </rPr>
      <t xml:space="preserve"> ...............................:</t>
    </r>
  </si>
  <si>
    <t xml:space="preserve">REAL</t>
  </si>
  <si>
    <t xml:space="preserve">SISTEMA DE ABASTECIMENTO DE ÁGUA - Sub Sistema 1  (5 localidades)</t>
  </si>
  <si>
    <t xml:space="preserve">LEIS SOCIAIS .....................:</t>
  </si>
  <si>
    <t xml:space="preserve">CLIENTE: </t>
  </si>
  <si>
    <t xml:space="preserve">CODEVASF</t>
  </si>
  <si>
    <t xml:space="preserve">BDI ........................................:</t>
  </si>
  <si>
    <t xml:space="preserve">ESTADO</t>
  </si>
  <si>
    <t xml:space="preserve">ALAGOAS</t>
  </si>
  <si>
    <t xml:space="preserve">TAXA DE COMPRA .......</t>
  </si>
  <si>
    <t xml:space="preserve">MUNICIPIO:</t>
  </si>
  <si>
    <t xml:space="preserve">6 - Município de Traipú (07 localidades)</t>
  </si>
  <si>
    <t xml:space="preserve">LOCALIDADES:</t>
  </si>
  <si>
    <t xml:space="preserve">CAZUQUI, PIRANHAS, LAGOA GRANDE, BOM CARADÁ, RIACHO JACOBINA</t>
  </si>
  <si>
    <t xml:space="preserve">Ref: Material</t>
  </si>
  <si>
    <t xml:space="preserve">Ref: Serviço</t>
  </si>
  <si>
    <t xml:space="preserve">Ref: Mercado</t>
  </si>
  <si>
    <t xml:space="preserve">linha1634</t>
  </si>
  <si>
    <t xml:space="preserve">ITEM</t>
  </si>
  <si>
    <t xml:space="preserve">CODIGO</t>
  </si>
  <si>
    <t xml:space="preserve">DESCRIÇÃO</t>
  </si>
  <si>
    <t xml:space="preserve">UNID.</t>
  </si>
  <si>
    <t xml:space="preserve">QUANT.</t>
  </si>
  <si>
    <t xml:space="preserve">CUSTO</t>
  </si>
  <si>
    <t xml:space="preserve">SINAP</t>
  </si>
  <si>
    <t xml:space="preserve">UNITÁRIO</t>
  </si>
  <si>
    <t xml:space="preserve">PARCIAL</t>
  </si>
  <si>
    <t xml:space="preserve">TOTAL</t>
  </si>
  <si>
    <t xml:space="preserve">NÃO ESQUECER DE  ATUALIZAR </t>
  </si>
  <si>
    <t xml:space="preserve">GERAL </t>
  </si>
  <si>
    <t xml:space="preserve">PARTE CIVIL</t>
  </si>
  <si>
    <t xml:space="preserve">MEIO AMBIEMTE</t>
  </si>
  <si>
    <t xml:space="preserve">xxx</t>
  </si>
  <si>
    <t xml:space="preserve"> DESMOBILIZAÇÃO .DE PESSOAL E  EQUIPAMENTOS</t>
  </si>
  <si>
    <t xml:space="preserve">UN</t>
  </si>
  <si>
    <t xml:space="preserve">ADMINISTRAÇAO LOCAL</t>
  </si>
  <si>
    <t xml:space="preserve">MÊS</t>
  </si>
  <si>
    <t xml:space="preserve">ALAMBRADO</t>
  </si>
  <si>
    <t xml:space="preserve">ML</t>
  </si>
  <si>
    <t xml:space="preserve">23718/001</t>
  </si>
  <si>
    <t xml:space="preserve">ALVENARIA DE BLOCO DE CONCRETO</t>
  </si>
  <si>
    <t xml:space="preserve">M2</t>
  </si>
  <si>
    <t xml:space="preserve">GO</t>
  </si>
  <si>
    <t xml:space="preserve">APILOAMENTO DE VALAS OU CAVAS</t>
  </si>
  <si>
    <t xml:space="preserve">AREIA SECA</t>
  </si>
  <si>
    <t xml:space="preserve">M3</t>
  </si>
  <si>
    <t xml:space="preserve">REVESTIMENTO CIMENTADO 1:4(LISO OU ÁSPERO)-ESP=2,5CM</t>
  </si>
  <si>
    <t xml:space="preserve">68625/001</t>
  </si>
  <si>
    <t xml:space="preserve">ARMADURA DE AÇO EM BARRAS</t>
  </si>
  <si>
    <t xml:space="preserve">KG</t>
  </si>
  <si>
    <t xml:space="preserve">11506/001</t>
  </si>
  <si>
    <t xml:space="preserve">BARRACAO DE OBRA DE MADEIRA INCLUINDO INSTALAÇOES HIDRO-SANITARIAS E ELETRICAS .</t>
  </si>
  <si>
    <t xml:space="preserve">CADASTRO DE REDES E ADUTORAS </t>
  </si>
  <si>
    <t xml:space="preserve">M</t>
  </si>
  <si>
    <t xml:space="preserve">CAIXA ALV. TIJ. MACIÇO 1/2 VEZ (0,90 X 0,90 - H = 1,15 M)</t>
  </si>
  <si>
    <t xml:space="preserve">CAIXA CIRCULAR SUBTERRÂNEA DE PASSAGEM TIPO 1  PARA REDE DE ESGOTO CONFORME DETALHE TIPICO</t>
  </si>
  <si>
    <t xml:space="preserve">CAIXA CIRCULAR SUBTERRÂNEA PARA PROTEÇÃO REGISTRO/VÁLVULA P/ TUBULAÇÃO DN 50 A 75 (H=1,35, DN = 1,00 M)</t>
  </si>
  <si>
    <t xml:space="preserve">CAIXA DE CONCRETO tipo  circular  ( CONFORME PROJETO) - caixa de passagem   (Composição  09)</t>
  </si>
  <si>
    <t xml:space="preserve">CAIXA DE CONCRETO tipo  circular ( CONFORME PROJETO) (Composição  10)</t>
  </si>
  <si>
    <t xml:space="preserve">CAIXA DE CONCRETO tipo 1 (CONFORME PROJETO) 1,80x1,3x1,80  (Composição  07)</t>
  </si>
  <si>
    <t xml:space="preserve">CAIXA DE CONCRETO tipo 2   ( CONFORME PROJETO)1,10x1,60x1,8   (Composição  08)</t>
  </si>
  <si>
    <t xml:space="preserve">CAIXA DE DESCARGA  DA  ADUTORA  1,35X1,2X1,4   (Composição 02)</t>
  </si>
  <si>
    <t xml:space="preserve">CAIXA DE MANOBRA  DA  ADUTORA / E OUTRAS    2,2X2,9X1,4  (Composição 03)</t>
  </si>
  <si>
    <t xml:space="preserve">CALÇADA,CONS. CIMENTO= 200 KG/M3 ESP=8 CM</t>
  </si>
  <si>
    <t xml:space="preserve">CANALETA  PARA LINHAS DE PRODUTO  QUIMICO (0,3X0,150)</t>
  </si>
  <si>
    <t xml:space="preserve">CANALETA  PARA LINHAS DE PRODUTO  QUIMICO (0,3X0,30)</t>
  </si>
  <si>
    <t xml:space="preserve">CAPEAMENTO COM ARGAMASSA CIMENTO E AREIA 1:3</t>
  </si>
  <si>
    <t xml:space="preserve">BA</t>
  </si>
  <si>
    <t xml:space="preserve">CARGA TRANSPORTE E DESCARGA DE MANGOTE</t>
  </si>
  <si>
    <t xml:space="preserve">CAVALETE COM PLACA DE ADVERTÊNCIA 1,0X0,40 M (TIPOS:I...V)</t>
  </si>
  <si>
    <t xml:space="preserve">25679/002</t>
  </si>
  <si>
    <t xml:space="preserve">CERCA ARAME LISO H=1,7M - 12 FIOS/POSTE RETO CONCRETO 15X15CM H=2,3M A</t>
  </si>
  <si>
    <t xml:space="preserve">68597/005</t>
  </si>
  <si>
    <t xml:space="preserve">CHAPISCO AREIA E CIMENTO 1 : 3</t>
  </si>
  <si>
    <t xml:space="preserve">23771/001</t>
  </si>
  <si>
    <t xml:space="preserve">COBERTURA C/ TELHAS DE PERFIL TRAPEZOIDAL K-49, KALHETA OU SIMILAR</t>
  </si>
  <si>
    <t xml:space="preserve">Compisiçao  05</t>
  </si>
  <si>
    <t xml:space="preserve">un</t>
  </si>
  <si>
    <t xml:space="preserve">Compisiçao  07</t>
  </si>
  <si>
    <t xml:space="preserve">Composição  04</t>
  </si>
  <si>
    <t xml:space="preserve">un.</t>
  </si>
  <si>
    <t xml:space="preserve">Composição 02</t>
  </si>
  <si>
    <t xml:space="preserve">Composição 03</t>
  </si>
  <si>
    <t xml:space="preserve">Composição 1</t>
  </si>
  <si>
    <t xml:space="preserve">23437/004</t>
  </si>
  <si>
    <t xml:space="preserve">CONCRETO ESTRUTURAL FCK = 15,0 MPA (INCL. LANC. ESTRUTURA)</t>
  </si>
  <si>
    <t xml:space="preserve">CONCRETO ESTRUTURAL FCK = 20,0 MPA (INCL. LANC. ESTRUTURA)</t>
  </si>
  <si>
    <t xml:space="preserve">26311/008</t>
  </si>
  <si>
    <t xml:space="preserve">CONCRETO ESTRUTURAL FCK = 25,0 MPA (INCL. LANC. ESTRUTURA)</t>
  </si>
  <si>
    <t xml:space="preserve">CONE DE SINALIZAÇÃO C/PINTURA REFLETIVA H=0.50 M</t>
  </si>
  <si>
    <t xml:space="preserve">CTD ATE 10KM P/DISTRIB. AO LONGO DA VALA - DN 100,DN150</t>
  </si>
  <si>
    <t xml:space="preserve">CTD ATE 10KM P/DISTRIB. AO LONGO DA VALA - DN 200</t>
  </si>
  <si>
    <t xml:space="preserve">CTD ATE 10KM P/DISTRIB. AO LONGO DA VALA - DN 250</t>
  </si>
  <si>
    <t xml:space="preserve">CTD ATE 10KM P/DISTRIB. AO LONGO DA VALA  DN50  , DN75</t>
  </si>
  <si>
    <t xml:space="preserve">CX. ALV. TIJ. MAC. 1/2 VEZ - (0,90 X 1,10 - H = 0,65 M)</t>
  </si>
  <si>
    <t xml:space="preserve">CX. CIRCULAR ALV.1/2 V.P/PROT.VENTOSA (H=1,90, DN 1,20M)</t>
  </si>
  <si>
    <t xml:space="preserve">DRENO PVC TE DN 100 MM (EXCLUSIVE FORNECIEMNTO DO TUBO)</t>
  </si>
  <si>
    <t xml:space="preserve">DRENO PVC TE DN 150 MM (EXCLUSIVE FORNECIMENTO DE TUBO)</t>
  </si>
  <si>
    <t xml:space="preserve">ESCADA METALICA DE 4 DEGRAUS PARA CAIXA DE PASSAGEM</t>
  </si>
  <si>
    <t xml:space="preserve">ESCAVAÇÃO MECANIZADA DE VALAS,SOLO QUALQUER CATEGORIA ,EXCETO ROCHA  ATE 2,0 M DE PROFUNDIDADE</t>
  </si>
  <si>
    <t xml:space="preserve">COPASA</t>
  </si>
  <si>
    <t xml:space="preserve">ESCAV E CARGA MECANIZADA DE VALAS, MAT 3ª CAT,  ATE 2,0 M DE PROFUNDIDADE</t>
  </si>
  <si>
    <t xml:space="preserve">ESCAV MANUAL DE VALAS,SOLO QUALQUER CATEGORIA ,EXCETO ROCHA  ATE 2,0 M DE PROFUNDIDADE</t>
  </si>
  <si>
    <t xml:space="preserve">ESCAV MANUAL VALAS MAT 3ª CAT, PERF. MECAN, ATÉ 2.00 m</t>
  </si>
  <si>
    <t xml:space="preserve">(B)TRANSPORTE LOCAL, EM PERIMETRO URBANO (MATERIAL EM GERAL), A GRANEL</t>
  </si>
  <si>
    <t xml:space="preserve">M3K</t>
  </si>
  <si>
    <t xml:space="preserve">23752/001</t>
  </si>
  <si>
    <t xml:space="preserve">ESTACAS CONC.A TRADO FCK=135KG/CM2 C/20KG FER/M3 DN 40CM</t>
  </si>
  <si>
    <t xml:space="preserve">68576/001</t>
  </si>
  <si>
    <t xml:space="preserve">FORMAS COMPENSADA,MADEIRIT,ESP=12MM,C/SAR.PINHOS DE 3A RE=2X</t>
  </si>
  <si>
    <t xml:space="preserve">INSTALAÇAO DE CANTEIRO DE OBRAS, E MOBILIZAÇÃO DE EQUIPAMENTOS</t>
  </si>
  <si>
    <t xml:space="preserve">LASTRO DE BRITA 2</t>
  </si>
  <si>
    <t xml:space="preserve">LASTRO DE CONCRETO MAGRO E = 10 CM</t>
  </si>
  <si>
    <t xml:space="preserve">68680/003</t>
  </si>
  <si>
    <t xml:space="preserve">LASTRO DE CONCRETO MAGRO E = 5 CM</t>
  </si>
  <si>
    <t xml:space="preserve">LIGAÇÃO DOMICILIAR COM HIDRÔMETRO PARA REDE DN 150 EXLUINDO  MATERIAL (SÓ MAÕ-DE-OBRA)-PIRANHAS</t>
  </si>
  <si>
    <t xml:space="preserve">UM</t>
  </si>
  <si>
    <t xml:space="preserve">23442/001</t>
  </si>
  <si>
    <t xml:space="preserve">LIGAÇÃO DOMICILIAR COM HIDRÔMETRO PARA REDE DN 50 A 100 EXLUINDO  MATERIAL (SÓ MAÕ-DE-OBRA)-BOM CARADÁ</t>
  </si>
  <si>
    <t xml:space="preserve">LIMPEZA FINAL DA OBRA</t>
  </si>
  <si>
    <t xml:space="preserve">237351/001</t>
  </si>
  <si>
    <t xml:space="preserve">LIMPEZA MANUAL TERR.C/RETIRADA VEGETAÇÃO EXIST.QUEIMA MESMA</t>
  </si>
  <si>
    <t xml:space="preserve">LOCACAO DE REDE/ADUTORA C/UTIL. DE BALIZA,TRENA, CAL E LINHA</t>
  </si>
  <si>
    <t xml:space="preserve">LOCAÇÃO E DEMARCAÇÃO DA OBRA  ATE  50M2</t>
  </si>
  <si>
    <t xml:space="preserve">MANUTENÇAO DO CANTEIRO DE OBRAS</t>
  </si>
  <si>
    <t xml:space="preserve">MEIO FIO</t>
  </si>
  <si>
    <t xml:space="preserve">MONTAGEM DO EQUIPAMENTO -ESTAÇÃO  DE TRATAMENTO COMPACTA</t>
  </si>
  <si>
    <t xml:space="preserve">MONTAGEM DO EQUIPAMENTO -RESERVATORIO  APOIADO     RApo  METALICO   V= 100,00  M ³   VOLANTE 1</t>
  </si>
  <si>
    <t xml:space="preserve">MONTAGEM DO EQUIPAMENTO -RESERVATORIO  APOIADO     RApo  METALICO   V= 200,00  M ³   CR  RIACHO  JACOBINA</t>
  </si>
  <si>
    <t xml:space="preserve">MONTAGEM DO EQUIPAMENTO -RESERVATORIO  APOIADO     RApo  METALICO   V= 50,00  M ³   PIRANHAS</t>
  </si>
  <si>
    <t xml:space="preserve">MONTAGEM DO EQUIPAMENTO -RESERVATORIO  APOIADO     RApo  METALICO   V= 600,00  M ³   VOLANTE 2</t>
  </si>
  <si>
    <t xml:space="preserve">MONTAGEM DO EQUIPAMENTO -RESERVATÓRIO DA ETA ELEVADO. (2X)  25 ,00  M3   CR   LAGOA GRANDE</t>
  </si>
  <si>
    <t xml:space="preserve">MONTAGEM DO EQUIPAMENTO -RESERVATÓRIO DA ETA ELEVADO. (2X)  25 ,00  M3   CR BOM  CARADÁ</t>
  </si>
  <si>
    <t xml:space="preserve">MONTAGEM DO EQUIPAMENTO -RESERVATÓRIO DA ETA ELEVADO. 10 ,00  M3   CR  RIACHO  JACOBINA</t>
  </si>
  <si>
    <t xml:space="preserve">MONTAGEM DO EQUIPAMENTO CAPTAÇÃO </t>
  </si>
  <si>
    <t xml:space="preserve">MONTAGEM DO EQUIPAMENTO -RESERVATORIO  APOIADO - AREA DA ETA</t>
  </si>
  <si>
    <t xml:space="preserve">MONTAGEM DO EQUIPAMENTO-RESERVATÓRIO DA ETA ELEVADO </t>
  </si>
  <si>
    <t xml:space="preserve">MONTAGEM DO MANGOTE</t>
  </si>
  <si>
    <t xml:space="preserve">MONTAGEM DO MATERIAL ELÉTRICO CAPTAÇÃO</t>
  </si>
  <si>
    <t xml:space="preserve">MONTAGEM DO MATERIAL ELÉTRICO-ESTAÇÃO ELEVATÓRIA DE ÁGUA TRATADA     1   AREA DA  ETA </t>
  </si>
  <si>
    <t xml:space="preserve">MONTAGEM DO MATERIAL ELÉTRICO-ESTAÇÃO ELEVATÓRIA DE ÁGUA TRATADA     2   AREA DA  ETA </t>
  </si>
  <si>
    <t xml:space="preserve">MONTAGEM DO MATERIAL ELÉTRICO-ESTAÇÃO ELEVATÓRIA DE ÁGUA TRATADA     3   AREA DO  CR    VOLANTE</t>
  </si>
  <si>
    <t xml:space="preserve">MONTAGEM DO MATERIAL ELÉTRICO-ESTAÇÃO ELEVATÓRIA DE ÁGUA TRATADA   LAVAGEM</t>
  </si>
  <si>
    <t xml:space="preserve">MONTAGEM DO MATERIAL HIDRÁULICO CAPTAÇÃO(40%  DO MATERIAL)</t>
  </si>
  <si>
    <t xml:space="preserve">MONTAGEM DO MATERIAL HIDRÁULICO -RECALQUE (40%  DO MATERIAL)</t>
  </si>
  <si>
    <t xml:space="preserve">MONTAGEM DO MATERIAL HIDRÁULICO(40%  DO MATERIAL)-ADUTORA DE AGUA TRATADA  TRECHO 1 </t>
  </si>
  <si>
    <t xml:space="preserve">MONTAGEM DO MATERIAL HIDRÁULICO(40%  DO MATERIAL)-ADUTORA DE AGUA TRATADA TRECHO   2</t>
  </si>
  <si>
    <t xml:space="preserve">MONTAGEM DO MATERIAL HIDRÁULICO(40%  DO MATERIAL)-ADUTORA DE AGUA TRATADA TRECHO 3</t>
  </si>
  <si>
    <t xml:space="preserve">MONTAGEM DO MATERIAL HIDRÁULICO(40%  DO MATERIAL)-CAIXA DE MANOBRA  DO  VOLANTE  2 </t>
  </si>
  <si>
    <t xml:space="preserve">MONTAGEM DO MATERIAL HIDRÁULICO(40%  DO MATERIAL)-DERIVAÇÕES  LAGOA GRANDE   (ADUTORA   TRECHO 3   PARTE  3 )</t>
  </si>
  <si>
    <t xml:space="preserve">MONTAGEM DO MATERIAL HIDRÁULICO(40%  DO MATERIAL)-DERIVAÇÕES  PIRANHAS   (ADUTORA   TRECHO 3   PARTE  3 )</t>
  </si>
  <si>
    <t xml:space="preserve">MONTAGEM DO MATERIAL HIDRÁULICO(40%  DO MATERIAL)-DERIVAÇÕES  RIACHO JACOBINA   (ADUTORA   TRECHO 3   PARTE  2 )</t>
  </si>
  <si>
    <t xml:space="preserve">MONTAGEM DO MATERIAL HIDRÁULICO(40%  DO MATERIAL)-ESTAÇÃO  DE TRATAMENTO COMPACTA</t>
  </si>
  <si>
    <t xml:space="preserve">MONTAGEM DO MATERIAL HIDRÁULICO(40%  DO MATERIAL)-ESTAÇÃO ELEVATÓRIA DE ÁGUA TRATADA     1   AREA DA  ETA </t>
  </si>
  <si>
    <t xml:space="preserve">MONTAGEM DO MATERIAL HIDRÁULICO(40%  DO MATERIAL)-ESTAÇÃO ELEVATÓRIA DE ÁGUA TRATADA     2   AREA DA  ETA </t>
  </si>
  <si>
    <t xml:space="preserve">MONTAGEM DO MATERIAL HIDRÁULICO(40%  DO MATERIAL)-ESTAÇÃO ELEVATÓRIA DE ÁGUA TRATADA     3   AREA DO  CR    VOLANTE</t>
  </si>
  <si>
    <t xml:space="preserve">MONTAGEM DO MATERIAL HIDRÁULICO(40%  DO MATERIAL)-ESTAÇÃO ELEVATÓRIA DE ÁGUA TRATADA   LAVAGEM</t>
  </si>
  <si>
    <t xml:space="preserve">MONTAGEM DO MATERIAL HIDRÁULICO(40%  DO MATERIAL)-MEDIDOR DE VAZÃO  DO VOLANTE  2</t>
  </si>
  <si>
    <t xml:space="preserve">MONTAGEM DO MATERIAL HIDRÁULICO(40%  DO MATERIAL)-Rede  de Distribuiçao - BOM CARADA</t>
  </si>
  <si>
    <t xml:space="preserve">MONTAGEM DO MATERIAL HIDRÁULICO(40%  DO MATERIAL)-Rede  de Distribuiçao - CAZUQUI</t>
  </si>
  <si>
    <t xml:space="preserve">MONTAGEM DO MATERIAL HIDRÁULICO(40%  DO MATERIAL)-Rede  de Distribuiçao - LAGOA GRANDE</t>
  </si>
  <si>
    <t xml:space="preserve">MONTAGEM DO MATERIAL HIDRÁULICO(40%  DO MATERIAL)-Rede  de Distribuiçao - PIRANHAS</t>
  </si>
  <si>
    <t xml:space="preserve">MONTAGEM DO MATERIAL HIDRÁULICO(40%  DO MATERIAL)-Rede  de Distribuiçao - RIACHO JACOBINA</t>
  </si>
  <si>
    <t xml:space="preserve">MONTAGEM DO MATERIAL HIDRÁULICO(40%  DO MATERIAL)-RESERVATORIO  APOIADO     RApo  METALICO   V= 100,00  M ³   VOLANTE 1</t>
  </si>
  <si>
    <t xml:space="preserve">MONTAGEM DO MATERIAL HIDRÁULICO(40%  DO MATERIAL)-RESERVATORIO  APOIADO     RApo  METALICO   V= 200,00  M ³   CR  RIACHO  JACOBINA</t>
  </si>
  <si>
    <t xml:space="preserve">MONTAGEM DO MATERIAL HIDRÁULICO(40%  DO MATERIAL)-RESERVATORIO  APOIADO     RApo  METALICO   V= 50,00  M ³   PIRANHAS</t>
  </si>
  <si>
    <t xml:space="preserve">MONTAGEM DO MATERIAL HIDRÁULICO(40%  DO MATERIAL)-RESERVATORIO  APOIADO     RApo  METALICO   V= 600,00  M ³   VOLANTE 2</t>
  </si>
  <si>
    <t xml:space="preserve">MONTAGEM DO MATERIAL HIDRÁULICO(40%  DO MATERIAL)-RESERVATÓRIO DA ETA ELEVADO. (2X)  25 ,00  M3   CR   LAGOA GRANDE</t>
  </si>
  <si>
    <t xml:space="preserve">MONTAGEM DO MATERIAL HIDRÁULICO(40%  DO MATERIAL)-RESERVATÓRIO DA ETA ELEVADO. (2X)  25 ,00  M3   CR BOM  CARADÁ</t>
  </si>
  <si>
    <t xml:space="preserve">MONTAGEM DO MATERIAL HIDRÁULICO(40%  DO MATERIAL)-RESERVATÓRIO DA ETA ELEVADO. 10 ,00  M3   CR  RIACHO  JACOBINA</t>
  </si>
  <si>
    <t xml:space="preserve">MONTAGEM DO MATERIAL HIDRÁULICO(40%  DO MATERIAL)-TANQUE DE RETENÇÃO DA ETA</t>
  </si>
  <si>
    <t xml:space="preserve">MONTAGEM DO MATERIAL HIDRÁULICO-CAIXA DE MANOBRA  DA  ADUTORA(40%  DO MATERIAL)</t>
  </si>
  <si>
    <t xml:space="preserve">MONTAGEM DO MATERIAL HIDRÁULICO-MEDIDOR DE  VAZÃO DE  AGUA BRUTA(40%  DO MATERIAL)</t>
  </si>
  <si>
    <t xml:space="preserve">MONTAGEM DO MATERIAL HIDRÁULICO-MEDIDOR DE  VAZÃO DE  AGUA TRATADA  1 (40%  DO MATERIAL)</t>
  </si>
  <si>
    <t xml:space="preserve">MONTAGEM DO MATERIAL HIDRÁULICO-MEDIDOR DE  VAZÃO DE  AGUA TRATADA  2(40%  DO MATERIAL)</t>
  </si>
  <si>
    <t xml:space="preserve">MONTAGEM DO MATERIAL HIDRÁULICO-RESERVATORIO  APOIADO - AREA DA ETA(40%  DO MATERIAL)</t>
  </si>
  <si>
    <t xml:space="preserve">MONTAGEM DO MATERIAL HIDRÁULICO-RESERVATÓRIO DA ETA ELEVADO(40%  DO MATERIAL)</t>
  </si>
  <si>
    <t xml:space="preserve">MONTAGEM TUBO/CONEX. INCL.TESTE HIDROSTÁTICO DN 100</t>
  </si>
  <si>
    <t xml:space="preserve">MONTAGEM TUBO/CONEX. INCL.TESTE HIDROSTÁTICO DN 150</t>
  </si>
  <si>
    <t xml:space="preserve">MONTAGEM TUBO/CONEX. INCL.TESTE HIDROSTÁTICO DN 200</t>
  </si>
  <si>
    <t xml:space="preserve">26289/003</t>
  </si>
  <si>
    <t xml:space="preserve">MONTAGEM TUBO/CONEX. PVC JE INCL.TESTE HIDROSTÁTICO DN 100</t>
  </si>
  <si>
    <t xml:space="preserve">26289/005</t>
  </si>
  <si>
    <t xml:space="preserve">MONTAGEM TUBO/CONEX. PVC JE INCL.TESTE HIDROSTÁTICO DN 50</t>
  </si>
  <si>
    <t xml:space="preserve">26289/002</t>
  </si>
  <si>
    <t xml:space="preserve">MONTAGEM TUBO/CONEX. PVC JE INCL.TESTE HIDROSTÁTICO DN 75</t>
  </si>
  <si>
    <t xml:space="preserve">PARALELEPIPEDO</t>
  </si>
  <si>
    <t xml:space="preserve">25255/001</t>
  </si>
  <si>
    <t xml:space="preserve">PINTURA A ÓLEO SOBRE TUBULAÇÃO</t>
  </si>
  <si>
    <t xml:space="preserve">PLACA DE OBRA</t>
  </si>
  <si>
    <t xml:space="preserve">PLACA PRÉ-MOLDADA DE CONCRETO 1,1 X 0,5 X 0,06 M</t>
  </si>
  <si>
    <t xml:space="preserve">PLACA PRÉ-MOLDADA DE CONCRETO 1,3 X 0,5 X 0,06 M</t>
  </si>
  <si>
    <t xml:space="preserve">PORTÃO DE MADEIRA PARA PEDESTRE E PARA VEICULOS VEICULO</t>
  </si>
  <si>
    <t xml:space="preserve">PORTÃO METÁLICO PADRÃO  P/CERCA TIPO A: 4,00 X 2,00 M</t>
  </si>
  <si>
    <t xml:space="preserve">23768/002</t>
  </si>
  <si>
    <t xml:space="preserve">PORTÃO METÁLICO PADRÃO  P/CERCA TIPO A:1,00 X 2,00 M</t>
  </si>
  <si>
    <t xml:space="preserve">LASTRO DE AREIA APILOADO MANUALMENTE</t>
  </si>
  <si>
    <t xml:space="preserve">REATERRO COMPACTADO DE CAVAS MANUAL</t>
  </si>
  <si>
    <t xml:space="preserve">ATERRO COMP.MANUALMENTE C/FORNEC. DE MATERIAL</t>
  </si>
  <si>
    <t xml:space="preserve">TAMPA DE CONCRETO (1,3x0,35X0,07)</t>
  </si>
  <si>
    <t xml:space="preserve">TAMPA DE CONCRETO (1,4x0,35X0,07)</t>
  </si>
  <si>
    <t xml:space="preserve">TANQUE DE RETENÇÃO DA ETA   135,0 M3      - composição</t>
  </si>
  <si>
    <t xml:space="preserve">11532/001</t>
  </si>
  <si>
    <t xml:space="preserve">VIGIA</t>
  </si>
  <si>
    <t xml:space="preserve">B</t>
  </si>
  <si>
    <t xml:space="preserve">MATERIAL HIDRÁULICO</t>
  </si>
  <si>
    <t xml:space="preserve">CONEXÕES EM FERRO FUNDIDO DÚCTIL, COM BOLSAS, CONFORME NBR 7675, JUNTA ELÁSTICA CONFORME A NBR 7674 FORNECIDAS COM ANÉIS DE BORRACHA E LUBRIFICANTE PARA MONTAGEM.</t>
  </si>
  <si>
    <t xml:space="preserve">CURVA DE 90º COM BOLSAS, JGS, DN 80</t>
  </si>
  <si>
    <t xml:space="preserve">pç</t>
  </si>
  <si>
    <t xml:space="preserve">CURVA DE 90º COM BOLSAS, JGS, DN 150</t>
  </si>
  <si>
    <t xml:space="preserve">CURVA DE 45º COM BOLSAS, JGS, DN 150</t>
  </si>
  <si>
    <t xml:space="preserve">COLAR DE TOMADA, DN 150 x DN 3/4"</t>
  </si>
  <si>
    <t xml:space="preserve">COLAR DE TOMADA, DN 100 x DN 3/4"</t>
  </si>
  <si>
    <t xml:space="preserve">COLAR  DE TOMADA, DN 80 x DN 3/4'</t>
  </si>
  <si>
    <t xml:space="preserve">COLAR DE TOMADA, DN 50 x DN 3/4 ”</t>
  </si>
  <si>
    <t xml:space="preserve">COLAR DE TOMADA, DN 40 x DN 3/4"</t>
  </si>
  <si>
    <t xml:space="preserve">EXTREMIDADE FLANGE E BOLSA, PN 10 DN 150</t>
  </si>
  <si>
    <t xml:space="preserve">CURVA DE 90º COM BOLSAS, JGS, DN 200</t>
  </si>
  <si>
    <t xml:space="preserve">EXTREMIDADE FLANGE E PONTA, PN 10, DN 100</t>
  </si>
  <si>
    <t xml:space="preserve">EXTREMIDADE FLANGE E PONTA, PN 10, DN 80</t>
  </si>
  <si>
    <t xml:space="preserve">CURVA 22º COM BOLSAS, JGS, DN 150</t>
  </si>
  <si>
    <t xml:space="preserve">COLAR DE TOMADA, DN 150 x DN 2"</t>
  </si>
  <si>
    <t xml:space="preserve">JUNTA GIBAULT, DN100</t>
  </si>
  <si>
    <t xml:space="preserve">LUVA COM BOLSAS, JGS, DN 200</t>
  </si>
  <si>
    <t xml:space="preserve">JUNTA GIBAULT, DN 80</t>
  </si>
  <si>
    <t xml:space="preserve">LUVA COM BOLSAS, JGS, DN 150</t>
  </si>
  <si>
    <t xml:space="preserve">LUVA COM BOLSAS, JGS, DN 100</t>
  </si>
  <si>
    <t xml:space="preserve">LUVA COM BOLSAS, JGS, DN 80</t>
  </si>
  <si>
    <t xml:space="preserve">LUVA COM BOLSAS, JGS, DN 250</t>
  </si>
  <si>
    <t xml:space="preserve">TÊ COM BOLSAS, JGS, DN 150</t>
  </si>
  <si>
    <t xml:space="preserve">TÊ COM BOLSAS, JGS, DN 200</t>
  </si>
  <si>
    <t xml:space="preserve">TÊ DE REDUÇÃO COM DERIVAÇÃO P/ PVC, DN150 x DN 50</t>
  </si>
  <si>
    <t xml:space="preserve">TÊ DE REDUÇÃO COM BOLSAS, COM DERIVAÇÃO P/ PVC, JE, DN150 x DN75</t>
  </si>
  <si>
    <t xml:space="preserve">TÊ DE REDUÇÃO COM DERIVAÇÃO P/ PVC, DN150 x DN100</t>
  </si>
  <si>
    <t xml:space="preserve">REDUÇAO COM PONTA E BOLSA COM ADAPTAÇÃO A PVC, JE, DN150 x DN50</t>
  </si>
  <si>
    <t xml:space="preserve">REDUÇAO COM PONTA E BOLSA COM ADAPTAÇÃO A PVC, JE, DN150 x DN100</t>
  </si>
  <si>
    <t xml:space="preserve">REDUÇAO COM PONTA E BOLSA, JGS, DN 80 x DN 75</t>
  </si>
  <si>
    <t xml:space="preserve">CONEXÕES EM FERRO FUNDIDO DÚCTIL, COM FLANGES, CONFORME NBR 7675  -  PN -10</t>
  </si>
  <si>
    <t xml:space="preserve">EXTREMIDADE FLANGE E PONTA COM ABA DE VEDAÇÃO, DN 150</t>
  </si>
  <si>
    <t xml:space="preserve">COLAR DE TOMADA, DN 50 x DN 3/4"</t>
  </si>
  <si>
    <t xml:space="preserve">CURVA 90º COM FLANGES, E PÉ PN - 10, DN 150</t>
  </si>
  <si>
    <t xml:space="preserve">CURVA 90º COM FLANGES, E PÉ PN - 10, DN 200</t>
  </si>
  <si>
    <t xml:space="preserve">CURVA 90º COM FLANGES, E PÉ PN - 10, DN 100</t>
  </si>
  <si>
    <t xml:space="preserve">CURVA 90º COM FLANGES E PÉ PN - 10, DN 50</t>
  </si>
  <si>
    <t xml:space="preserve">JUNTA DE DESMONTAGEM TRAVADA  AXIALMENTE COM TIRANTE ,PN 10, DN200</t>
  </si>
  <si>
    <t xml:space="preserve">CURVA 90º COM FLANGES, PN - 10, DN 150</t>
  </si>
  <si>
    <t xml:space="preserve">CURVA 90º COM FLANGES, PN - 10, DN 200</t>
  </si>
  <si>
    <t xml:space="preserve">CURVA 90º COM FLANGES, PN - 10, DN 100</t>
  </si>
  <si>
    <t xml:space="preserve">CURVA 90º COM FLANGES, PN - 10, DN 80</t>
  </si>
  <si>
    <t xml:space="preserve">CURVA 90º COM FLANGES , PN - 10, DN 50</t>
  </si>
  <si>
    <t xml:space="preserve">EXTREMIDADE FLANGE E PONTA, DN 150</t>
  </si>
  <si>
    <t xml:space="preserve">EXTREMIDADE FLANGE E PONTA COM ABA DE VEDAÇÃO, DN 200</t>
  </si>
  <si>
    <t xml:space="preserve">EXTREMIDADE FLANGE E PONTA COM ABA DE VEDAÇÃO, DN 100</t>
  </si>
  <si>
    <t xml:space="preserve">EXTREMIDADE FLANGE E PONTA COM ABA DE VEDAÇÃO, DN 80</t>
  </si>
  <si>
    <t xml:space="preserve">FLANGE AVULSO,PN 10, DN 150</t>
  </si>
  <si>
    <t xml:space="preserve">FLANGE CEGA, PN 10, DN 250</t>
  </si>
  <si>
    <t xml:space="preserve">TOCO COM FLANGES, PN - 10, DN 150, L = 0,25 m</t>
  </si>
  <si>
    <t xml:space="preserve">TOCO COM FLANGES, PN - 10, DN 50, L = 0,25 m</t>
  </si>
  <si>
    <t xml:space="preserve">TÊ COM FLANGE PN10, DN 150</t>
  </si>
  <si>
    <t xml:space="preserve">JUNTA DE DESMONTAGEM TRAVADA  AXIALMENTE COM TIRANTE ,PN 10, DN150 </t>
  </si>
  <si>
    <t xml:space="preserve">JUNTA DE DESMONTAGEM TRAVADA  AXIALMENTE COM TIRANTE ,PN 10, DN250 </t>
  </si>
  <si>
    <t xml:space="preserve">REDUÇÃO COM FLANGE, PN10, DN150XDN100</t>
  </si>
  <si>
    <t xml:space="preserve">CURVA 90º COM BOLSAS, JGS, DN 150</t>
  </si>
  <si>
    <t xml:space="preserve">JUNÇÃO COM FLANGES  ,PN 10, DN200</t>
  </si>
  <si>
    <t xml:space="preserve">FLANGE CEGA, DN 200</t>
  </si>
  <si>
    <t xml:space="preserve">TOCO COM FLANGES, PN - 10, DN 200, L = 0,50 m</t>
  </si>
  <si>
    <t xml:space="preserve">CONEXÕES EM FERRO FUNDIDO DÚCTIL, COM FLANGES, CONFORME NBR 7675  -  PN -16</t>
  </si>
  <si>
    <t xml:space="preserve">JUNTA DE DESMONTAGEM TRAVADA AXIALMENTE, DN100</t>
  </si>
  <si>
    <t xml:space="preserve">EXTREMIDADE FLANGE E PONTA, COM ABA DE VEDAÇÃO, DN80</t>
  </si>
  <si>
    <t xml:space="preserve">TOCO COM FLANGES, PN16, DN 100, L = 0,25 m</t>
  </si>
  <si>
    <t xml:space="preserve">CONEXÕES EM PEAD, CONFORME NBR 9798</t>
  </si>
  <si>
    <t xml:space="preserve">ADAPTADOR COM PONTA, PEAD x FERRO FUNDIDO, DN 75</t>
  </si>
  <si>
    <t xml:space="preserve">ADAPTADOR COM PONTA, PEAD x FERRO FUNDIDO, DN 100</t>
  </si>
  <si>
    <t xml:space="preserve">ADAPTADOR COM PONTA, PEAD x PVC/PBA, DN 75</t>
  </si>
  <si>
    <t xml:space="preserve">ADAPTADOR COM PONTA, PEAD x PVC/PBA, DN 50</t>
  </si>
  <si>
    <t xml:space="preserve">COLAR DE TOMADA, DN 75 x DN 3/4"</t>
  </si>
  <si>
    <t xml:space="preserve">CURVA 45 º, DN 100</t>
  </si>
  <si>
    <t xml:space="preserve">CURVA 90º, DN 100</t>
  </si>
  <si>
    <t xml:space="preserve">CURVA 45°, PN16, DN100</t>
  </si>
  <si>
    <t xml:space="preserve">TÊ DE REDUÇÃO, DN 100 x DN 50</t>
  </si>
  <si>
    <t xml:space="preserve">CURVA 90°, PN16, DN100</t>
  </si>
  <si>
    <t xml:space="preserve">CURVA 90°, PN16, DN75</t>
  </si>
  <si>
    <t xml:space="preserve">CONEXÕES EM PVC RÍGIDO PBA, JUNTA ELÁSTICA, CONFORME  NBR 5647-1, FORNECIDAS COM ANÉIS DE BORRACHA.</t>
  </si>
  <si>
    <t xml:space="preserve">ADAPTADOR PBA A BOLSA DE FºFº DN 100</t>
  </si>
  <si>
    <t xml:space="preserve">ADAPTADOR PVC PONTA E ROSCA PBA, DN 50   </t>
  </si>
  <si>
    <t xml:space="preserve">ADAPTADOR PBA A BOLSA DE FºFº DN 50</t>
  </si>
  <si>
    <t xml:space="preserve">CAP, DN 50</t>
  </si>
  <si>
    <t xml:space="preserve">COLAR DE TOMADA, DN 32 x DN 3/4 ”</t>
  </si>
  <si>
    <t xml:space="preserve">CURVA 22º30’ COM PONTA E BOLSA, DN 75</t>
  </si>
  <si>
    <t xml:space="preserve">CURVA 22º30’ COM PONTA E BOLSA, DN 50</t>
  </si>
  <si>
    <t xml:space="preserve">CURVA 22º30’ COM PONTA E BOLSA, DN 100</t>
  </si>
  <si>
    <t xml:space="preserve">CURVA 45º COM PONTA E BOLSA, DN 100</t>
  </si>
  <si>
    <t xml:space="preserve">CURVA 45º COM PONTA E BOLSA, DN 75</t>
  </si>
  <si>
    <t xml:space="preserve">CURVA 45º COM PONTA E BOLSA, DN 50</t>
  </si>
  <si>
    <t xml:space="preserve">CURVA 90º COM PONTA E BOLSA, DN 75</t>
  </si>
  <si>
    <t xml:space="preserve">CURVA 90º COM PONTA E BOLSA, DN 50</t>
  </si>
  <si>
    <t xml:space="preserve">EXTREMIDADE BOLSA E FLANGE , DN 80</t>
  </si>
  <si>
    <t xml:space="preserve">EXTREMIDADE BOLSA E FLANGE , DN 50</t>
  </si>
  <si>
    <t xml:space="preserve">REDUÇÃO COM PONTA E BOLSA, DN 100 x DN 50</t>
  </si>
  <si>
    <t xml:space="preserve">REDUÇÃO COM PONTA E BOLSA, JGS, DN 75 x DN 50</t>
  </si>
  <si>
    <t xml:space="preserve">REDUÇÃO COM PONTA E BOLSA, DN 100 x DN 75</t>
  </si>
  <si>
    <t xml:space="preserve">TÊ COM BOLSAS, DN 50</t>
  </si>
  <si>
    <t xml:space="preserve">TÊ COM BOLSAS, DN 75</t>
  </si>
  <si>
    <t xml:space="preserve">TÊ COM BOLSAS, DN 75 x DN 50</t>
  </si>
  <si>
    <t xml:space="preserve">TÊ COM BOLSAS, DN 100 x DN 50</t>
  </si>
  <si>
    <t xml:space="preserve">TÊ COM BOLSAS, DN 100</t>
  </si>
  <si>
    <t xml:space="preserve">TÊ COM BOLSAS, DN 100 x DN 75</t>
  </si>
  <si>
    <t xml:space="preserve">CONEXÕES COM FLANGES EM AÇO, CONFORME A NORMA AWWA.</t>
  </si>
  <si>
    <t xml:space="preserve">REDUÇÃO COM FLANGE, PN-10, DN RECALQUE x DN200, L = 0,40 m</t>
  </si>
  <si>
    <t xml:space="preserve">REDUÇÃO EXCENTRICA COM FLANGE, PN-10, DN SUCÇÃO DA BOMBA x DN300 L=0,60 m</t>
  </si>
  <si>
    <t xml:space="preserve">REDUÇAO  COM   FLANGE, PN10  ,DN 150, x DN RECALQUE </t>
  </si>
  <si>
    <t xml:space="preserve">REDUÇÃO EXCENTRICA COM FLANGE, PN-10, DN-200 X SUCÇÃO DA BOMBA</t>
  </si>
  <si>
    <t xml:space="preserve">EXTREMIDADE PONTA E ABA DE VEDAÇÃO, PN 10, DN 150, L=0,70m</t>
  </si>
  <si>
    <t xml:space="preserve">CONEXÕES EM PVC, CONFORME NBR 5626 E NBR NM ISO 7/1</t>
  </si>
  <si>
    <t xml:space="preserve">BUCHA DE REDUÇÃO, DN50 X DN1"</t>
  </si>
  <si>
    <t xml:space="preserve">BUCHA DE REDUÇÃO, DN 2" x DN 1"</t>
  </si>
  <si>
    <t xml:space="preserve">BUCHA DE REDUÇÃO, DN 50 x DN 32</t>
  </si>
  <si>
    <t xml:space="preserve">ADAPTADOR SOLDAVEL CURTO COM BOLSA E ROSCA, DE40 X 1  1/4"</t>
  </si>
  <si>
    <t xml:space="preserve">CURVA 90° ROSCÁVEL, DN 32</t>
  </si>
  <si>
    <t xml:space="preserve">BUCHA DE REDUÇÃO SOLDÁVEL LONGA, DN50 X DN32</t>
  </si>
  <si>
    <t xml:space="preserve">TUBO ROSCÁVEL, DN1"</t>
  </si>
  <si>
    <t xml:space="preserve">m</t>
  </si>
  <si>
    <t xml:space="preserve">LUVA ROSCÁVEL, DN 2"</t>
  </si>
  <si>
    <t xml:space="preserve">LUVA ROSCÁVEL, DN 50</t>
  </si>
  <si>
    <t xml:space="preserve">NIPLE DE REDUÇÃO, DN32 X DN SUCÇÃO DA BOMBA</t>
  </si>
  <si>
    <t xml:space="preserve">NIPLE  DUPLO, DN32</t>
  </si>
  <si>
    <t xml:space="preserve">NIPLE DE REDUÇÃO, DN RECALQUE X DN 32</t>
  </si>
  <si>
    <t xml:space="preserve">UNIAO  ROSCÁVEL, DN 32</t>
  </si>
  <si>
    <t xml:space="preserve">UNIÃO ROSCÁVEL, DN 1"</t>
  </si>
  <si>
    <t xml:space="preserve">NIPLE DUPLO, DN3/4"</t>
  </si>
  <si>
    <t xml:space="preserve">TUBO ROSCÁVEL, DN32</t>
  </si>
  <si>
    <t xml:space="preserve">TUBO COM PONTA, DN 32</t>
  </si>
  <si>
    <t xml:space="preserve">CONEXÕES EM FERRO GALVANIZADO, CONFORME NBR 6943 E   NM-ISO 7-1</t>
  </si>
  <si>
    <t xml:space="preserve">COTOVELO 90º, DN 3/4</t>
  </si>
  <si>
    <t xml:space="preserve">UNIÃO, DN 3/4"</t>
  </si>
  <si>
    <t xml:space="preserve">LUVA, DN 3/4</t>
  </si>
  <si>
    <t xml:space="preserve">TUBOS EM PVC RÍGIDO PBA, JUNTA ELÁSTICA, CONFORME NBR 5647-3, CLASSE 15, FORNECIDOS COM ANÉIS DE BORRACHA.</t>
  </si>
  <si>
    <t xml:space="preserve">TUBO PONTA E BOLSA, JE, DN 50</t>
  </si>
  <si>
    <t xml:space="preserve">TUBO PONTA E BOLSA, JE, DN 75</t>
  </si>
  <si>
    <t xml:space="preserve">TUBO PONTA E BOLSA, JE, DN 100</t>
  </si>
  <si>
    <t xml:space="preserve">TUBOS EM DEFº Fº  CLASSE 1Mpa, </t>
  </si>
  <si>
    <t xml:space="preserve">TUBO COM PONTAS, JGS, DN100, L = 1,80 m</t>
  </si>
  <si>
    <t xml:space="preserve">TUBO COM PONTAS, JGS, DN200</t>
  </si>
  <si>
    <t xml:space="preserve">TUBO PONTA E BOLSA, JE, DN 150</t>
  </si>
  <si>
    <t xml:space="preserve">TUBOS EM AÇO, CONFORME A NORMA AWWA.</t>
  </si>
  <si>
    <t xml:space="preserve">TUBO COM FLANGES, PN - 10, DN 50, L = 1,00 m</t>
  </si>
  <si>
    <t xml:space="preserve">TUBO COM FLANGES, PN - 10, DN 50, L = 1,40 m</t>
  </si>
  <si>
    <t xml:space="preserve">TUBO COM FLANGES, PN - 10, DN 50 L = 5,60 m</t>
  </si>
  <si>
    <t xml:space="preserve">TUBOS EM FERRO FUNDIDO DÚCTIL COM FLANGES PN-10, CONFORME  NBR 7560</t>
  </si>
  <si>
    <t xml:space="preserve">TUBO COM FLANGE, PN - 10, DN 80, L = 1,00 m</t>
  </si>
  <si>
    <t xml:space="preserve">TUBO COM FLANGE, PN - 10, DN 100, L = 1,33 m</t>
  </si>
  <si>
    <t xml:space="preserve">TUBO COM FLANGE, PN - 10, DN 200, L = 3,05 m</t>
  </si>
  <si>
    <t xml:space="preserve">TUBO COM FLANGE, PN - 10, DN 200, L = 0,58 m</t>
  </si>
  <si>
    <t xml:space="preserve">TUBOS EM FERRO FUNDIDO DÚCTIL CLASSE K-7, CONFORME  NBR 7560</t>
  </si>
  <si>
    <t xml:space="preserve">TUBO COM PONTAS, JE, DN200</t>
  </si>
  <si>
    <t xml:space="preserve">TUBO COM PONTAS, DN250, L = 1,15 m</t>
  </si>
  <si>
    <t xml:space="preserve">TUBO COM PONTAS, JGS, DN250</t>
  </si>
  <si>
    <t xml:space="preserve">TUBOS EM AÇO CARBONO, CONFORME NBR 5580 E ABNT 8182</t>
  </si>
  <si>
    <t xml:space="preserve">TUBO COM ROSCAS, DN 1"</t>
  </si>
  <si>
    <t xml:space="preserve">TUBO DN 3/4"</t>
  </si>
  <si>
    <t xml:space="preserve">TUBO EM PEAD PE 80 CONFORME  DIN 8074 E ISO 4427</t>
  </si>
  <si>
    <t xml:space="preserve">DN 50</t>
  </si>
  <si>
    <t xml:space="preserve">DN100</t>
  </si>
  <si>
    <t xml:space="preserve">PN 10  DN100</t>
  </si>
  <si>
    <t xml:space="preserve">PN16, DN100</t>
  </si>
  <si>
    <t xml:space="preserve">TUBO EM PEAD CLASSE 12,5, CONFORME  DIN 8074 E ISO 4427</t>
  </si>
  <si>
    <t xml:space="preserve">TUBO COM PONTA E BOLSA, DN 200</t>
  </si>
  <si>
    <t xml:space="preserve">REGISTRO COM FLANGE, VOLANTE E CUNHA DE BORRACHA, PN-10, CONFORME ESPECIFICAÇÕES TÉCNICAS.</t>
  </si>
  <si>
    <t xml:space="preserve">DN80</t>
  </si>
  <si>
    <t xml:space="preserve">REGISTRO COM BOLSAS PARA TUBOS EM PVC, CABEÇOTE E CUNHA DE BORRACHA, PN-10, CONFORME ESPECIFICAÇÕES TÉCNICAS.</t>
  </si>
  <si>
    <t xml:space="preserve">und</t>
  </si>
  <si>
    <t xml:space="preserve">DN 75</t>
  </si>
  <si>
    <t xml:space="preserve">REGISTRO COM FLANGE, CABEÇOTE E CUNHA DE BORRACHA, PN-10, CONFORME ESPECIFICAÇÕES TÉCNICAS.</t>
  </si>
  <si>
    <t xml:space="preserve">DN 150</t>
  </si>
  <si>
    <t xml:space="preserve">REGISTRO DE GAVETA SÉRIE 150 EM BRONZE, CONFORME ESPECIFICAÇÕES TÉCNICAS.</t>
  </si>
  <si>
    <t xml:space="preserve">DN 2"</t>
  </si>
  <si>
    <t xml:space="preserve">DN 3/4” </t>
  </si>
  <si>
    <t xml:space="preserve">DN 32</t>
  </si>
  <si>
    <t xml:space="preserve">REGISTRO COM BOLSAS, PARA TUBOS EM PVC, VOLANTE E CUNHA DE BORRACHA, PN-10, CONFORME ESPECIFICAÇÕES TÉCNICAS.</t>
  </si>
  <si>
    <t xml:space="preserve">DN 100</t>
  </si>
  <si>
    <t xml:space="preserve">DN 200</t>
  </si>
  <si>
    <t xml:space="preserve">ARRUELAS PARA FLANGES, EM BORRACHA(PN10)</t>
  </si>
  <si>
    <t xml:space="preserve">DN 80</t>
  </si>
  <si>
    <t xml:space="preserve">DN 250</t>
  </si>
  <si>
    <t xml:space="preserve">PARAFUSOS PARA FLANGES (PN 25)</t>
  </si>
  <si>
    <t xml:space="preserve">DN 200 (24 X 100)</t>
  </si>
  <si>
    <t xml:space="preserve">DN 100 (20 x 90)</t>
  </si>
  <si>
    <t xml:space="preserve">PARAFUSOS PARA FLANGES(PN 10)</t>
  </si>
  <si>
    <t xml:space="preserve">DN 50 (16 x 80)</t>
  </si>
  <si>
    <t xml:space="preserve">DN 80 (16 x 80)</t>
  </si>
  <si>
    <t xml:space="preserve">DN 100 (16 x 80)</t>
  </si>
  <si>
    <t xml:space="preserve">DN 150 (20 x 90)</t>
  </si>
  <si>
    <t xml:space="preserve">DN 200 (20 x 90)</t>
  </si>
  <si>
    <t xml:space="preserve">DN 250 (20 x 90)</t>
  </si>
  <si>
    <t xml:space="preserve">VÁLVULA REDUTORA DE PRESSÃO COM ROSCA, PN-10, CONFORME ESPECIFICAÇÕES TÉCNICAS.</t>
  </si>
  <si>
    <t xml:space="preserve">PN25, DN100</t>
  </si>
  <si>
    <t xml:space="preserve">VÁLVULA DE CONTROLE DE NIVEL, VAZÃO E  PRESSÃO, PN-10, CONFORME ESPECIFICAÇÕES TÉCNICAS.</t>
  </si>
  <si>
    <t xml:space="preserve">HIDROMETRO CONFORME ESPECIFICAÇÕES TÉCNICAS</t>
  </si>
  <si>
    <t xml:space="preserve">MULTIJATO, DN 1"</t>
  </si>
  <si>
    <t xml:space="preserve">MULTIJATO, DN125</t>
  </si>
  <si>
    <t xml:space="preserve">VÁLVULA DE RETENÇÃO DE FECHAMENTO RAPIDO ENTRE FLANGES,PN10</t>
  </si>
  <si>
    <t xml:space="preserve">DN200</t>
  </si>
  <si>
    <t xml:space="preserve">PN25, DN200</t>
  </si>
  <si>
    <t xml:space="preserve">VENTOSA DE DUPLA FUNÇAO COM ROSCA, CONFORME ESPECIFICAÇÕES TÉCNICAS </t>
  </si>
  <si>
    <t xml:space="preserve">DN 3/4"</t>
  </si>
  <si>
    <t xml:space="preserve">VENTOSA SIMPLES BRONZE, CONFORME ESPECIFICAÇÃO TÉCNICAS</t>
  </si>
  <si>
    <t xml:space="preserve">MANGOTE, CONFORME ESPECIFICAÇÕES TÉCNICAS</t>
  </si>
  <si>
    <t xml:space="preserve">DN 1/2"</t>
  </si>
  <si>
    <t xml:space="preserve">TUBO COM FLANGE, PN - 10, DN 150, L = 0,67 m</t>
  </si>
  <si>
    <t xml:space="preserve">CONEXÕES EM FERRO  GALVANIZADO, PN-10, CONFORME ISO 7-1  NBR NM 6943</t>
  </si>
  <si>
    <t xml:space="preserve">NIPLE DUPLO , DN 2"</t>
  </si>
  <si>
    <t xml:space="preserve">NIPLE DUPLO, DN 1/2"</t>
  </si>
  <si>
    <t xml:space="preserve">NIPLE DUPLO , DN 3/4 '</t>
  </si>
  <si>
    <t xml:space="preserve">NIPLE DUPLO , DN 1"</t>
  </si>
  <si>
    <t xml:space="preserve">VÁLVULA DE RETENÇÃO DE FECHAMENTO RAPIDO ENTRE FLANGES,PN10 CONFORME ESPECIFICAÇÕES </t>
  </si>
  <si>
    <t xml:space="preserve">VÁLVULA DE PÉ COM CRIVO</t>
  </si>
  <si>
    <t xml:space="preserve">VÁLVULAS  DE RETENÇÃO ROSQUEAVEL   DE BRONZE  CONFORME ESPECIFICAÇÕES </t>
  </si>
  <si>
    <t xml:space="preserve">DN  32</t>
  </si>
  <si>
    <t xml:space="preserve">Joelho soldavel 25mm</t>
  </si>
  <si>
    <t xml:space="preserve">Adaptador PEAD de compresão  20x3/4" </t>
  </si>
  <si>
    <t xml:space="preserve">tubo PEAD  20 mm</t>
  </si>
  <si>
    <t xml:space="preserve">Registro Especial 3/4" (tipo  ref..M2-34 - MAZZONI )  ou  similar</t>
  </si>
  <si>
    <t xml:space="preserve">Joelho de  90  soldavel com rosca 25mmX3/4</t>
  </si>
  <si>
    <t xml:space="preserve">Luva SR 25mm X 3/4"</t>
  </si>
  <si>
    <t xml:space="preserve">Conexão do Hidrometro (capsulano)</t>
  </si>
  <si>
    <t xml:space="preserve">Hidrometro  3/4"x3m3</t>
  </si>
  <si>
    <t xml:space="preserve">nipe roscavel 3/4' -  galvanizado</t>
  </si>
  <si>
    <t xml:space="preserve">tubo soldavel 25 mm</t>
  </si>
  <si>
    <t xml:space="preserve">Adaptador soldavel com bolsa e rosca 25 mmx3/4" </t>
  </si>
  <si>
    <t xml:space="preserve">TUBOS EM FERRO DEFº Fº, CONFORME  NBR 7665</t>
  </si>
  <si>
    <t xml:space="preserve">TUBO COM PONTA E BOLSA, JE, DN 150</t>
  </si>
  <si>
    <t xml:space="preserve">VENTILAÇÃO</t>
  </si>
  <si>
    <t xml:space="preserve">TUBO DN 75  L  =  0,80</t>
  </si>
  <si>
    <t xml:space="preserve">COTOVELO DN 75</t>
  </si>
  <si>
    <t xml:space="preserve">NIPE DUPLO DN, 75</t>
  </si>
  <si>
    <t xml:space="preserve">DISCO DE TELA  MILIMETRADO  DN 75</t>
  </si>
  <si>
    <t xml:space="preserve">TUBO DN 50, L = 0,80</t>
  </si>
  <si>
    <t xml:space="preserve">COTOVELO DN 50</t>
  </si>
  <si>
    <t xml:space="preserve">NIPE DUPLO DN, 50</t>
  </si>
  <si>
    <t xml:space="preserve">DISCO DE TELA  MILIMETRADO  DN 50</t>
  </si>
  <si>
    <t xml:space="preserve">TUBO COM FLANGE E PONTA, DN150, L = 0,60</t>
  </si>
  <si>
    <t xml:space="preserve">TUBO COM FLANGES, DN200, L = 1,00 m</t>
  </si>
  <si>
    <t xml:space="preserve">TUBO COM FLANGE E PONTA, DN100, L = 2,15 m</t>
  </si>
  <si>
    <t xml:space="preserve">TUBO COM FLANGES, DN150, L = 3,45</t>
  </si>
  <si>
    <t xml:space="preserve">CURVA 45º COM FLANGE, DN150</t>
  </si>
  <si>
    <t xml:space="preserve">DN300</t>
  </si>
  <si>
    <t xml:space="preserve">DN50</t>
  </si>
  <si>
    <t xml:space="preserve">REGISTRO COM FLANGE, VOLANTE E CUNHA DE BORRACHA, PN-25, CONFORME ESPECIFICAÇÕES TÉCNICAS.</t>
  </si>
  <si>
    <t xml:space="preserve">PN16, DN3/4"</t>
  </si>
  <si>
    <t xml:space="preserve">DN1/2"</t>
  </si>
  <si>
    <t xml:space="preserve">DN 1"</t>
  </si>
  <si>
    <t xml:space="preserve">DN32</t>
  </si>
  <si>
    <t xml:space="preserve">MULTIJATO, DN80</t>
  </si>
  <si>
    <t xml:space="preserve">REGISTRO COM FLANGE, CABEÇOTE E CUNHA DE BORRACHA, PN-16, CONFORME ESPECIFICAÇÕES TÉCNICAS.</t>
  </si>
  <si>
    <t xml:space="preserve">TOCO COM FLANGES, DN250, L = 0,25 m</t>
  </si>
  <si>
    <t xml:space="preserve">JUNTA DE DESMONTAGEM TRAVADA AXIALMENTE COM TIRANTES, DN 100</t>
  </si>
  <si>
    <t xml:space="preserve">ADAPTADOR COM PONTA PEAD X FERRO FUNDIDO, DN200</t>
  </si>
  <si>
    <t xml:space="preserve">EXTREMIDADE FLANGE, PONTA E ABA DE VEDAÇÃO, DN250</t>
  </si>
  <si>
    <t xml:space="preserve">TÊ COM FLANGES, DN 250</t>
  </si>
  <si>
    <t xml:space="preserve">REDUÇÃO COM FLANGE, DN200 X DN100</t>
  </si>
  <si>
    <t xml:space="preserve">ADAPTADOR COM PONTA PEAD X FERRO FUNDIDO, DN250</t>
  </si>
  <si>
    <t xml:space="preserve">REDUÇÃO COM FLANGE, DN250 X DN200</t>
  </si>
  <si>
    <t xml:space="preserve">FLANGE AVULSO, DN80</t>
  </si>
  <si>
    <t xml:space="preserve">FLANGE AVULSO, DN50</t>
  </si>
  <si>
    <t xml:space="preserve">REDUÇÃO COM FLANGE, DN250 X DN125, L = 0,30 m</t>
  </si>
  <si>
    <t xml:space="preserve">TUBOS EM FERRO FUNDIDO DÚCTIL COM FLANGES PN-25, CONFORME  NBR 7560</t>
  </si>
  <si>
    <t xml:space="preserve">TUBO COM FLANGE, DN100, L = 1,10 m</t>
  </si>
  <si>
    <t xml:space="preserve">COLAR DE TOMADA, DN200 X DN1/2"</t>
  </si>
  <si>
    <t xml:space="preserve">VENTOSA DE DUPLA FUNÇAO PN-16, CONFORME ESPECIFICAÇÕES TÉCNICAS </t>
  </si>
  <si>
    <t xml:space="preserve">DN3/4"</t>
  </si>
  <si>
    <t xml:space="preserve">DN2"</t>
  </si>
  <si>
    <t xml:space="preserve">VENTOSA DE DUPLA FUNÇAO PN-20, CONFORME ESPECIFICAÇÕES TÉCNICAS </t>
  </si>
  <si>
    <t xml:space="preserve">TUBO COM FLANGES, DN200, L = 0,87 m</t>
  </si>
  <si>
    <t xml:space="preserve">TUBO COM FLANGES, DN300, L = 0,30 m</t>
  </si>
  <si>
    <t xml:space="preserve">REGISTRO COM FLANGE, VOLANTE E CUNHA DE BORRACHA, PN-16, CONFORME ESPECIFICAÇÕES TÉCNICAS.</t>
  </si>
  <si>
    <t xml:space="preserve">EXTREMIDADE FLANGE E PONTA COM ABA DE VEDAÇÃO, PN16, DN50</t>
  </si>
  <si>
    <t xml:space="preserve">REDUÇÃO COM FLANGES, PN10, DN RECALQUE X DN200, L = 0,30 m</t>
  </si>
  <si>
    <t xml:space="preserve">REDUÇÃO EXCÊNTRICA COM FLANGES, PN 10, DN200 X DN SUCÇÃO, L = 0,30 m</t>
  </si>
  <si>
    <t xml:space="preserve">REDUÇÃO COM FLANGES, PN20, DN200 X DN100, L = 0,30 m</t>
  </si>
  <si>
    <t xml:space="preserve">REDUÇÃO COM FLANGES, PN25, DN RECALQUE X DN200, L = 0,30 m</t>
  </si>
  <si>
    <t xml:space="preserve">CONEXÕES E TUBOS EM FERRO GALVANIZADO, CLASSE 150, CONFORME  NBR 6925</t>
  </si>
  <si>
    <t xml:space="preserve">NIPLE DUPLO, DN 3/4”</t>
  </si>
  <si>
    <t xml:space="preserve">TUBO COM FLANGES, DN50, L = 4,60 m</t>
  </si>
  <si>
    <t xml:space="preserve">PN14, DN100</t>
  </si>
  <si>
    <t xml:space="preserve">PN16, DN75</t>
  </si>
  <si>
    <t xml:space="preserve">PN20, DN75</t>
  </si>
  <si>
    <t xml:space="preserve">PN16, DN50</t>
  </si>
  <si>
    <t xml:space="preserve">ADAPTADOR COM PONTA, PEAD X FERRO FUNDIDO, DN50</t>
  </si>
  <si>
    <t xml:space="preserve">TÊ DE REDUÇÃO, PN16, DN100 X DN50</t>
  </si>
  <si>
    <t xml:space="preserve">CURVA 45°, PN16, DN75</t>
  </si>
  <si>
    <t xml:space="preserve">NIPLE DUPLO, DN2"</t>
  </si>
  <si>
    <t xml:space="preserve">NIPLE DUPLO, PN14, DN50</t>
  </si>
  <si>
    <t xml:space="preserve">REGISTRO COM FLANGE, CABEÇOTE E CUNHA METÁLICA, PN-25, CONFORME ESPECIFICAÇÕES TÉCNICAS.</t>
  </si>
  <si>
    <t xml:space="preserve">ADAPTADOR COM PONTA, PEAD x FERRO FUNDIDO, PN25, DN75</t>
  </si>
  <si>
    <t xml:space="preserve">TÊ, PN14, DN200 X DN75</t>
  </si>
  <si>
    <t xml:space="preserve">TÊ, PN20, DN200 X DN75</t>
  </si>
  <si>
    <t xml:space="preserve">ADAPTADOR COM PONTA, PEAD x FERRO FUNDIDO, PN14, DN75</t>
  </si>
  <si>
    <t xml:space="preserve">ADAPTADOR COM PONTA, PEAD x FERRO FUNDIDO, DN 200</t>
  </si>
  <si>
    <t xml:space="preserve">COLAR DE TOMADA, PN20, DN200 X DN3/4"</t>
  </si>
  <si>
    <t xml:space="preserve">COLAR DE TOMADA, PN10, DN200 X DN3/4"</t>
  </si>
  <si>
    <t xml:space="preserve">ADAPTADOR COM PONTA, PEAD X FERRO FUNDIDO, PN20, DN200</t>
  </si>
  <si>
    <t xml:space="preserve">COLAR DE TOMADA, PN16, DN200 X DN3/4"</t>
  </si>
  <si>
    <t xml:space="preserve">CURVA 90°, PN10, DN200</t>
  </si>
  <si>
    <t xml:space="preserve">JUNTA GIBAULT, DN 150</t>
  </si>
  <si>
    <t xml:space="preserve">CURVA 11° COM PONTA E BOLSAS, DN150</t>
  </si>
  <si>
    <t xml:space="preserve">CURVA 45° COM BOLSAS, DN200</t>
  </si>
  <si>
    <t xml:space="preserve">CURVA 11° COM BOLSAS, DN150</t>
  </si>
  <si>
    <t xml:space="preserve">CURVA 90°COM BOLSAS, JGS, DN250</t>
  </si>
  <si>
    <t xml:space="preserve">EXTREMIDADE FLANGE E PONTA, DN 200</t>
  </si>
  <si>
    <t xml:space="preserve">EXTREMIDADE FLANGE E PONTA COM ABA DE VEDAÇÃO, PN25, DN100</t>
  </si>
  <si>
    <t xml:space="preserve">LUVA DE CORRER, JE, DN200</t>
  </si>
  <si>
    <t xml:space="preserve">EXTREMIDADE FLANGE E PONTA COM ABA DE VEDAÇÃO, PN25, DN200</t>
  </si>
  <si>
    <t xml:space="preserve">TÊ COM BOLSA E FLANGE, JGS, DN200 X DN100</t>
  </si>
  <si>
    <t xml:space="preserve">TÊ DE REDUÇÃO COM DERIVAÇÃO PARA PVC, DN 200 X DN 50</t>
  </si>
  <si>
    <t xml:space="preserve">LUVA COM BOLSAS, DN50</t>
  </si>
  <si>
    <t xml:space="preserve">TÊ COM BOLSAS, PN16, DN200 X DN150</t>
  </si>
  <si>
    <t xml:space="preserve">EXTREMIDADE FLANGE E PONTA, COM ABA DE VEDAÇÃO, DN150</t>
  </si>
  <si>
    <t xml:space="preserve">REDUÇÃO COM FLANGES, DN150 X DN100</t>
  </si>
  <si>
    <t xml:space="preserve">TUBO COM FLANGE E PONTA, DN150, L = 3,95 m</t>
  </si>
  <si>
    <t xml:space="preserve">TUBO COM FLANGES, DN150, L = 0,50 m</t>
  </si>
  <si>
    <t xml:space="preserve">TUBO COM FLANGES, DN150, L = 2,30 m</t>
  </si>
  <si>
    <t xml:space="preserve">COLAR DE TOMADA, DN50, DN1"</t>
  </si>
  <si>
    <t xml:space="preserve">REDUÇÃO COM BOLSAS, DN 100 x DN 50</t>
  </si>
  <si>
    <t xml:space="preserve">TÊ COM BOLSAS, DN 150</t>
  </si>
  <si>
    <t xml:space="preserve">COLAR DE TOMADA, DN100 X DN3/4"</t>
  </si>
  <si>
    <t xml:space="preserve">BUJÃO, DN3/4"</t>
  </si>
  <si>
    <t xml:space="preserve">LUVA ROSCÁVEL, DN3/4"</t>
  </si>
  <si>
    <t xml:space="preserve">COTOVELO, DN3/4"</t>
  </si>
  <si>
    <t xml:space="preserve">TUBO ROSCÁVEL, DN3/4"</t>
  </si>
  <si>
    <t xml:space="preserve">ARRUELAS PARA FLANGES, EM BORRACHA (PN 25)</t>
  </si>
  <si>
    <t xml:space="preserve">CONEXÕES E TUBOS EM FERRO GALVANIZADO, CLASSE 300, CONFORME  NBR 6925</t>
  </si>
  <si>
    <t xml:space="preserve">CURVA 45°, PN10, DN200</t>
  </si>
  <si>
    <t xml:space="preserve">CURVA 45°, PN20, DN200</t>
  </si>
  <si>
    <t xml:space="preserve">COLAR DE TOMADA, DN250 X DN3/4</t>
  </si>
  <si>
    <t xml:space="preserve">CURVA 90°, PN20, DN200</t>
  </si>
  <si>
    <t xml:space="preserve">TÊ, PN10, DN200 X DN75</t>
  </si>
  <si>
    <t xml:space="preserve">TUBO COM FLANGE, DN300, L = 2,67 m</t>
  </si>
  <si>
    <t xml:space="preserve">TUBO COM FLANGE, DN200, L = 5,20 m</t>
  </si>
  <si>
    <t xml:space="preserve">TUBO COM FLANGE E PONTA, DN200, L = 2,30 m</t>
  </si>
  <si>
    <t xml:space="preserve">TUBO COM FLANGE E PONTA, DN250, L = 0,90 m</t>
  </si>
  <si>
    <t xml:space="preserve">TUBO COM FLANGE, DN200, L = 0,40 m</t>
  </si>
  <si>
    <t xml:space="preserve">TUBO COM FLANGE E PONTA, DN200, L = 0,90 m</t>
  </si>
  <si>
    <t xml:space="preserve">TUBO COM FLANGE E PONTA, DN200, L = 1,50 m</t>
  </si>
  <si>
    <t xml:space="preserve">TUBO COM FLANGE, DN100, L = 5,55 m</t>
  </si>
  <si>
    <t xml:space="preserve">TUBO COM FLANGE, DN100, L = 0,91 m</t>
  </si>
  <si>
    <t xml:space="preserve">PN25, DN3/4"</t>
  </si>
  <si>
    <t xml:space="preserve">PN16, DN2"</t>
  </si>
  <si>
    <t xml:space="preserve">PN20, DN2"</t>
  </si>
  <si>
    <t xml:space="preserve">PN20, DN3/4"</t>
  </si>
  <si>
    <t xml:space="preserve">REGISTRO COM FLANGE E CUNHA DE BORRACHA, CORPO CURTO, CONFORME ESPECIFICAÇÃO TÉCNICAS</t>
  </si>
  <si>
    <t xml:space="preserve">DN250</t>
  </si>
  <si>
    <t xml:space="preserve">DN150</t>
  </si>
  <si>
    <t xml:space="preserve">TUBOS EM FERRO FUNDIDO DÚCTIL CLASSE K-9, CONFORME  NBR 7675</t>
  </si>
  <si>
    <t xml:space="preserve">TUBO COM PONTA, DN 100, L = 1,30 m</t>
  </si>
  <si>
    <t xml:space="preserve">TUBO COM PONTA, PN25, DN200</t>
  </si>
  <si>
    <t xml:space="preserve">TUBO COM PONTA, DN 100, L = 0,95 m</t>
  </si>
  <si>
    <t xml:space="preserve">TUBO COM PONTA, DN 100, L = 0,85 m</t>
  </si>
  <si>
    <t xml:space="preserve">COLAR DE TOMADA, PN10, DN200 X DN2"</t>
  </si>
  <si>
    <t xml:space="preserve">COLAR DE TOMADA, PN14, DN200 X DN2"</t>
  </si>
  <si>
    <t xml:space="preserve">COLAR DE TOMADA, PN20, DN200 X DN2"</t>
  </si>
  <si>
    <t xml:space="preserve">ADAPTADOR COM PONTA, PEAD X F°F°, PN16, DN150</t>
  </si>
  <si>
    <t xml:space="preserve">CURVA 90°, PN16. DN150</t>
  </si>
  <si>
    <t xml:space="preserve">CONEXÕES EM FERRO FUNDIDO DÚCTIL, COM FLANGES, CONFORME NBR 7675</t>
  </si>
  <si>
    <t xml:space="preserve">TOCO COM FLANGES, PN25, DN200, L = 0,25 m</t>
  </si>
  <si>
    <t xml:space="preserve">TUBO COM FLANGES, PN25, DN200, L = 0,90 m</t>
  </si>
  <si>
    <t xml:space="preserve">JUNÇÃO COM FLANGE, PN25, DN200</t>
  </si>
  <si>
    <t xml:space="preserve">JUNTA DE DESMONTAGEM TRAVADA AXIALMENTE COM TIRANTES, PN25, DN200</t>
  </si>
  <si>
    <t xml:space="preserve">CURVA 90° COM FLANGES, PN25, DN200</t>
  </si>
  <si>
    <t xml:space="preserve">REDUÇÃO COM FLANGE, PN10, DN80 X DN50</t>
  </si>
  <si>
    <t xml:space="preserve">REDUÇÃO COM FLANGE, PN10, DN100 X DN50</t>
  </si>
  <si>
    <t xml:space="preserve">TÊ COM FLANGES, PN10, DN300</t>
  </si>
  <si>
    <t xml:space="preserve">EXTREMIDADE FLANGE E PONTA COM ABA DE VEDAÇÃO, PN25, DN80</t>
  </si>
  <si>
    <t xml:space="preserve">REDUÇÃO COM FLANGE, PN10, DN150 X DN80</t>
  </si>
  <si>
    <t xml:space="preserve">TÊ COM FLANGES, PN10, DN150 X DN50</t>
  </si>
  <si>
    <t xml:space="preserve">REDUÇÃO COM FLANGE, PN10, DN80 X DN75</t>
  </si>
  <si>
    <t xml:space="preserve">PN10, DN200</t>
  </si>
  <si>
    <t xml:space="preserve">PN14, DN200</t>
  </si>
  <si>
    <t xml:space="preserve">PN16, DN200</t>
  </si>
  <si>
    <t xml:space="preserve">PN20, DN200</t>
  </si>
  <si>
    <t xml:space="preserve">PN20, DN100</t>
  </si>
  <si>
    <t xml:space="preserve">VÁLVULAS DE CONTROLE DE NÍVEL, VAZÃO E PRESSÃO CONFORME ESPECIFICAÇÕES </t>
  </si>
  <si>
    <t xml:space="preserve">CONEXÕES EM PEAD, CONFORME  DIN 8074 E ISO 4427</t>
  </si>
  <si>
    <t xml:space="preserve">ADAPTADOR COM PONTA, PEAD X F°F°, PN14, DN75</t>
  </si>
  <si>
    <t xml:space="preserve">TUBO COM FLANGES, DN150, L = 3,15 m</t>
  </si>
  <si>
    <t xml:space="preserve">TUBO COM FLANGES, DN150, L = 3,00 m</t>
  </si>
  <si>
    <t xml:space="preserve">TUBO COM FLANGES, DN150, L = 1,61 m</t>
  </si>
  <si>
    <t xml:space="preserve">REGISTRO COM FLANGE, CABEÇOTE E CUNHA DE BORRACHA, PN-25, CONFORME ESPECIFICAÇÕES TÉCNICAS.</t>
  </si>
  <si>
    <t xml:space="preserve">ADAPTADOR COM PONTA, PEAD X F° DÚCTIL, PN14, DN80</t>
  </si>
  <si>
    <t xml:space="preserve">ADAPTADOR COM PONTA, PEAD x F° DÚCTIL, PN16, DN 50</t>
  </si>
  <si>
    <t xml:space="preserve">CURVA 90°, PN20, DN100</t>
  </si>
  <si>
    <t xml:space="preserve">COLAR DE TOMADA, PN20, DN100 X DN3/4"</t>
  </si>
  <si>
    <t xml:space="preserve">COLAR DE TOMADA, PN16, DN100 X DN3/4"</t>
  </si>
  <si>
    <t xml:space="preserve">CURVA 45°, PN20, DN100</t>
  </si>
  <si>
    <t xml:space="preserve">ADAPTADOR COM PONTA, PEAD x F° DÚCTIL, PN20, DN 50</t>
  </si>
  <si>
    <t xml:space="preserve">TÊ, PN20, DN100 X DN75</t>
  </si>
  <si>
    <t xml:space="preserve">TÊ, PN20, DN100 X DN50</t>
  </si>
  <si>
    <t xml:space="preserve">ADAPTADOR COM PONTA, PEAD x F° DÚCTIL, PN16, DN 100</t>
  </si>
  <si>
    <t xml:space="preserve">ADAPTADOR COM PONTA, PEAD x F° DÚCTIL, PN16, DN 150</t>
  </si>
  <si>
    <t xml:space="preserve">ADAPTADOR COM PONTA, PEAD x F° DÚCTIL, PN16, DN 200</t>
  </si>
  <si>
    <t xml:space="preserve">ADAPTADOR COM PONTA, PEAD x F° DÚCTIL, PN16, DN 80</t>
  </si>
  <si>
    <t xml:space="preserve">COLAR DE TOMADA, PN16, DN200 X DN2"</t>
  </si>
  <si>
    <t xml:space="preserve">TÊ, PN16, DN200 X DN80</t>
  </si>
  <si>
    <t xml:space="preserve">TÊ, PN14, DN200 X DN80</t>
  </si>
  <si>
    <t xml:space="preserve">ADAPTADOR COM PONTA, PEAD x F° DÚCTIL, PN10, DN 100</t>
  </si>
  <si>
    <t xml:space="preserve">ADAPTADOR COM PONTA, PEAD x F° DÚCTIL, PN10, DN 200</t>
  </si>
  <si>
    <t xml:space="preserve">ADAPTADOR COM PONTA, PEAD x F° DÚCTIL, PN10, DN 250</t>
  </si>
  <si>
    <t xml:space="preserve">TÊ, PN10, DN250 X DN75</t>
  </si>
  <si>
    <t xml:space="preserve">COLAR DE TOMADA, PN10, DN 250 X DN2"</t>
  </si>
  <si>
    <t xml:space="preserve">CURVA 90°, PN10, DN250</t>
  </si>
  <si>
    <t xml:space="preserve">CURVA 90°, PN14, DN150</t>
  </si>
  <si>
    <t xml:space="preserve">ADAPTADOR COM PONTA, PEAD x F° DÚCTIL, PN10, DN 80</t>
  </si>
  <si>
    <t xml:space="preserve">EXTREMIDADE FLANGE E PONTA COM ABA DE VEDAÇÃO, PN25, DN50</t>
  </si>
  <si>
    <t xml:space="preserve">EXTREMIDADE FLANGE E PONTA COM ABA DE VEDAÇÃO, PN10, DN50</t>
  </si>
  <si>
    <t xml:space="preserve">REDUÇÃO COM FLANGE, DN150 X DN125, L = 0,30 m</t>
  </si>
  <si>
    <t xml:space="preserve">REDUÇÃO COM BOLSAS, JGS, DN200 X DN100</t>
  </si>
  <si>
    <t xml:space="preserve">EXTREMIDADE FLANGE E PONTA, DN50</t>
  </si>
  <si>
    <t xml:space="preserve">JUNTA GIBAULT, DN50</t>
  </si>
  <si>
    <t xml:space="preserve">TÊ COM BOLSAS, PN10, DN250</t>
  </si>
  <si>
    <t xml:space="preserve">REDUÇAO COM PONTA E BOLSA, JE, DN 100 x DN 80</t>
  </si>
  <si>
    <t xml:space="preserve">REDUÇAO COM PONTA E BOLSA, JE, DN 150 x DN 80</t>
  </si>
  <si>
    <t xml:space="preserve">PN10, DN250</t>
  </si>
  <si>
    <t xml:space="preserve">PN14, DN150</t>
  </si>
  <si>
    <t xml:space="preserve">PN16, DN150</t>
  </si>
  <si>
    <t xml:space="preserve">C</t>
  </si>
  <si>
    <t xml:space="preserve">EQUIPAMENTOS </t>
  </si>
  <si>
    <t xml:space="preserve">I C</t>
  </si>
  <si>
    <t xml:space="preserve">CAPTAÇÃO - SUPERFICIAL  RIO SÃO FRANCISCO </t>
  </si>
  <si>
    <t xml:space="preserve">EQUIPAMENTOS - BOMBAS  -  FLUTUANTE-  AGUA BRUTA</t>
  </si>
  <si>
    <t xml:space="preserve">FLUTUANTE PARA CAPTAÇÃO DE ÁGUA,PARA 02(DOIS),CONJUNTOS DE MOTO-BOMBA EIXO HORIZONTAL;CAPACIDADE DE CARGA 800KG;COMPOSTO DE 2(DOIS) FLUTUADORES EM FIBRA DE VIDRO,PREENCHIDO COM POLIURETANO INJETADO,ACABAMENTO EM GEL-COAT  ISOFILATICO COM NGP ESPECIFICO PA</t>
  </si>
  <si>
    <t xml:space="preserve">FORNECIMENTO E INSTALAÇÃO DE PLATAFORMA FLUTUANTE FABRICADA EM RESINA POLIESTER REFORÇADA COM FIBRA DE VIDRO E VAZIOS PREENCHIDOS COM POLIURETANO PARA ACESSO A   EE FLUTUANTE , INCLUSIVE GUARDA-CORPO METÁLICO PEÇAS DE ACOPLAMENTO DOS MODULOS  DE (1,50X1,5</t>
  </si>
  <si>
    <t xml:space="preserve">MONTAGEM DO  MANGOTE  E FIXAÇÃO</t>
  </si>
  <si>
    <t xml:space="preserve">CABO DE AÇO  PARA FIXAÇÃO  DO  FLUTUANTE</t>
  </si>
  <si>
    <t xml:space="preserve">BOMBAS  PARA ELEVATÓRIA DE ÁGUA</t>
  </si>
  <si>
    <t xml:space="preserve">CONJUNTO MOTOR BOMBA CENTRÍFUGA EIXO HORIZONTAL , 40,00 CV</t>
  </si>
  <si>
    <t xml:space="preserve">II C</t>
  </si>
  <si>
    <t xml:space="preserve">SISTEMA DE CLORAÇÃO</t>
  </si>
  <si>
    <t xml:space="preserve">Equipamento para o Tratamento Químico</t>
  </si>
  <si>
    <t xml:space="preserve">Cloração  (detalhe  em projeto tipo)</t>
  </si>
  <si>
    <t xml:space="preserve">cj</t>
  </si>
  <si>
    <t xml:space="preserve">Fluoração</t>
  </si>
  <si>
    <t xml:space="preserve">III C</t>
  </si>
  <si>
    <t xml:space="preserve">ESTAÇÃO DE TRATAMENTO  DE ÁGUA </t>
  </si>
  <si>
    <t xml:space="preserve">ESTAÇAO DE TRATAMENTO COMPACTA </t>
  </si>
  <si>
    <t xml:space="preserve">Estação de tratamento de água de Dupla Filtração composta por 5 filtros floco-decantadores ascendentes modelo FD40, 4 filtros de areia modelo FA12000, dois dispositivos de mistura rápida para injeção de produtos químicos, duas bombas dosadoras, uma bomba para recalque da água de descarga de fundo do floco-decantador ascendente, tubulação de interligação em aço carbono de 3”, 280 kg de areia classificada, 500 kg de pedregulho em diferentes granulometrias, 4 válvulas diafragma de três vias de 2” para operação automática, quadro de comando programável e 3 solenóides para automação da retro lavagem.  Q=50m3/h </t>
  </si>
  <si>
    <t xml:space="preserve">m3/h</t>
  </si>
  <si>
    <t xml:space="preserve">IV  C</t>
  </si>
  <si>
    <t xml:space="preserve">ESTAÇÃO ELEVATÓRIA DE ÁGUA TRATADA ETA  1</t>
  </si>
  <si>
    <t xml:space="preserve">CONJUNTO MOTOR BOMBA CENTRÍFUGA EIXO HORIZONTAL , 125,00 CV</t>
  </si>
  <si>
    <t xml:space="preserve">V  C</t>
  </si>
  <si>
    <t xml:space="preserve">ESTAÇÃO ELEVATÓRIA DE ÁGUA TRATADA ETA    2</t>
  </si>
  <si>
    <t xml:space="preserve">CONJUNTO MOTOR BOMBA CENTRÍFUGA EIXO HORIZONTAL , 0,25 CV</t>
  </si>
  <si>
    <t xml:space="preserve">V I  C</t>
  </si>
  <si>
    <t xml:space="preserve">ESTAÇÃO ELEVATÓRIA DE ÁGUA TRATADA E LAVAGEM</t>
  </si>
  <si>
    <t xml:space="preserve">CONJUNTO MOTOR BOMBA CENTRÍFUGA EIXO HORIZONTAL , 20,00 CV</t>
  </si>
  <si>
    <t xml:space="preserve">V I I  C</t>
  </si>
  <si>
    <t xml:space="preserve">ESTAÇÃO ELEVATÓRIA DE ÁGUA TRATADA   CR     3</t>
  </si>
  <si>
    <t xml:space="preserve">VI I I C</t>
  </si>
  <si>
    <t xml:space="preserve">RESERVATÓRIO   APOIADO DE  100M³  -  Centro  de Reservação   VOLANTE  1</t>
  </si>
  <si>
    <t xml:space="preserve">RESERVATÓRIOS  METALICO APOIADO</t>
  </si>
  <si>
    <t xml:space="preserve">RESERVATÓRIO   100M3</t>
  </si>
  <si>
    <t xml:space="preserve">ESCADAS</t>
  </si>
  <si>
    <t xml:space="preserve">2462/003</t>
  </si>
  <si>
    <t xml:space="preserve">ESCADA PARA  CAIXA  D' ÁGUA EXTERNA </t>
  </si>
  <si>
    <t xml:space="preserve">ESCADA DE INTERNA  VARIANDO O COMPRIMENTO ,  E DEGRAUS  A CADA 30 CM, PARA RESERVATORIO </t>
  </si>
  <si>
    <t xml:space="preserve">GUARDA CORPO DOS  RESERVATORIOS</t>
  </si>
  <si>
    <t xml:space="preserve">IX   C</t>
  </si>
  <si>
    <t xml:space="preserve">RESERVATÓRIO   APOIADO DE  200M³  -  Area de  Tratamento</t>
  </si>
  <si>
    <t xml:space="preserve">RESERVATÓRIO   200 M3</t>
  </si>
  <si>
    <t xml:space="preserve">X    C</t>
  </si>
  <si>
    <t xml:space="preserve">RESERVATÓRIO   APOIADO DE  200M³  -  Centro  de Reservação Riacho Jacobina</t>
  </si>
  <si>
    <t xml:space="preserve">X I  C</t>
  </si>
  <si>
    <t xml:space="preserve">RESERVATORIO ELEVADO DE 15 M³     Area  de  Tratamento</t>
  </si>
  <si>
    <t xml:space="preserve">CAIXA  (POLIPROPILENO)</t>
  </si>
  <si>
    <t xml:space="preserve">RESERVATÓRIO  15 M3</t>
  </si>
  <si>
    <t xml:space="preserve">COLUNA   ( CONCRETO  P/  RESERVATORIO DE POLIPROPILENO)</t>
  </si>
  <si>
    <t xml:space="preserve">RESERVATÓRIO  ELEVADO  15 M3</t>
  </si>
  <si>
    <t xml:space="preserve">ESCADA METALICA DE EXTERNA  VARIANDO O COMPRIMENTO ,  E DEGRAUS  A CADA 30 CM, PARA RESERVATORIO </t>
  </si>
  <si>
    <t xml:space="preserve">X I I   C</t>
  </si>
  <si>
    <t xml:space="preserve">RESERVATORIO ELEVADO DE 10 M³     Centro  de Reservação  Riacho Jacobina</t>
  </si>
  <si>
    <t xml:space="preserve">RESERVATÓRIO    10 M3</t>
  </si>
  <si>
    <t xml:space="preserve">RESERVATÓRIO  ELEVADO  10 M3</t>
  </si>
  <si>
    <t xml:space="preserve">XIII     C</t>
  </si>
  <si>
    <t xml:space="preserve">RESERVATÓRIO   APOIADO DE  600M³  -  VOLANTE  2</t>
  </si>
  <si>
    <t xml:space="preserve">RESERVATÓRIO  600 M5</t>
  </si>
  <si>
    <t xml:space="preserve">XIV    C</t>
  </si>
  <si>
    <t xml:space="preserve">RESERVATÓRIO   ELEVADO   50M³  -  PIRANHAS</t>
  </si>
  <si>
    <t xml:space="preserve">RESERVATÓRIOS  METALICO TIPO TAÇA COLUNA 12M</t>
  </si>
  <si>
    <t xml:space="preserve">RESERVATÓRIO   50 M3</t>
  </si>
  <si>
    <t xml:space="preserve">X V   C</t>
  </si>
  <si>
    <t xml:space="preserve">RESERVATORIO ELEVADO DE 25 M³     Centro  de Reservação  BOM CARADÁ(X2)</t>
  </si>
  <si>
    <t xml:space="preserve">RESERVATÓRIO  25 M3</t>
  </si>
  <si>
    <t xml:space="preserve">RESERVATÓRIO  ELEVADO  25 M3</t>
  </si>
  <si>
    <t xml:space="preserve">X V I    C</t>
  </si>
  <si>
    <t xml:space="preserve">RESERVATORIO ELEVADO DE 25 M³     Centro  de Reservação  LAGOA GRANDE(X2)</t>
  </si>
  <si>
    <t xml:space="preserve">D</t>
  </si>
  <si>
    <t xml:space="preserve">ENERGIZAÇÃO / MATERIAS ELÉTRICOS</t>
  </si>
  <si>
    <t xml:space="preserve">I  D</t>
  </si>
  <si>
    <t xml:space="preserve">LISTA DE MATERIAIS    </t>
  </si>
  <si>
    <t xml:space="preserve">INSTALAÇÕES ELÉTRICAS EXTERNAS  </t>
  </si>
  <si>
    <t xml:space="preserve">MONTAGEM DO MATERIAL ELÉTRICO</t>
  </si>
  <si>
    <t xml:space="preserve">MATERIAIS</t>
  </si>
  <si>
    <t xml:space="preserve">ELETRODUTO FERRO GALVANIZADO, ENTRADAS ROSQUEADAS, EM BARRAS DE 3000 MM, COM LUVA EM UMA DAS EXTREMIDADES, BLINDA OU SIMILARES, NOS SEGUINTES DIÂMETROS:</t>
  </si>
  <si>
    <t xml:space="preserve">.   25 MM</t>
  </si>
  <si>
    <t xml:space="preserve">BR</t>
  </si>
  <si>
    <t xml:space="preserve">ELETRODUTO PVC RÍGIDO, ENTRADAS ROSQUEADAS, EM BARRAS DE 3000 MM, COM LUVA EM UMA DAS EXTREMIDADES, NOS SEGUINTES DIÂMETROS:</t>
  </si>
  <si>
    <t xml:space="preserve">.   32 MM</t>
  </si>
  <si>
    <t xml:space="preserve">.   40 MM</t>
  </si>
  <si>
    <t xml:space="preserve">CURVA 90° EM AÇO CARBONO GALVANIZADO, ENTRADAS ROSQUEADAS, NOS DIÂMETROS:</t>
  </si>
  <si>
    <t xml:space="preserve">. 25 mm</t>
  </si>
  <si>
    <t xml:space="preserve">. 32 mm</t>
  </si>
  <si>
    <t xml:space="preserve">. 40 mm</t>
  </si>
  <si>
    <t xml:space="preserve">CURVA 90º , ENTRADAS ROSQUEADAS, REF, TIGRE OU SIMILAR, NOS SEGUINTES DIÂMETROS :</t>
  </si>
  <si>
    <t xml:space="preserve">. 25 MM – PVC </t>
  </si>
  <si>
    <t xml:space="preserve">. 32 MM - PVC</t>
  </si>
  <si>
    <t xml:space="preserve">. 40 MM – PVC</t>
  </si>
  <si>
    <t xml:space="preserve">CABEÇOTE PARA ENTRADA DE LINHA DE ALIMENTAÇÃO COM BUCHA DE MATERIAL ISOLANTE E CORPO DE ALUMÍNIO FUNDIDO, NOS SEGUINTES DIÂMETROS:</t>
  </si>
  <si>
    <t xml:space="preserve">. 25 M</t>
  </si>
  <si>
    <t xml:space="preserve">CABO DE COBRE (TEMPERA MOLE), ISOLAÇÃO EM PVC (70OC), COMPOSTO TERMOPLÁSTICO POLIVINILA, CAPA INTERNA EM PVC E COBERTURA EM PVC TIPO STI, COR PRETA, COM CARACTERÍSTICAS ESPECIAIS A NÃO PROPAGAÇÃO E AUTOEXTINÇÃO DO FOGO, 0.6 - 1 KV, REF. SINTENAX OU SIMILA</t>
  </si>
  <si>
    <t xml:space="preserve">63485/001</t>
  </si>
  <si>
    <t xml:space="preserve">. #   2,5 MM2 , CABO COM 1 CONDUTOR</t>
  </si>
  <si>
    <t xml:space="preserve">. #   6,0 MM2 , CABO COM 1 CONDUTOR</t>
  </si>
  <si>
    <t xml:space="preserve">24210/001</t>
  </si>
  <si>
    <t xml:space="preserve">. # 10,0 MM2 , CABO COM 1 CONDUTOR</t>
  </si>
  <si>
    <t xml:space="preserve">. #   1,5 MM2,  CABO COM 1 CONDUTOR</t>
  </si>
  <si>
    <t xml:space="preserve">. #   4,0 MM2,  CABO COM 1 CONDUTOR</t>
  </si>
  <si>
    <t xml:space="preserve">. #   1,5 MM2,  CABO COM 3 CONDUTORES</t>
  </si>
  <si>
    <t xml:space="preserve"> 072280 go  </t>
  </si>
  <si>
    <t xml:space="preserve">REFLETOR REDONDO HERMÉTICO EM ALUMÍNIO, REF. TECNOWATT OU SIMILAR, COM ARTICULAÇÃO HORIZONTAL E VERTICAL, TENSÃO 220 V, BASE E-27.</t>
  </si>
  <si>
    <t xml:space="preserve">RELÉ FOTOELÉTRICO MAGNÉTICO, PARA 220 V, REF. TECNOWATT OU SIMILAR, SENSIBILIDADE LIGA 5 A 12 LUX E DESLIGA 10 A 50 LUX, 1000 W.</t>
  </si>
  <si>
    <t xml:space="preserve">REATOR COM ALTO FATOR DE POTÊNCIA, USO EXTERNO, 220 V, PARA LÂMPADA VAPOR DE SÓDIO,  REF. PHILIPS OU SIMILAR, NAS SEGUINTES POTÊNCIAS:</t>
  </si>
  <si>
    <t xml:space="preserve">72235 go</t>
  </si>
  <si>
    <t xml:space="preserve">. 70 W</t>
  </si>
  <si>
    <t xml:space="preserve">LÂMPADA VAPOR DE SÓDIO PARA 220 V, REF. PHILIPS OU SIMILAR, 60 HZ NAS SEGUINTES POTÊNCIAS:</t>
  </si>
  <si>
    <t xml:space="preserve">ARAME EM AÇO GALVANIZADO DE 12 BWG</t>
  </si>
  <si>
    <t xml:space="preserve">POSTE DE CONCRETO, REF. CAWAM OU SIMILAR:</t>
  </si>
  <si>
    <t xml:space="preserve">. DT 7 / 100 M / KGF</t>
  </si>
  <si>
    <t xml:space="preserve">CHAVE DE NÍVEL, TIPO BÓIA, NÍVEL SUPERIOR, PARA 250V, CORRENTE NOMINAL 15 A, COM 5 METROS DE CABO, E 1 CONTATO NF, REF ABS OU SIMILAR.</t>
  </si>
  <si>
    <t xml:space="preserve">HASTE DE ATERRAMENTO, COM NÚCLEO DE AÇO DE ALTA RESISTÊNCIA MECÂNICA, REVESTIDA DE COBRE ELETROLÍTICO, TIPO COPPERWELD, COM CONECTOR, NOS SEGUINTES DIÂMETROS E COMPRIMENTOS :</t>
  </si>
  <si>
    <t xml:space="preserve">DN 25 X 3000 MM</t>
  </si>
  <si>
    <t xml:space="preserve">KIT SOLDA EXOTÉRMICA DOS SEGUINTES TIPOS OU MOLDES:</t>
  </si>
  <si>
    <t xml:space="preserve">. GT, HASTE DN 25,  # 25,0 MM2 </t>
  </si>
  <si>
    <t xml:space="preserve">. GY, HASTE DN 25,  # 25,0 MM2 </t>
  </si>
  <si>
    <t xml:space="preserve">CABO DE COBRE NU, COM AS SEGUINTES SEÇÕES:</t>
  </si>
  <si>
    <t xml:space="preserve">. # 25 MM2</t>
  </si>
  <si>
    <t xml:space="preserve">ELETRODUTO FLEXÍVEL A PROVA DE TEMPO, FABRICADO EM TUBO METÁLICO FLEXÍVEL, REVESTIDO DE POLIVINIL CLORÍDRICO, EXTREMIDADES EM LATÃO MONTADOS, ROSCA GAS, COM CONECTOR MACHO-FÊMEA, REF. BLINDA OU SIMILAR, NOS SEGUINTES DIÂMETROS:</t>
  </si>
  <si>
    <t xml:space="preserve">. 40 MM, COMPRIMENTO DE 1,5 M.</t>
  </si>
  <si>
    <t xml:space="preserve">CAIXA DE DERIVAÇÃO UNIVERSAL, DE ALUMÍNIO INJETADO, ISENTO DE COBRE, REF. BLINDA OU SIMILAR, NOS SEGUINTES DIÂMETROS E TIPOS:</t>
  </si>
  <si>
    <t xml:space="preserve">. 25 MM ,  TIPO LL</t>
  </si>
  <si>
    <t xml:space="preserve">. 25 MM ,  TIPO T</t>
  </si>
  <si>
    <t xml:space="preserve">. 25 MM ,  TIPO LB</t>
  </si>
  <si>
    <t xml:space="preserve">. 25 MM ,  TIPO E, COM INTERRUPTOR UMA SEÇÃO SIMPLES.</t>
  </si>
  <si>
    <t xml:space="preserve">. 40 MM ,  TIPO LB</t>
  </si>
  <si>
    <t xml:space="preserve">LUMINÁRIA ESPECIAL PARA LÂMPADA INCANDESCENTE A PROVA DE GASES , VAPORES, TEMPO, POEIRAS, CORPO E REDE DE PROTEÇÃO EM ALUMÍNIO FUNDIDO, SOQUETE E-27, REF. TIPO TARTARUGA DA TECNOWATT OU SIMILAR.</t>
  </si>
  <si>
    <t xml:space="preserve">ABRAÇADEIRA EM AÇO GALVANIZADO TIPO D, PARA FIXAÇÃO DE ELETRODUTO, REF. BLINDA OU SIMILAR, NOS SEGUINTES DIÂMETROS:</t>
  </si>
  <si>
    <t xml:space="preserve">. 25 MM</t>
  </si>
  <si>
    <t xml:space="preserve">. 32 MM</t>
  </si>
  <si>
    <t xml:space="preserve">(QG) Painel de distribuição com os seguintes requisitos mínimos:                        Invólucro, instalação abrigada, montagem aparente construído em chapa de aço, com porta frontal, trinco e fechadura, pintado interno e externamente com tinta antioxida</t>
  </si>
  <si>
    <t xml:space="preserve">CJ</t>
  </si>
  <si>
    <t xml:space="preserve">01 de 50A - 3 polos (proteção de entrada)</t>
  </si>
  <si>
    <t xml:space="preserve">01 de 10A - 1 polo</t>
  </si>
  <si>
    <t xml:space="preserve">02 de 25A - 3 polo</t>
  </si>
  <si>
    <t xml:space="preserve">03 de 25A - 3 polos</t>
  </si>
  <si>
    <t xml:space="preserve">01 de 20A - 3 polo</t>
  </si>
  <si>
    <t xml:space="preserve">01 de 30A - 3 polos</t>
  </si>
  <si>
    <t xml:space="preserve">II D</t>
  </si>
  <si>
    <t xml:space="preserve">INSTALAÇÕES DA LUZ PILOTO E PARA-RAIOS</t>
  </si>
  <si>
    <t xml:space="preserve">PÁRA-RAIOS TIPO FRANKLIN, FABRICADO EM BRONZE CROMADO, FORNECIDO COM NIPLE DE DN 25 MM, E CONECTOR DE UMA DESCIDA PARA CABO  # 25 MM2, REF. GAMATEC OU SIMILAR.</t>
  </si>
  <si>
    <t xml:space="preserve">0 71216 go</t>
  </si>
  <si>
    <t xml:space="preserve">.   6O MM</t>
  </si>
  <si>
    <t xml:space="preserve">. 20 mm</t>
  </si>
  <si>
    <t xml:space="preserve">.   50 MM</t>
  </si>
  <si>
    <t xml:space="preserve">. 25 MM  ,  TIPO  C</t>
  </si>
  <si>
    <t xml:space="preserve">. 40 MM ,  TIPO T</t>
  </si>
  <si>
    <t xml:space="preserve">. 25 MM  ,  TIPO TB</t>
  </si>
  <si>
    <t xml:space="preserve">ISOLADOR DE PORCELANA TIPO REFORÇADO COM CHUMBADOR, DEVERÁ SER SOLDADO DE ACORDO COM O PROJETO.</t>
  </si>
  <si>
    <t xml:space="preserve">ISOLADOR DE PORCELANA TIPO REFORÇADO COM ABRAÇADEIRA DE AÇO DE DN 60 mm</t>
  </si>
  <si>
    <t xml:space="preserve">. 50 MM</t>
  </si>
  <si>
    <t xml:space="preserve">. 60 MM</t>
  </si>
  <si>
    <t xml:space="preserve">APARELHO SINALIZADOR DE OBSTÁCULOS, CAMPÂNULA DE MACROM VERMELHO, COM LÂMPADA INCANDESCENTE DE 60 W.</t>
  </si>
  <si>
    <t xml:space="preserve">III D</t>
  </si>
  <si>
    <t xml:space="preserve">QCM CAPTAÇÃO</t>
  </si>
  <si>
    <t xml:space="preserve">CONTADOR TRIPOLAR ACIONAMENTO EM 220 vca, 60 Hz, REF. SIEMENS OU SIMILAR COM AS SEGUINTES CORRENTES MÁXIMAS DE SERVIÇO E CONTATOS AUXILIARES:</t>
  </si>
  <si>
    <t xml:space="preserve">.25 A, (2 NA + 2 NF), Tensão nominal 660 V.</t>
  </si>
  <si>
    <t xml:space="preserve">CONTATOR AUXILIAR,REF. SIEMENS OU SIMILAR, BOBINA PARA 220 VCA, CORRENTE NOMINAL </t>
  </si>
  <si>
    <t xml:space="preserve">10 A, 60 HZ, 2 NA + 2 NF.</t>
  </si>
  <si>
    <t xml:space="preserve">RELE TÉRMICO BIMETÁLICO COM COMPENSAÇÃO P/ VARIAÇÃO DE TEMPERATURA AMBIENTE, COM (1 NA + 1 NF), TENSÃO DE ISOLAMENTO 600 V, REF. SIEMENS OU SIMILAR, NA SEGUINTE FAIXA DE AJUSTE:</t>
  </si>
  <si>
    <t xml:space="preserve">. (16 - 25) A</t>
  </si>
  <si>
    <t xml:space="preserve">FUSÍVEL DIAZED, CONJUNTO COMPLETO (BASE + FUSÍVEL), TENSÃO NOMINAL 500 V, REF.SIEMENS OU SIMILAR, COM AS SEGUINTES CORRENTES NOMINAIS:</t>
  </si>
  <si>
    <t xml:space="preserve">.   2 A</t>
  </si>
  <si>
    <t xml:space="preserve">.   10 A</t>
  </si>
  <si>
    <t xml:space="preserve">CHAVE SELETORA DE COMANDO, INSTALAÇÃO FRONTAL AO QUADRO, MONTAGEM PELO TOPO TENSÃO NOMINAL 440 V, 16 A, REF. ACE OU SIMILAR, COM  3 POSIÇÕES.</t>
  </si>
  <si>
    <t xml:space="preserve">BOTOEIRA DE COMANDO PULSADOR SERIE 20, DN 30 MM, GUARDA TOTAL BAIXA, COMPOSTO DE ARRUELA TRAVANTE, REF. SIEMENS OU SIMILAR, COM TECLA RAIADA NA COR INDICADA ABAIXO E OS SEGUINTES NÚMERO E TIPOS DE CONTATOS.</t>
  </si>
  <si>
    <t xml:space="preserve">.COR VERDE, 1 NA</t>
  </si>
  <si>
    <t xml:space="preserve">.COR VERMELHA, 1 NF</t>
  </si>
  <si>
    <t xml:space="preserve">CONJUNTO SINALEIRO SERIE 20, DN 30.5 MM, COM LENTE OVAL NA COR INDICADA, COM LÂMPADA INCANDESCENTE 3 W, 220 V, REF. SIEMENS OU SIMILAR, SOQUETE TIPO E 14.</t>
  </si>
  <si>
    <t xml:space="preserve">.COR VERDE</t>
  </si>
  <si>
    <t xml:space="preserve">.COR VERMELHO </t>
  </si>
  <si>
    <t xml:space="preserve">RELÉ FALTA DE FASE, PARA 380 V, REF. ALTRONIC OU SIMILAR SEM NEUTRO</t>
  </si>
  <si>
    <t xml:space="preserve">CONECTOR UNIPOLAR SAK, COM OS RESPECTIVOS ACESSÓRIOS PARA IDENTIFICAÇÃO E FIXAÇÃO, REF. SIEMENS OU SIMILAR, NOS SEGUINTES TIPOS:</t>
  </si>
  <si>
    <t xml:space="preserve">.SAK 2.5 KRG</t>
  </si>
  <si>
    <t xml:space="preserve">.SAK  10 KRG</t>
  </si>
  <si>
    <t xml:space="preserve">PÁRA-RAIOS PARA BAIXA TENSÃO, 1500 V, ATUAÇÃO PÔR CENTELHADORES, REF. ALTRONIC OU SIMILAR</t>
  </si>
  <si>
    <t xml:space="preserve">VOLTÍMETRO DE 72 X 72 MM, FERRO MÓVEL, COM AMORTECIMENTO MAGNÉTICO, TENSÃO DE ISOLAMENTO 2 KV, PARA INSTALAÇÃO EM PORTA DE PAINEL, REF. ENGRO OU SIMILAR, NA ESCALA 0-500 V E PRECISÃO DE 1.5 %.</t>
  </si>
  <si>
    <t xml:space="preserve">ARMÁRIO CONFECCIONADO EM CHAPA DE AÇO, IP 54. ACABAMENTO A BASE DE EPOXI COM ACESSÓRIOS INTERNOS BICROMATIZADOS, CONSTRUÍDO E INSTALADO DE ACORDO COM O PROJETO E COM AS DIMENSÕES ABAIXO :</t>
  </si>
  <si>
    <t xml:space="preserve">.DIMENSÕES DE  (630 X 540 X 360 MM) (A X L X P)</t>
  </si>
  <si>
    <t xml:space="preserve">DISJUNTOR TERMOMAGNÉTICO, COM CAPACIDADE DE RUPTURA EM 220/380 v, PARA UNIPOLARES 3 Kva, E PARA OS TRIPOLARES 4.5 Kva. REF.SIEMENS OU SIMILAR, NOS TIPOS:</t>
  </si>
  <si>
    <t xml:space="preserve">.UNIPOLAR   220 V, 26 A</t>
  </si>
  <si>
    <t xml:space="preserve">.TRIPOLAR    380 V, 20 A</t>
  </si>
  <si>
    <t xml:space="preserve">REATOR COM AFP, REF. PHOLIPS OU SIMILAR,  PARA LÂMPADA FLUORESCENTE DE 15 W.</t>
  </si>
  <si>
    <t xml:space="preserve">LÂMPADA FLUORESCENTE, 220 V, 60 HZ, REF. PHILPS OU SIMILAR, 15 W.</t>
  </si>
  <si>
    <t xml:space="preserve">CHAVE COMUTADORA PARA VOLTÍMETRO, COM AS POSIÇÕES ( 0-RS-TS-RT ), FRONTAL QUADRADO PARA MONTAGEM PELO TOPO, REF. SIEMENS OU SIMILAR, CORRENTE NOMINAL 16 A, 440 VCA.</t>
  </si>
  <si>
    <t xml:space="preserve">PROTETOR CONTRA SURTO DE TENSÃO MONOFÁSICO, DOIS ESTÁGIOS, TENSÃO DE TRABALHO 220 VCA, CORRENTE MÁXIMA 5 KA, TEMPO DE REPOSTA &lt; 1 NS, REF. MAINS PLUGTRAB OU SIMILAR.</t>
  </si>
  <si>
    <t xml:space="preserve">CONVERSOR 220 VCA PARA 24 VCC,  1 A .</t>
  </si>
  <si>
    <t xml:space="preserve">IV D</t>
  </si>
  <si>
    <t xml:space="preserve">QCM EAL </t>
  </si>
  <si>
    <t xml:space="preserve">.16 A, (2 NA + 2 NF), Tensão nominal 660 V.</t>
  </si>
  <si>
    <t xml:space="preserve">.  20 A</t>
  </si>
  <si>
    <t xml:space="preserve">.TRIPOLAR    380 V, 40 A</t>
  </si>
  <si>
    <t xml:space="preserve">V D</t>
  </si>
  <si>
    <t xml:space="preserve">QCM EAT</t>
  </si>
  <si>
    <t xml:space="preserve">. 16 A</t>
  </si>
  <si>
    <t xml:space="preserve">.   4 A</t>
  </si>
  <si>
    <t xml:space="preserve">SUPERVISOR TRIFÁSICO DE TENSÃO, PARA 380 V. REF. ALTRONIC OU SIMILAR.</t>
  </si>
  <si>
    <t xml:space="preserve"> SAK 4.0 KRG</t>
  </si>
  <si>
    <t xml:space="preserve">PROTETOR DE SURTO, MONOFÁSICO, TENSÃO DE TRABALHO 220 VCA, CORRENTE MÁXIMA 25KA EM 8/20 mS, RESPOSTA &lt; 25 NS, REF.CLAMPER OU SIMILAR.</t>
  </si>
  <si>
    <t xml:space="preserve">.DIMENSÕES DE  (1100 X 600 X 400 MM ) ( A X L X P )</t>
  </si>
  <si>
    <t xml:space="preserve">.UNIPOLAR   220 V, 15 A</t>
  </si>
  <si>
    <t xml:space="preserve">.UNIPOLAR   220 V, 6 A</t>
  </si>
  <si>
    <t xml:space="preserve">.TRIPOLAR    380 V, 30 A</t>
  </si>
  <si>
    <t xml:space="preserve">HORIMETRO DE 72 X 72 MM, TOTALIZADOR DE HORAS E MINUTOS, ACIONADOS A MICRO-MOTOR SÍNCRONO DE 0 A 10000 HORAS, REF. COEL OU SIMILAR, 220 VCA, 60 HZ.</t>
  </si>
  <si>
    <t xml:space="preserve">CONJUNTO RESISTÊNCIA DE AQUECIMENTO COM TERMOSTATO P/ QCM, 220VOLTS.</t>
  </si>
  <si>
    <t xml:space="preserve">VI  D</t>
  </si>
  <si>
    <t xml:space="preserve">   SUB   ESTAÇÃO</t>
  </si>
  <si>
    <t xml:space="preserve">Sub Estação Completa  em poste de concreto 11/300kgf com Caixa de Medição Padrão Trifásico e Trafo 45 kVA 13.800/13.200/12.600 - 380/220</t>
  </si>
  <si>
    <t xml:space="preserve">E</t>
  </si>
  <si>
    <t xml:space="preserve">AUTOMAÇÃO</t>
  </si>
  <si>
    <t xml:space="preserve">F</t>
  </si>
  <si>
    <t xml:space="preserve">MEIO AMBIENTE  ( 2%  DO VALOR  DA OBRA)</t>
  </si>
  <si>
    <t xml:space="preserve">COMPENSSAÇAO AMBIEMTAL</t>
  </si>
  <si>
    <t xml:space="preserve">SISTEMA DE ABASTECIMENTO DE ÁGUA - Sub Sistema 2   (1 localidade)</t>
  </si>
  <si>
    <t xml:space="preserve">PATOS</t>
  </si>
  <si>
    <t xml:space="preserve">SISTEMA DE ABASTECIMENTO DE AGUA </t>
  </si>
  <si>
    <t xml:space="preserve">A</t>
  </si>
  <si>
    <t xml:space="preserve">I A</t>
  </si>
  <si>
    <t xml:space="preserve">GERAL</t>
  </si>
  <si>
    <t xml:space="preserve">CAIXA CIRCULAR SUBTERRÂNEA PARA PROTEÇÃO REGISTRO/VÁLVULA P/ TUBULAÇÃO DN 75 A 150 (H=1,35, DN = 1,00 M)</t>
  </si>
  <si>
    <t xml:space="preserve">Composição 07</t>
  </si>
  <si>
    <t xml:space="preserve">DRENO PVC TE DN 200 MM (EXCLUSIVE FORNECIMENTO DE TUBO)</t>
  </si>
  <si>
    <t xml:space="preserve">DRENO PVC TE DN 300 MM (EXCLUSIVE FORNECIMENTO DE TUBO)</t>
  </si>
  <si>
    <t xml:space="preserve">LIGAÇÃO DOMICILIAR COM HIDRÔMETRO PARA REDE DN 50 A 100 EXLUINDO  MATERIAL (SÓ MAÕ-DE-OBRA)-LIGAÇÕES DOMICILIARES - CONCEIÇAO</t>
  </si>
  <si>
    <t xml:space="preserve">MONTAGEM DO EQUIPAMENTO -CAPTAÇÃO  -  FLUTUANTE</t>
  </si>
  <si>
    <t xml:space="preserve">MONTAGEM DO EQUIPAMENTO -ESTAÇÃO  DE TRATAMENTO COMPACTA  10 m³ </t>
  </si>
  <si>
    <t xml:space="preserve">MONTAGEM DO EQUIPAMENTO -ESTAÇÃO ELEVATÓRIA DE ÁGUA TRATADA </t>
  </si>
  <si>
    <t xml:space="preserve">MONTAGEM DO EQUIPAMENTO -ESTAÇÃO ELEVATÓRIA DE ÁGUA TRATADA   LAVAGEM</t>
  </si>
  <si>
    <t xml:space="preserve">MONTAGEM DO EQUIPAMENTO -RESERVATÓRIO  ELEVADO. 30 M³  (2X)</t>
  </si>
  <si>
    <t xml:space="preserve">MONTAGEM DO EQUIPAMENTO -RESERVATÓRIO DA ETA APOIADO CAP. 20M3 (TANQUE DE CONTATO,TANGUE DE LAVAGEM)    </t>
  </si>
  <si>
    <t xml:space="preserve">MONTAGEM DO MATERIAL ELÉTRICO-CAPTAÇÃO  -  FLUTUANTE</t>
  </si>
  <si>
    <t xml:space="preserve">MONTAGEM DO MATERIAL HIDRÁULICO</t>
  </si>
  <si>
    <t xml:space="preserve">MONTAGEM DO MATERIAL HIDRÁULICO-ADUTORA DE AGUA BRUTA</t>
  </si>
  <si>
    <t xml:space="preserve">MONTAGEM DO MATERIAL HIDRÁULICO-CAPTAÇÃO  -  FLUTUANTE</t>
  </si>
  <si>
    <t xml:space="preserve">MONTAGEM DO MATERIAL HIDRÁULICO-ESTAÇÃO  DE TRATAMENTO COMPACTA  10 m³ </t>
  </si>
  <si>
    <t xml:space="preserve">MONTAGEM DO MATERIAL HIDRÁULICO-ESTAÇÃO ELEVATÓRIA DE ÁGUA TRATADA </t>
  </si>
  <si>
    <t xml:space="preserve">MONTAGEM DO MATERIAL HIDRÁULICO-ESTAÇÃO ELEVATÓRIA DE ÁGUA TRATADA   LAVAGEM</t>
  </si>
  <si>
    <t xml:space="preserve">MONTAGEM DO MATERIAL HIDRÁULICO-MEDIDOR DE VAZAO   DE AGUA BRUTA</t>
  </si>
  <si>
    <t xml:space="preserve">MONTAGEM DO MATERIAL HIDRÁULICO-Rede  de Distribuição </t>
  </si>
  <si>
    <t xml:space="preserve">MONTAGEM DO MATERIAL HIDRÁULICO-RESERVATÓRIO  ELEVADO. 30 M³  (2X)</t>
  </si>
  <si>
    <t xml:space="preserve">MONTAGEM DO MATERIAL HIDRÁULICO-RESERVATÓRIO DA ETA APOIADO CAP. 20M3 (TANQUE DE CONTATO,TANGUE DE LAVAGEM)    </t>
  </si>
  <si>
    <t xml:space="preserve">MONTAGEM DO MATERIAL HIDRÁULICO-TANQUE DE RETENÇÃO DA ETA 15 M3</t>
  </si>
  <si>
    <t xml:space="preserve">MONTAGEM TUBO/CONEX. INCL.TESTE HIDROSTÁTICO DN 50-ADUTORA DE AGUA BRUTA</t>
  </si>
  <si>
    <t xml:space="preserve">TANQUE DE RETENÇÃO DA ETA   15,0 M3      - composição</t>
  </si>
  <si>
    <t xml:space="preserve">EXTREMIDADE FLANGE E BOLSA, PN-10, DN 80</t>
  </si>
  <si>
    <t xml:space="preserve">CURVA 45º COM FLANGES, PN - 10, DN 80</t>
  </si>
  <si>
    <t xml:space="preserve">CURVA 90º COM FLANGES, E PÉ PN - 10, DN 80</t>
  </si>
  <si>
    <t xml:space="preserve">FLANGE CEGA,PN 10, DN 150</t>
  </si>
  <si>
    <t xml:space="preserve">TOCO COM FLANGES, PN - 10, DN 200, L = 0,25 m</t>
  </si>
  <si>
    <t xml:space="preserve">TÊ COM FLANGE PN10, DN 200</t>
  </si>
  <si>
    <t xml:space="preserve">TÊ COM FLANGES, PN - 10, DN 80 X DN 50</t>
  </si>
  <si>
    <t xml:space="preserve">JUNÇÃO COM FLANGE  ,PN 10, DM150 </t>
  </si>
  <si>
    <t xml:space="preserve">CURVA 45 º, DN 50</t>
  </si>
  <si>
    <t xml:space="preserve">CURVA 90º, DN 50</t>
  </si>
  <si>
    <t xml:space="preserve">ADAPTADOR PBA A BOLSA DE FºFº DN 75 x DN 80 </t>
  </si>
  <si>
    <t xml:space="preserve">ADAPTADOR PVC PONTA E ROSCA PBA, DN 75   </t>
  </si>
  <si>
    <t xml:space="preserve">CURVA 90° COM BOLSAS, DN 50</t>
  </si>
  <si>
    <t xml:space="preserve">LUVA DE REDUÇÃO, DN75 X DN50</t>
  </si>
  <si>
    <t xml:space="preserve">REDUÇÃO COM FLANGE, PN-10, DN RECALQUE x DN 150, L= 0,40 m</t>
  </si>
  <si>
    <t xml:space="preserve">REDUÇÃO EXCENTRICA COM FLANGE, PN-10, DN SUCÇÃO DA BOMBA x DN200 L=0,60 m</t>
  </si>
  <si>
    <t xml:space="preserve">BUCHA DE REDUÇÃO ROSCÁVEL, DN 3" x DN 2"</t>
  </si>
  <si>
    <t xml:space="preserve">LUVA ROSCÁVEL, DN 3"</t>
  </si>
  <si>
    <t xml:space="preserve">TUBO COM FLANGES, PN - 10, DN 50, L = 1,35 m</t>
  </si>
  <si>
    <t xml:space="preserve">TUBO COM FLANGE E PONTA, PN - 10, DN 80, L = 1,00 m</t>
  </si>
  <si>
    <t xml:space="preserve">TUBO COM FLANGE, PN - 10, DN 80, L = 1,85 m</t>
  </si>
  <si>
    <t xml:space="preserve">TUBO COM FLANGE, PN - 10, DN 80, L = 3,70 m</t>
  </si>
  <si>
    <t xml:space="preserve">TUBO COM FLANGE, PN - 10, DN 150, L = 0,57 m</t>
  </si>
  <si>
    <t xml:space="preserve">TUBO COM FLANGE, PN - 10, DN 150, L = 1,00 m</t>
  </si>
  <si>
    <t xml:space="preserve">TUBO COM FLANGES, DN200, L = 1,35 m</t>
  </si>
  <si>
    <t xml:space="preserve">TUBO COM FLANGES, DN 80, L = 1,10 m</t>
  </si>
  <si>
    <t xml:space="preserve">CURVA 45º COM FLANGE, DN200</t>
  </si>
  <si>
    <t xml:space="preserve">COLAR DE TOMADA, DN150 X DN1/2"</t>
  </si>
  <si>
    <t xml:space="preserve">TUBO COM FLANGES, DN150, L = 0,70 m</t>
  </si>
  <si>
    <t xml:space="preserve">TUBO COM FLANGES, DN 80, L = 4,60 m</t>
  </si>
  <si>
    <t xml:space="preserve">TUBO COM FLANGES, DN80, L = 1,35 m</t>
  </si>
  <si>
    <t xml:space="preserve">PN10, DN50</t>
  </si>
  <si>
    <t xml:space="preserve">TUBO ROSCÁVEL, DN50</t>
  </si>
  <si>
    <t xml:space="preserve">TUBO COM PONTA E ROSCA COM ABA DE VEDAÇÃO, PN10, DN50, L = 0,70 m</t>
  </si>
  <si>
    <t xml:space="preserve">TUBO COM FLANGES, PN10, DN100, L = 4,04 m</t>
  </si>
  <si>
    <t xml:space="preserve">TUBO COM FLANGES, PN - 10, DN 50 L = 0,60 m</t>
  </si>
  <si>
    <t xml:space="preserve">NIPLE DE REDUÇÃO ROSCÁVEL, DN50 X SUCÇÃO</t>
  </si>
  <si>
    <t xml:space="preserve">UNIÃO ROSCÁVEL, DN50</t>
  </si>
  <si>
    <t xml:space="preserve">NIPLE ROSCÁVEL, DN50</t>
  </si>
  <si>
    <t xml:space="preserve">LUVA ROSCÁVEL, DN50</t>
  </si>
  <si>
    <t xml:space="preserve">CURVA 90° ROSCÁVEL, DN50</t>
  </si>
  <si>
    <t xml:space="preserve">TÊ ROSCÁVEL, DN50</t>
  </si>
  <si>
    <t xml:space="preserve">TUBO ROSCÁVEL, DN75</t>
  </si>
  <si>
    <t xml:space="preserve">NIPLE DE REDUÇÃO ROSCÁVEL, DN50 X DN RECALQUE</t>
  </si>
  <si>
    <t xml:space="preserve">TUBO COM FLANGES, DN200, L = 2,15 m</t>
  </si>
  <si>
    <t xml:space="preserve">TUBO COM FLANGES, DN150, L = 2,20 m</t>
  </si>
  <si>
    <t xml:space="preserve">JUNTA DE TRANSIÇÃO PEAD X AÇO, PN10, DN50</t>
  </si>
  <si>
    <t xml:space="preserve">CURVA 90°, DN50</t>
  </si>
  <si>
    <t xml:space="preserve">NIPLE DUPLO, DN50</t>
  </si>
  <si>
    <t xml:space="preserve">UNIÃO, DN50</t>
  </si>
  <si>
    <t xml:space="preserve">TÊ, DN50</t>
  </si>
  <si>
    <t xml:space="preserve">TUBO, DN50</t>
  </si>
  <si>
    <t xml:space="preserve">COLAR DE TOMADA, DN80 X DN1"</t>
  </si>
  <si>
    <t xml:space="preserve">CAPTAÇÃO SUPERFICIAL DO RIO SÃO FRANCISCO</t>
  </si>
  <si>
    <t xml:space="preserve">CONJUNTO MOTOR BOMBA CENTRÍFUGA EIXO HORIZONTAL , 5,00 CV</t>
  </si>
  <si>
    <t xml:space="preserve">Estação de tratamento de água de Dupla Filtração composta por 2 filtros floco-decantadores ascendentes modelo FD30, 3 filtros de areia modelo FA4000, dois dispositivos de mistura rápida para injeção de produtos químicos, duas bombas dosadoras, uma bomba para recalque da água de descarga de fundo do floco-decantador ascendente, tubulação de interligação em aço carbono de 3”, 280 kg de areia classificada, 500 kg de pedregulho em diferentes granulometrias, 4 válvulas diafragma de três vias de 2” para operação automática, quadro de comando programável e 3 solenóides para automação da retro lavagem.  Q=10m3/h</t>
  </si>
  <si>
    <t xml:space="preserve">ESTAÇÃO ELEVATÓRIA DE ÁGUA TRATADA ETA </t>
  </si>
  <si>
    <t xml:space="preserve">CONJUNTO MOTOR BOMBA CENTRÍFUGA EIXO HORIZONTAL , 2,00 CV</t>
  </si>
  <si>
    <t xml:space="preserve">CONJUNTO MOTOR BOMBA CENTRÍFUGA EIXO HORIZONTAL , 6,00 CV</t>
  </si>
  <si>
    <t xml:space="preserve">VI C</t>
  </si>
  <si>
    <t xml:space="preserve">RESERVATÓRIO  VOLANTE  APOIADO DE  20M³ </t>
  </si>
  <si>
    <t xml:space="preserve">RESERVATÓRIO   20 M3</t>
  </si>
  <si>
    <t xml:space="preserve">VII  C</t>
  </si>
  <si>
    <t xml:space="preserve">RESERVATORIO ELEVADO DE 30 M³    (X2)</t>
  </si>
  <si>
    <t xml:space="preserve">RESERVATÓRIO   30 M3</t>
  </si>
  <si>
    <t xml:space="preserve">RESERVATÓRIO  ELEVADO  30 M3</t>
  </si>
  <si>
    <t xml:space="preserve"> ver  no projeto</t>
  </si>
  <si>
    <r>
      <rPr>
        <b val="true"/>
        <sz val="10"/>
        <rFont val="Arial"/>
        <family val="2"/>
      </rPr>
      <t xml:space="preserve">MOEDA</t>
    </r>
    <r>
      <rPr>
        <sz val="10"/>
        <rFont val="Arial"/>
        <family val="2"/>
      </rPr>
      <t xml:space="preserve"> ......................................:</t>
    </r>
  </si>
  <si>
    <t xml:space="preserve">SISTEMA DE ABASTECIMENTO DE ÁGUA - Sub Sistema 3   (1 localidade)</t>
  </si>
  <si>
    <t xml:space="preserve">6 - Município de Traipu (07 localidades)</t>
  </si>
  <si>
    <t xml:space="preserve">LOCALIDADE:</t>
  </si>
  <si>
    <t xml:space="preserve">VILA SANTO ANTÔNIO - Poço Artesiano</t>
  </si>
  <si>
    <t xml:space="preserve">REFERENCIA </t>
  </si>
  <si>
    <t xml:space="preserve">março  de  2009</t>
  </si>
  <si>
    <t xml:space="preserve">CANTEIRO DE OBRAS - GERAL</t>
  </si>
  <si>
    <t xml:space="preserve">ESCORAMENTO</t>
  </si>
  <si>
    <t xml:space="preserve">LIGAÇÃO DOMICILIAR COM HIDRÔMETRO PARA REDE DN 150 EXLUINDO  MATERIAL (SÓ MAÕ-DE-OBRA)-LIGAÇÕES DOMICILIARES </t>
  </si>
  <si>
    <t xml:space="preserve">MANUTENÇAO DOS POÇOS  ARTESIAMOS </t>
  </si>
  <si>
    <t xml:space="preserve">LIGAÇÃO DOMICILIAR COM HIDRÔMETRO PARA REDE DN 50 A 100 EXLUINDO  MATERIAL (SÓ MAÕ-DE-OBRA)-LIGAÇÕES DOMICILIARES </t>
  </si>
  <si>
    <t xml:space="preserve">MONTAGEM TUBO/CONEX. INCL.TESTE HIDROSTÁTICO DN 75</t>
  </si>
  <si>
    <t xml:space="preserve">DRENO PVC TE DN 75 MM (EXCLUSIVE FORNECIMENTO DE TUBO)</t>
  </si>
  <si>
    <t xml:space="preserve">MONTAGEM DO MATERIAL HIDRÁULICO-CAPTAÇÃO DE AGUA BRUTA  SUBTERRANEA (POÇO)   Poços  1,  2 </t>
  </si>
  <si>
    <t xml:space="preserve">MONTAGEM DO MATERIAL HIDRÁULICO-ESTAÇÃO ELEVATÓRIA DE ÁGUA TRATADA  1</t>
  </si>
  <si>
    <t xml:space="preserve">DESMOBILIZAÇÃO .DE PESSOAL E  EQUIPAMENTOS</t>
  </si>
  <si>
    <t xml:space="preserve">MONTAGEM DO EQUIPAMENTO -ESTAÇÃO ELEVATÓRIA DE ÁGUA TRATADA  2</t>
  </si>
  <si>
    <t xml:space="preserve">MONTAGEM DO MATERIAL HIDRÁULICO(40%  DO MATERIAL)-ADUTORA DE AGUA BRUTA  1</t>
  </si>
  <si>
    <t xml:space="preserve">MONTAGEM DO MATERIAL HIDRÁULICO-ADUTORA DE AGUA BRUTA  2</t>
  </si>
  <si>
    <t xml:space="preserve">MONTAGEM DO EQUIPAMENTO -ESTAÇÃO ELEVATÓRIA DE ÁGUA TRATADA  1</t>
  </si>
  <si>
    <t xml:space="preserve">MONTAGEM DO MATERIAL ELÉTRICO-CAPTAÇÃO DE AGUA BRUTA  SUBTERRANEA (POÇO)   Poços  1,  2 </t>
  </si>
  <si>
    <t xml:space="preserve">MONTAGEM DO MATERIAL HIDRÁULICO-RESERVATÓRIO DA ETA APOIADO CAP. 300M3 (TANQUE DE CONTATO,TANGUE DE LAVAGEM)     </t>
  </si>
  <si>
    <t xml:space="preserve">MONTAGEM DO MATERIAL HIDRÁULICO-RESERVATÓRIO DA ETA ELEVADO. 30M3  </t>
  </si>
  <si>
    <t xml:space="preserve">MONTAGEM DO MATERIAL HIDRÁULICO-ESTAÇÃO ELEVATÓRIA DE ÁGUA TRATADA  2</t>
  </si>
  <si>
    <t xml:space="preserve">MONTAGEM DO MATERIAL HIDRÁULICO-RESERVATÓRIO DA ETA ELEVADO. 50M3  </t>
  </si>
  <si>
    <t xml:space="preserve">MONTAGEM DO EQUIPAMENTO -RESERVATÓRIO DA ETA ELEVADO. 30M3  </t>
  </si>
  <si>
    <t xml:space="preserve">MONTAGEM DO EQUIPAMENTO -RESERVATÓRIO DA ETA ELEVADO. 50M3  </t>
  </si>
  <si>
    <t xml:space="preserve">MONTAGEM DO EQUIPAMENTO -RESERVATÓRIO DA ETA APOIADO CAP. 300M3 (TANQUE DE CONTATO,TANGUE DE LAVAGEM)     </t>
  </si>
  <si>
    <t xml:space="preserve">CAIXA  02    (VEM DO TANQUE DA  ETA   E   VAI PARA CAIXA 01/ E OUTROS ) 3,0X3,0X2,5   (Composição 06)</t>
  </si>
  <si>
    <t xml:space="preserve">CAIXA  01    (VAI PARA  A LAVAGEM DOS FILTROS)  2,5X1,80X1,50   (Composição 05)</t>
  </si>
  <si>
    <t xml:space="preserve">Compisiçao  04</t>
  </si>
  <si>
    <t xml:space="preserve">I B</t>
  </si>
  <si>
    <t xml:space="preserve">LISTA DE MATERIAIS </t>
  </si>
  <si>
    <t xml:space="preserve">CURVA DE 90º COM BOLSAS, JGS, DN 100</t>
  </si>
  <si>
    <t xml:space="preserve">TÊ COM BOLSAS, JGS, DN 100</t>
  </si>
  <si>
    <t xml:space="preserve">TOCO COM FLANGES, PN - 10, DN 80, L = 0,25 m</t>
  </si>
  <si>
    <t xml:space="preserve">TOCO COM FLANGES, PN - 10, DN 100, L = 0,25 m</t>
  </si>
  <si>
    <t xml:space="preserve">TÊ COM FLANGE PN10, DN 150 X DN 50</t>
  </si>
  <si>
    <t xml:space="preserve">EXTREMIDADE BOLSA E FLANGE, DN80</t>
  </si>
  <si>
    <t xml:space="preserve">CURVA 90º, DN 75</t>
  </si>
  <si>
    <t xml:space="preserve">REDUÇÃO ESPECIAL COM FLANGE E ROSCA, DN 50 x DN1", L = 0,10 m</t>
  </si>
  <si>
    <t xml:space="preserve">MANIFOLD</t>
  </si>
  <si>
    <t xml:space="preserve">TUBO COM FLANGE E PONTA, PN - 10, DN 100, L = 1,00 m</t>
  </si>
  <si>
    <t xml:space="preserve">TUBO COM FLANGE, PN - 10, DN 80, L = 0,95 m</t>
  </si>
  <si>
    <t xml:space="preserve">TUBO COM FLANGE, PN - 10, DN 80, L = 3,25 m</t>
  </si>
  <si>
    <t xml:space="preserve">TUBO COM PONTA, JE, DN 100</t>
  </si>
  <si>
    <t xml:space="preserve">TUBO COM FLANGE E PONTA, PN-10, DN-150, L=0,54 m</t>
  </si>
  <si>
    <t xml:space="preserve">TUBO COM FLANGE E PONTA, PN-10, DN-150, L=1,00 m</t>
  </si>
  <si>
    <t xml:space="preserve">colar de tomada  DN 50 / 3/4"</t>
  </si>
  <si>
    <t xml:space="preserve">TUBO COM FLANGE E PONTA, DN150, L = 0,80</t>
  </si>
  <si>
    <t xml:space="preserve">TUBO COM FLANGES, DN200, L = 5,80 m</t>
  </si>
  <si>
    <t xml:space="preserve">TUBO COM FLANGES, DN100, L = 5,80 m</t>
  </si>
  <si>
    <t xml:space="preserve">REDUÇÃO COM FLANGES, PN10, DN RECALQUE X DN80, L = 0,30 m</t>
  </si>
  <si>
    <t xml:space="preserve">NIPLE DUPLO DE REDUÇÃO, DN 1" X DN 3/4"</t>
  </si>
  <si>
    <t xml:space="preserve">TÊ DE REDUÇÃO ROSCÁVEL, DN3" X DN1"</t>
  </si>
  <si>
    <t xml:space="preserve">UNIÃO COM ASSENTO CÔNICO DE BRONZE ROSCÁVEL, DN 3"</t>
  </si>
  <si>
    <t xml:space="preserve">DN3", ROSCÁVEL</t>
  </si>
  <si>
    <t xml:space="preserve">TUBO COM ROSCAS, DN2", L = 0,60 m</t>
  </si>
  <si>
    <t xml:space="preserve">TUBO COM ROSCAS, DN3"</t>
  </si>
  <si>
    <t xml:space="preserve">TOCO COM FLANGES, DN150, L = 0,50 m</t>
  </si>
  <si>
    <t xml:space="preserve">FLANGE AVULSO, DN100</t>
  </si>
  <si>
    <t xml:space="preserve">COLAR DE TOMADA, PN-10, DN200 X DN1"</t>
  </si>
  <si>
    <t xml:space="preserve">TUBO COM PONTAS, JE, DN150</t>
  </si>
  <si>
    <t xml:space="preserve">REDUÇÃO EXCÊNTRICA COM FLANGES, PN 10, DN SUCÇÃO DA BOMBA X DN 150, L = 0,20 m</t>
  </si>
  <si>
    <t xml:space="preserve">DN3"</t>
  </si>
  <si>
    <t xml:space="preserve">TUBO COM FLANGES, DN80, L = 3,40 m</t>
  </si>
  <si>
    <t xml:space="preserve">COLAR DE TOMADA, DN3" X DN3/4"</t>
  </si>
  <si>
    <t xml:space="preserve">NIPLE DE REDUÇÃO, DN RECALQUE X DN50</t>
  </si>
  <si>
    <t xml:space="preserve">BUCHA DE REDUÇÃO, DN2" X DN1"</t>
  </si>
  <si>
    <t xml:space="preserve">TÊ ROSCÁVEL, DN3"</t>
  </si>
  <si>
    <t xml:space="preserve">LUVA DE REDUÇÃO, DN3" X DN2"</t>
  </si>
  <si>
    <t xml:space="preserve">NIPLE DE REDUÇÃO, DN SUCÇÃO DA BOMBA X DN50</t>
  </si>
  <si>
    <t xml:space="preserve">TUBO ROSCÁVEL, DN3"</t>
  </si>
  <si>
    <t xml:space="preserve">ADAPTADOR COM PONTA, PEAD X FERRO FUNDIDO, DN75</t>
  </si>
  <si>
    <t xml:space="preserve">LUVA DE CORRER, JE, DN150</t>
  </si>
  <si>
    <t xml:space="preserve">TÊ COM BOLSAS, JGS, DN150 X DN100</t>
  </si>
  <si>
    <t xml:space="preserve">TUBO COM FLANGES, DN200, L = 1,95 m</t>
  </si>
  <si>
    <t xml:space="preserve">TUBO COM FLANGES, DN100, L = 2,81 m</t>
  </si>
  <si>
    <t xml:space="preserve">LUVA COM BOLSAS, JE, DN75</t>
  </si>
  <si>
    <t xml:space="preserve">ADAPTADOR PBA BOLSA/ROSCA, DN75</t>
  </si>
  <si>
    <t xml:space="preserve">CURVA 90°, ROSCÁVEL, DN3"</t>
  </si>
  <si>
    <t xml:space="preserve">NIPLE DUPLO, ROSCÁVEL, DN3"</t>
  </si>
  <si>
    <t xml:space="preserve">LUVA ROSCÁVEL, DN3"</t>
  </si>
  <si>
    <t xml:space="preserve">EQUIPAMENTOS</t>
  </si>
  <si>
    <t xml:space="preserve">CAPTAÇÃO -   POÇO  ARTESIANO</t>
  </si>
  <si>
    <t xml:space="preserve">CONJUNTO MOTOR BOMBA CENTRÍFUGA EIXO HORIZONTAL , 15,00 CV</t>
  </si>
  <si>
    <t xml:space="preserve">SISTEMA DE CLORAÇÃO  E  FLUORETAÇÃO</t>
  </si>
  <si>
    <t xml:space="preserve">I I I C </t>
  </si>
  <si>
    <t xml:space="preserve">ELEVATORIAS  DE AGUA TRATADA   1</t>
  </si>
  <si>
    <t xml:space="preserve">CONJUNTO MOTOR BOMBA CENTRÍFUGA EIXO HORIZONTAL , 4,00 CV</t>
  </si>
  <si>
    <t xml:space="preserve">I V   C </t>
  </si>
  <si>
    <t xml:space="preserve">ELEVATORIA  DE AGUA TRATADA  2  </t>
  </si>
  <si>
    <t xml:space="preserve">CONJUNTO MOTOR BOMBA CENTRÍFUGA EIXO HORIZONTAL , 3,00 CV</t>
  </si>
  <si>
    <t xml:space="preserve">V   C</t>
  </si>
  <si>
    <t xml:space="preserve">RESERVATORIO ELEVADO METALICO  V=50M³</t>
  </si>
  <si>
    <t xml:space="preserve">V I   C</t>
  </si>
  <si>
    <t xml:space="preserve">RESERVATORIO ELEVADO METALICO  V=30M³</t>
  </si>
  <si>
    <t xml:space="preserve">RESERVATORIO APOIADO METALICO  V=300M³</t>
  </si>
  <si>
    <t xml:space="preserve">RESERVATÓRIO    300 M3</t>
  </si>
  <si>
    <t xml:space="preserve">SISTEMA DE ABASTECIMENTO DE ÁGUA </t>
  </si>
  <si>
    <t xml:space="preserve">LOCAL:</t>
  </si>
  <si>
    <t xml:space="preserve">TRAIPU - ALAGOAS</t>
  </si>
  <si>
    <t xml:space="preserve">COMPOSIÇÕES DIVERSAS, 1,2,3,4,5,6,7,8,9,10</t>
  </si>
  <si>
    <t xml:space="preserve">DESENHO</t>
  </si>
  <si>
    <t xml:space="preserve">ANCORADOURO (PONTO DE TRASIÇAO DO MANGOTE)    (Composição 01)</t>
  </si>
  <si>
    <t xml:space="preserve">63377/001</t>
  </si>
  <si>
    <t xml:space="preserve">ESCAVAÇÃO MANUAL DE VALAS,SOLO QUALQUER CATEGORIA ,EXCETO ROCHA  ATE 2,0 M DE PROFUNDIDADE</t>
  </si>
  <si>
    <t xml:space="preserve">23435/001</t>
  </si>
  <si>
    <t xml:space="preserve">2 e 3 </t>
  </si>
  <si>
    <t xml:space="preserve">BARRILETE    (Composição  02  e  03)</t>
  </si>
  <si>
    <t xml:space="preserve">SERVIÇOS PRELIMINARES</t>
  </si>
  <si>
    <t xml:space="preserve">DIVERSOS</t>
  </si>
  <si>
    <t xml:space="preserve">10449/001</t>
  </si>
  <si>
    <t xml:space="preserve">ALVENARIA TIJOLO MACIÇO 1/2 VEZ,CIM.SAIBRO 1:8 S/ ANDAIME</t>
  </si>
  <si>
    <t xml:space="preserve">REVESTIMENTOS</t>
  </si>
  <si>
    <t xml:space="preserve">ARGAMASSA CIMENTO E AREIA 1:3, ESPESSURA 2,50 CM</t>
  </si>
  <si>
    <t xml:space="preserve">CHAPA DE AÇO  PARA FIXAÇÃO DE PARAFUSOS(0,5X0,5 ,N 14)</t>
  </si>
  <si>
    <t xml:space="preserve">??</t>
  </si>
  <si>
    <t xml:space="preserve">REGULARIZAÇÃO DE FUNDO COM ARGAMASSA CIMENTO E AREIA 1:3</t>
  </si>
  <si>
    <t xml:space="preserve">GRADE EM TELA ,5,0CM,FIO DE 1/8"  EM QUADRO DE BARRA  DE 1/4" X3/4"  </t>
  </si>
  <si>
    <t xml:space="preserve">DRENO</t>
  </si>
  <si>
    <t xml:space="preserve">SISTEMA DE CLORAÇÃO -  CASA  DE QUIMICA     (Composição  04)</t>
  </si>
  <si>
    <t xml:space="preserve">Composiçao  04</t>
  </si>
  <si>
    <t xml:space="preserve">MOVIMENTO DE TERRA</t>
  </si>
  <si>
    <t xml:space="preserve">FUNDAÇÃO E ESTRUTURA</t>
  </si>
  <si>
    <t xml:space="preserve">ARGAMASSA DE ENCHIMENTO</t>
  </si>
  <si>
    <t xml:space="preserve">PINTURA</t>
  </si>
  <si>
    <t xml:space="preserve">24321/001</t>
  </si>
  <si>
    <t xml:space="preserve">PINTURA EXTERNA IMPERMEABILIZANTE</t>
  </si>
  <si>
    <t xml:space="preserve">IMPERMEABILIZAÇÕES</t>
  </si>
  <si>
    <t xml:space="preserve">68595/002</t>
  </si>
  <si>
    <t xml:space="preserve">IMPERMEABILIZAÇÃO HEY'DI K11 KZ INCLUSIVE MORDENTE</t>
  </si>
  <si>
    <t xml:space="preserve">MONTAGEM DO MATERIAL HIDRÁULICO(40%  DO MATERIAL)</t>
  </si>
  <si>
    <t xml:space="preserve">MONTAGEM DO EQUIPAMENTO (40 % )</t>
  </si>
  <si>
    <t xml:space="preserve">ESCADA SIMPLES SEM PROTEÇÃO EM BARRA CHATA DE 3/4" X 1.1/4" NAS MONTANTES, DEGRAUS EM BARRA 5/8" E SUPORTE DE APOIO EM BARRA CHATA 3/4" X 1.1/4" COM FURO 5/8" PARA PRISIONEIRO DE 1/2"</t>
  </si>
  <si>
    <t xml:space="preserve">CX.DE ALV .TIJ. MAC. 1/2 PARA PROTEÇÃO DO MEDIDOR DE VAZÃO DIM: 3,10 X 1,80 X 1,65(H)M</t>
  </si>
  <si>
    <t xml:space="preserve">TAMPA METÁLICA EM CHAPA DE ALUMÍNIO XADREZ, ESPESSURA 1/4" NAS SEGUINTES DIMENSÕES:0,60X0,60</t>
  </si>
  <si>
    <t xml:space="preserve">TAMPA METÁLICA EM CHAPA DE ALUMÍNIO XADREZ, ESPESSURA 1/4" NAS SEGUINTES DIMENSÕES:1,25X0,70</t>
  </si>
  <si>
    <t xml:space="preserve">PAVIMENTAÇÕES</t>
  </si>
  <si>
    <t xml:space="preserve">26292/002</t>
  </si>
  <si>
    <t xml:space="preserve">TAMPA TIPO 1 EM ALUMIMIO(0,59X1,28X0,025)</t>
  </si>
  <si>
    <t xml:space="preserve">TAMPA TIPO 2 EM ALUMIMIO(0,59X1,08X0,025)</t>
  </si>
  <si>
    <t xml:space="preserve">SISTEMA DE ABASTECIMENTO DE ÁGUA -  COMPOSIÇÕES</t>
  </si>
  <si>
    <t xml:space="preserve">TRAIPU </t>
  </si>
  <si>
    <t xml:space="preserve">DIVERSAS</t>
  </si>
  <si>
    <t xml:space="preserve">TANQUE DE RETENÇÃO DA ETA   5,0 M3     - composição</t>
  </si>
  <si>
    <t xml:space="preserve">PLACA DE  CONCRETO DE (1,1x1,1X0,08) </t>
  </si>
  <si>
    <t xml:space="preserve">VERTEDOURO REGULAVEL EM TABUA  DE MADEIRA  ESPESSURA  DE 2CM E ALTURA  DE  17CM </t>
  </si>
  <si>
    <t xml:space="preserve">VALETA DE  DRENAGEM PREENCHIDA COM PEDRA 15 CM</t>
  </si>
  <si>
    <t xml:space="preserve">PLACA DE  PROTEÇÃO DO TALUDE INTERNO EM CONCRETO e=10cm</t>
  </si>
  <si>
    <t xml:space="preserve">PLACA DE ADMISSÃO DOS TUBOS </t>
  </si>
  <si>
    <t xml:space="preserve">TANQUE DE RETENÇÃO DA ETA   7,5 M3     - composição</t>
  </si>
  <si>
    <t xml:space="preserve">TANQUE DE RETENÇÃO DA ETA   20,0 M3      - composição</t>
  </si>
  <si>
    <t xml:space="preserve">TANQUE DE RETENÇÃO DA ETA   25,0 M3      - composição</t>
  </si>
  <si>
    <t xml:space="preserve">TANQUE DE RETENÇÃO DA ETA   35,0 M3      - composição</t>
  </si>
  <si>
    <t xml:space="preserve">TANQUE DE RETENÇÃO DA ETA   80,0 M3      - composição</t>
  </si>
  <si>
    <t xml:space="preserve">Extenção de Rede</t>
  </si>
  <si>
    <t xml:space="preserve">metros</t>
  </si>
  <si>
    <t xml:space="preserve">Adutora Água Bruta</t>
  </si>
  <si>
    <t xml:space="preserve">Adutora de Água Tratada</t>
  </si>
  <si>
    <t xml:space="preserve">Rede de Distribuição</t>
  </si>
  <si>
    <t xml:space="preserve">Vala</t>
  </si>
  <si>
    <t xml:space="preserve">Largura</t>
  </si>
  <si>
    <t xml:space="preserve">Altura</t>
  </si>
  <si>
    <t xml:space="preserve">Seção (m²)</t>
  </si>
  <si>
    <t xml:space="preserve">Volume</t>
  </si>
  <si>
    <t xml:space="preserve">Volume Majorado (valas)</t>
  </si>
  <si>
    <t xml:space="preserve">Outras escavações</t>
  </si>
  <si>
    <t xml:space="preserve">Considerado</t>
  </si>
  <si>
    <t xml:space="preserve">TOTAL (m³)</t>
  </si>
  <si>
    <t xml:space="preserve">Adotado</t>
  </si>
  <si>
    <t xml:space="preserve">Manual</t>
  </si>
  <si>
    <t xml:space="preserve">Qualquer cat.</t>
  </si>
  <si>
    <t xml:space="preserve">3ª categoria</t>
  </si>
  <si>
    <t xml:space="preserve">Mecânica</t>
  </si>
  <si>
    <t xml:space="preserve">total qualquer categoria</t>
  </si>
  <si>
    <t xml:space="preserve">total 3ª categoria</t>
  </si>
  <si>
    <t xml:space="preserve">DMT</t>
  </si>
  <si>
    <t xml:space="preserve">K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_(* #,##0_);_(* \(#,##0\);_(* \-_);_(@_)"/>
    <numFmt numFmtId="167" formatCode="_(* #,##0.00_);_(* \(#,##0.00\);_(* \-??_);_(@_)"/>
    <numFmt numFmtId="168" formatCode="#,##0.00"/>
    <numFmt numFmtId="169" formatCode="_(* #,##0.00_);_(* \(#,##0.00\);_(* &quot;&quot;??_);_(@_)"/>
    <numFmt numFmtId="170" formatCode="0%"/>
    <numFmt numFmtId="171" formatCode="0.00%"/>
    <numFmt numFmtId="172" formatCode="[$-409]m/d/yyyy"/>
    <numFmt numFmtId="173" formatCode="_-* #,##0.00_-;\-* #,##0.00_-;_-* \-??_-;_-@_-"/>
    <numFmt numFmtId="174" formatCode="_(* #,##0.000000_);_(* \(#,##0.000000\);_(* \-??_);_(@_)"/>
    <numFmt numFmtId="175" formatCode="_(* #,##0.00_);_(* \(#,##0.00\);_(* \-_);_(@_)"/>
    <numFmt numFmtId="176" formatCode="0.00"/>
    <numFmt numFmtId="177" formatCode="_-* #,##0_-;\-* #,##0_-;_-* \-_-;_-@_-"/>
    <numFmt numFmtId="178" formatCode="dd/mm/yy;@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CC"/>
        <bgColor rgb="FF3366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6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A6CA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1" activeCellId="0" sqref="B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9.99"/>
    <col collapsed="false" customWidth="true" hidden="false" outlineLevel="0" max="3" min="3" style="3" width="66.99"/>
    <col collapsed="false" customWidth="true" hidden="false" outlineLevel="0" max="4" min="4" style="4" width="5.74"/>
    <col collapsed="false" customWidth="true" hidden="false" outlineLevel="0" max="5" min="5" style="5" width="10.11"/>
    <col collapsed="false" customWidth="true" hidden="false" outlineLevel="0" max="6" min="6" style="6" width="11.87"/>
    <col collapsed="false" customWidth="true" hidden="false" outlineLevel="0" max="7" min="7" style="7" width="11.87"/>
    <col collapsed="false" customWidth="true" hidden="false" outlineLevel="0" max="8" min="8" style="8" width="17.74"/>
    <col collapsed="false" customWidth="true" hidden="true" outlineLevel="0" max="9" min="9" style="9" width="13.87"/>
    <col collapsed="false" customWidth="true" hidden="true" outlineLevel="0" max="10" min="10" style="8" width="13.11"/>
    <col collapsed="false" customWidth="false" hidden="true" outlineLevel="0" max="13" min="11" style="8" width="10.99"/>
    <col collapsed="false" customWidth="true" hidden="true" outlineLevel="0" max="14" min="14" style="8" width="12.12"/>
    <col collapsed="false" customWidth="false" hidden="true" outlineLevel="0" max="17" min="15" style="8" width="10.99"/>
    <col collapsed="false" customWidth="false" hidden="false" outlineLevel="0" max="257" min="18" style="8" width="10.99"/>
  </cols>
  <sheetData>
    <row r="1" s="19" customFormat="true" ht="12.75" hidden="false" customHeight="false" outlineLevel="0" collapsed="false">
      <c r="A1" s="10"/>
      <c r="B1" s="11"/>
      <c r="C1" s="12" t="s">
        <v>0</v>
      </c>
      <c r="D1" s="13"/>
      <c r="E1" s="14"/>
      <c r="F1" s="15" t="s">
        <v>1</v>
      </c>
      <c r="G1" s="16"/>
      <c r="H1" s="17" t="s">
        <v>2</v>
      </c>
      <c r="I1" s="18"/>
    </row>
    <row r="2" s="19" customFormat="true" ht="12.75" hidden="false" customHeight="false" outlineLevel="0" collapsed="false">
      <c r="A2" s="20"/>
      <c r="B2" s="21"/>
      <c r="C2" s="22" t="s">
        <v>3</v>
      </c>
      <c r="D2" s="23"/>
      <c r="E2" s="24"/>
      <c r="F2" s="25" t="s">
        <v>4</v>
      </c>
      <c r="G2" s="7"/>
      <c r="H2" s="26"/>
      <c r="I2" s="27"/>
    </row>
    <row r="3" s="19" customFormat="true" ht="12.75" hidden="false" customHeight="false" outlineLevel="0" collapsed="false">
      <c r="A3" s="20" t="s">
        <v>5</v>
      </c>
      <c r="B3" s="21"/>
      <c r="C3" s="22" t="s">
        <v>6</v>
      </c>
      <c r="D3" s="23"/>
      <c r="E3" s="24"/>
      <c r="F3" s="25" t="s">
        <v>7</v>
      </c>
      <c r="G3" s="7"/>
      <c r="H3" s="26"/>
      <c r="I3" s="27"/>
    </row>
    <row r="4" s="19" customFormat="true" ht="12.75" hidden="false" customHeight="false" outlineLevel="0" collapsed="false">
      <c r="A4" s="20" t="s">
        <v>8</v>
      </c>
      <c r="B4" s="21"/>
      <c r="C4" s="22" t="s">
        <v>9</v>
      </c>
      <c r="D4" s="23"/>
      <c r="E4" s="24"/>
      <c r="F4" s="25" t="s">
        <v>10</v>
      </c>
      <c r="G4" s="7"/>
      <c r="H4" s="26"/>
      <c r="I4" s="27"/>
      <c r="J4" s="28"/>
    </row>
    <row r="5" customFormat="false" ht="12.75" hidden="false" customHeight="false" outlineLevel="0" collapsed="false">
      <c r="A5" s="20" t="s">
        <v>11</v>
      </c>
      <c r="B5" s="21"/>
      <c r="C5" s="22" t="s">
        <v>12</v>
      </c>
      <c r="F5" s="29"/>
      <c r="H5" s="30"/>
      <c r="I5" s="18"/>
    </row>
    <row r="6" customFormat="false" ht="12.75" hidden="false" customHeight="false" outlineLevel="0" collapsed="false">
      <c r="A6" s="20" t="s">
        <v>13</v>
      </c>
      <c r="B6" s="21"/>
      <c r="C6" s="31" t="s">
        <v>14</v>
      </c>
      <c r="F6" s="29"/>
      <c r="H6" s="30"/>
      <c r="I6" s="18"/>
    </row>
    <row r="7" customFormat="false" ht="12.75" hidden="false" customHeight="false" outlineLevel="0" collapsed="false">
      <c r="A7" s="20" t="s">
        <v>15</v>
      </c>
      <c r="B7" s="21"/>
      <c r="C7" s="32" t="n">
        <v>39783</v>
      </c>
      <c r="F7" s="29"/>
      <c r="H7" s="30"/>
      <c r="I7" s="18"/>
    </row>
    <row r="8" customFormat="false" ht="12.75" hidden="false" customHeight="false" outlineLevel="0" collapsed="false">
      <c r="A8" s="20" t="s">
        <v>16</v>
      </c>
      <c r="B8" s="21"/>
      <c r="C8" s="32" t="n">
        <v>39845</v>
      </c>
      <c r="F8" s="29"/>
      <c r="H8" s="30"/>
      <c r="I8" s="18"/>
    </row>
    <row r="9" customFormat="false" ht="13.5" hidden="false" customHeight="false" outlineLevel="0" collapsed="false">
      <c r="A9" s="33" t="s">
        <v>17</v>
      </c>
      <c r="B9" s="34"/>
      <c r="C9" s="35" t="n">
        <v>39873</v>
      </c>
      <c r="D9" s="36"/>
      <c r="E9" s="37"/>
      <c r="F9" s="38"/>
      <c r="G9" s="39"/>
      <c r="H9" s="40"/>
      <c r="I9" s="18"/>
    </row>
    <row r="10" customFormat="false" ht="12.75" hidden="false" customHeight="false" outlineLevel="0" collapsed="false">
      <c r="A10" s="20"/>
      <c r="B10" s="21"/>
      <c r="C10" s="41"/>
      <c r="H10" s="30"/>
      <c r="I10" s="18"/>
      <c r="K10" s="42" t="s">
        <v>18</v>
      </c>
    </row>
    <row r="11" s="51" customFormat="true" ht="13.5" hidden="false" customHeight="false" outlineLevel="0" collapsed="false">
      <c r="A11" s="43" t="s">
        <v>19</v>
      </c>
      <c r="B11" s="44" t="s">
        <v>20</v>
      </c>
      <c r="C11" s="44" t="s">
        <v>21</v>
      </c>
      <c r="D11" s="45" t="s">
        <v>22</v>
      </c>
      <c r="E11" s="46" t="s">
        <v>23</v>
      </c>
      <c r="F11" s="47" t="s">
        <v>24</v>
      </c>
      <c r="G11" s="48" t="s">
        <v>24</v>
      </c>
      <c r="H11" s="49" t="s">
        <v>24</v>
      </c>
      <c r="I11" s="50"/>
    </row>
    <row r="12" customFormat="false" ht="13.5" hidden="false" customHeight="false" outlineLevel="0" collapsed="false">
      <c r="A12" s="52"/>
      <c r="B12" s="53" t="s">
        <v>25</v>
      </c>
      <c r="C12" s="54"/>
      <c r="D12" s="55"/>
      <c r="E12" s="56"/>
      <c r="F12" s="57" t="s">
        <v>26</v>
      </c>
      <c r="G12" s="58" t="s">
        <v>27</v>
      </c>
      <c r="H12" s="59" t="s">
        <v>28</v>
      </c>
      <c r="I12" s="50"/>
      <c r="J12" s="60"/>
      <c r="K12" s="42" t="s">
        <v>29</v>
      </c>
    </row>
    <row r="13" customFormat="false" ht="12.75" hidden="false" customHeight="false" outlineLevel="0" collapsed="false">
      <c r="A13" s="61"/>
      <c r="B13" s="62"/>
      <c r="C13" s="63"/>
      <c r="D13" s="64"/>
      <c r="E13" s="65"/>
      <c r="F13" s="66"/>
      <c r="G13" s="67"/>
      <c r="H13" s="68"/>
      <c r="I13" s="69"/>
      <c r="J13" s="70"/>
      <c r="K13" s="71"/>
    </row>
    <row r="14" customFormat="false" ht="12.75" hidden="false" customHeight="false" outlineLevel="0" collapsed="false">
      <c r="A14" s="20"/>
      <c r="B14" s="21"/>
      <c r="C14" s="41"/>
      <c r="F14" s="72"/>
      <c r="H14" s="73"/>
      <c r="I14" s="69"/>
      <c r="J14" s="70"/>
      <c r="K14" s="71"/>
    </row>
    <row r="15" s="84" customFormat="true" ht="12.75" hidden="false" customHeight="false" outlineLevel="0" collapsed="false">
      <c r="A15" s="74" t="s">
        <v>30</v>
      </c>
      <c r="B15" s="75"/>
      <c r="C15" s="76" t="s">
        <v>31</v>
      </c>
      <c r="D15" s="75"/>
      <c r="E15" s="77" t="n">
        <v>0</v>
      </c>
      <c r="F15" s="78"/>
      <c r="G15" s="79"/>
      <c r="H15" s="80"/>
      <c r="I15" s="81"/>
      <c r="J15" s="82" t="e">
        <f aca="false"/>
        <v>#REF!</v>
      </c>
      <c r="K15" s="83" t="s">
        <v>32</v>
      </c>
      <c r="N15" s="85"/>
    </row>
    <row r="16" s="94" customFormat="true" ht="12.75" hidden="false" customHeight="false" outlineLevel="0" collapsed="false">
      <c r="A16" s="86"/>
      <c r="B16" s="87"/>
      <c r="C16" s="88"/>
      <c r="D16" s="87"/>
      <c r="E16" s="89"/>
      <c r="F16" s="90"/>
      <c r="G16" s="91"/>
      <c r="H16" s="92"/>
      <c r="I16" s="93"/>
    </row>
    <row r="17" s="94" customFormat="true" ht="12.75" hidden="true" customHeight="false" outlineLevel="0" collapsed="false">
      <c r="A17" s="95" t="n">
        <v>510</v>
      </c>
      <c r="B17" s="96" t="s">
        <v>33</v>
      </c>
      <c r="C17" s="97" t="s">
        <v>34</v>
      </c>
      <c r="D17" s="98" t="s">
        <v>35</v>
      </c>
      <c r="E17" s="99" t="n">
        <v>1</v>
      </c>
      <c r="F17" s="100"/>
      <c r="G17" s="101"/>
      <c r="H17" s="102"/>
      <c r="I17" s="103" t="n">
        <v>0</v>
      </c>
      <c r="J17" s="104"/>
      <c r="K17" s="104"/>
      <c r="L17" s="102"/>
      <c r="M17" s="102"/>
    </row>
    <row r="18" s="102" customFormat="true" ht="17.25" hidden="false" customHeight="true" outlineLevel="0" collapsed="false">
      <c r="A18" s="95" t="n">
        <v>516</v>
      </c>
      <c r="B18" s="96"/>
      <c r="C18" s="97" t="s">
        <v>36</v>
      </c>
      <c r="D18" s="98" t="s">
        <v>37</v>
      </c>
      <c r="E18" s="99" t="n">
        <v>6</v>
      </c>
      <c r="F18" s="100"/>
      <c r="G18" s="101"/>
      <c r="I18" s="105"/>
      <c r="J18" s="104"/>
      <c r="K18" s="104"/>
    </row>
    <row r="19" s="102" customFormat="true" ht="12.75" hidden="false" customHeight="false" outlineLevel="0" collapsed="false">
      <c r="A19" s="95" t="n">
        <v>729</v>
      </c>
      <c r="B19" s="96"/>
      <c r="C19" s="106" t="s">
        <v>38</v>
      </c>
      <c r="D19" s="98" t="s">
        <v>39</v>
      </c>
      <c r="E19" s="99" t="n">
        <v>800</v>
      </c>
      <c r="F19" s="100"/>
      <c r="G19" s="101"/>
      <c r="I19" s="105"/>
    </row>
    <row r="20" s="94" customFormat="true" ht="12.75" hidden="false" customHeight="false" outlineLevel="0" collapsed="false">
      <c r="A20" s="95" t="n">
        <v>619</v>
      </c>
      <c r="B20" s="96" t="s">
        <v>40</v>
      </c>
      <c r="C20" s="97" t="s">
        <v>41</v>
      </c>
      <c r="D20" s="107" t="s">
        <v>42</v>
      </c>
      <c r="E20" s="99" t="n">
        <v>9.8</v>
      </c>
      <c r="F20" s="100"/>
      <c r="G20" s="101"/>
      <c r="H20" s="104"/>
      <c r="I20" s="105"/>
    </row>
    <row r="21" s="102" customFormat="true" ht="12.75" hidden="false" customHeight="false" outlineLevel="0" collapsed="false">
      <c r="A21" s="95" t="n">
        <v>546</v>
      </c>
      <c r="B21" s="96" t="s">
        <v>43</v>
      </c>
      <c r="C21" s="97" t="s">
        <v>44</v>
      </c>
      <c r="D21" s="107" t="s">
        <v>42</v>
      </c>
      <c r="E21" s="99" t="n">
        <v>68.51</v>
      </c>
      <c r="F21" s="100"/>
      <c r="G21" s="101"/>
      <c r="H21" s="104"/>
      <c r="I21" s="105"/>
      <c r="J21" s="94"/>
      <c r="K21" s="94"/>
      <c r="L21" s="94"/>
      <c r="M21" s="94"/>
    </row>
    <row r="22" s="94" customFormat="true" ht="12.75" hidden="false" customHeight="false" outlineLevel="0" collapsed="false">
      <c r="A22" s="95" t="n">
        <v>612</v>
      </c>
      <c r="B22" s="96"/>
      <c r="C22" s="97" t="s">
        <v>45</v>
      </c>
      <c r="D22" s="107" t="s">
        <v>46</v>
      </c>
      <c r="E22" s="99" t="n">
        <v>334.5</v>
      </c>
      <c r="F22" s="100"/>
      <c r="G22" s="101"/>
      <c r="H22" s="104"/>
      <c r="I22" s="105"/>
    </row>
    <row r="23" s="102" customFormat="true" ht="12.75" hidden="false" customHeight="false" outlineLevel="0" collapsed="false">
      <c r="A23" s="95" t="n">
        <v>642</v>
      </c>
      <c r="B23" s="96" t="s">
        <v>6</v>
      </c>
      <c r="C23" s="97" t="s">
        <v>47</v>
      </c>
      <c r="D23" s="107" t="s">
        <v>42</v>
      </c>
      <c r="E23" s="99" t="n">
        <v>19.2</v>
      </c>
      <c r="F23" s="100"/>
      <c r="G23" s="101"/>
      <c r="H23" s="104"/>
      <c r="I23" s="105"/>
      <c r="J23" s="94"/>
      <c r="K23" s="94"/>
      <c r="L23" s="94"/>
      <c r="M23" s="94"/>
    </row>
    <row r="24" s="102" customFormat="true" ht="12.75" hidden="false" customHeight="false" outlineLevel="0" collapsed="false">
      <c r="A24" s="95" t="n">
        <v>610</v>
      </c>
      <c r="B24" s="96" t="s">
        <v>48</v>
      </c>
      <c r="C24" s="97" t="s">
        <v>49</v>
      </c>
      <c r="D24" s="98" t="s">
        <v>50</v>
      </c>
      <c r="E24" s="99" t="n">
        <v>8806.2</v>
      </c>
      <c r="F24" s="100"/>
      <c r="G24" s="101"/>
      <c r="I24" s="105"/>
    </row>
    <row r="25" s="102" customFormat="true" ht="25.5" hidden="false" customHeight="false" outlineLevel="0" collapsed="false">
      <c r="A25" s="95" t="n">
        <v>507</v>
      </c>
      <c r="B25" s="96" t="s">
        <v>51</v>
      </c>
      <c r="C25" s="97" t="s">
        <v>52</v>
      </c>
      <c r="D25" s="98" t="s">
        <v>35</v>
      </c>
      <c r="E25" s="99" t="n">
        <v>20</v>
      </c>
      <c r="F25" s="100"/>
      <c r="G25" s="101"/>
      <c r="I25" s="105"/>
      <c r="J25" s="104"/>
      <c r="K25" s="104"/>
    </row>
    <row r="26" s="94" customFormat="true" ht="12.75" hidden="false" customHeight="false" outlineLevel="0" collapsed="false">
      <c r="A26" s="95" t="n">
        <v>520</v>
      </c>
      <c r="B26" s="96" t="s">
        <v>43</v>
      </c>
      <c r="C26" s="97" t="s">
        <v>53</v>
      </c>
      <c r="D26" s="98" t="s">
        <v>54</v>
      </c>
      <c r="E26" s="99" t="n">
        <v>55686</v>
      </c>
      <c r="F26" s="100"/>
      <c r="G26" s="101"/>
      <c r="H26" s="102"/>
      <c r="I26" s="105"/>
      <c r="J26" s="102"/>
      <c r="K26" s="102"/>
      <c r="L26" s="102"/>
      <c r="M26" s="102"/>
    </row>
    <row r="27" s="94" customFormat="true" ht="12.75" hidden="false" customHeight="false" outlineLevel="0" collapsed="false">
      <c r="A27" s="95" t="n">
        <v>589</v>
      </c>
      <c r="B27" s="96"/>
      <c r="C27" s="97" t="s">
        <v>55</v>
      </c>
      <c r="D27" s="98" t="s">
        <v>35</v>
      </c>
      <c r="E27" s="99" t="n">
        <v>2</v>
      </c>
      <c r="F27" s="100"/>
      <c r="G27" s="101"/>
      <c r="H27" s="102"/>
      <c r="I27" s="105"/>
    </row>
    <row r="28" s="94" customFormat="true" ht="25.5" hidden="false" customHeight="false" outlineLevel="0" collapsed="false">
      <c r="A28" s="95" t="n">
        <v>593</v>
      </c>
      <c r="B28" s="96"/>
      <c r="C28" s="97" t="s">
        <v>56</v>
      </c>
      <c r="D28" s="98" t="s">
        <v>35</v>
      </c>
      <c r="E28" s="99" t="n">
        <v>44.2</v>
      </c>
      <c r="F28" s="100"/>
      <c r="G28" s="101"/>
      <c r="H28" s="102"/>
      <c r="I28" s="105"/>
    </row>
    <row r="29" s="94" customFormat="true" ht="25.5" hidden="false" customHeight="false" outlineLevel="0" collapsed="false">
      <c r="A29" s="95" t="n">
        <v>587</v>
      </c>
      <c r="B29" s="96"/>
      <c r="C29" s="97" t="s">
        <v>57</v>
      </c>
      <c r="D29" s="107" t="s">
        <v>35</v>
      </c>
      <c r="E29" s="99" t="n">
        <v>35</v>
      </c>
      <c r="F29" s="100"/>
      <c r="G29" s="101"/>
      <c r="H29" s="102"/>
      <c r="I29" s="105"/>
      <c r="J29" s="102"/>
      <c r="K29" s="102"/>
      <c r="L29" s="102"/>
      <c r="M29" s="102"/>
    </row>
    <row r="30" s="94" customFormat="true" ht="25.5" hidden="false" customHeight="false" outlineLevel="0" collapsed="false">
      <c r="A30" s="95"/>
      <c r="B30" s="96"/>
      <c r="C30" s="97" t="s">
        <v>58</v>
      </c>
      <c r="D30" s="98" t="s">
        <v>35</v>
      </c>
      <c r="E30" s="99" t="n">
        <v>6</v>
      </c>
      <c r="F30" s="100"/>
      <c r="G30" s="101"/>
      <c r="H30" s="102"/>
      <c r="I30" s="105"/>
      <c r="J30" s="102"/>
      <c r="K30" s="102"/>
      <c r="L30" s="102"/>
      <c r="M30" s="102"/>
    </row>
    <row r="31" s="94" customFormat="true" ht="12.75" hidden="false" customHeight="false" outlineLevel="0" collapsed="false">
      <c r="A31" s="95"/>
      <c r="B31" s="96"/>
      <c r="C31" s="97" t="s">
        <v>59</v>
      </c>
      <c r="D31" s="98" t="s">
        <v>35</v>
      </c>
      <c r="E31" s="99" t="n">
        <v>6</v>
      </c>
      <c r="F31" s="100"/>
      <c r="G31" s="101"/>
      <c r="H31" s="102"/>
      <c r="I31" s="105"/>
      <c r="J31" s="102"/>
      <c r="K31" s="102"/>
      <c r="L31" s="102"/>
      <c r="M31" s="102"/>
    </row>
    <row r="32" s="94" customFormat="true" ht="15.75" hidden="false" customHeight="true" outlineLevel="0" collapsed="false">
      <c r="A32" s="95"/>
      <c r="B32" s="96"/>
      <c r="C32" s="97" t="s">
        <v>60</v>
      </c>
      <c r="D32" s="98" t="s">
        <v>35</v>
      </c>
      <c r="E32" s="99" t="n">
        <v>2</v>
      </c>
      <c r="F32" s="100"/>
      <c r="G32" s="101"/>
      <c r="H32" s="102"/>
      <c r="I32" s="105"/>
      <c r="J32" s="102"/>
      <c r="K32" s="102"/>
      <c r="L32" s="102"/>
      <c r="M32" s="102"/>
    </row>
    <row r="33" s="94" customFormat="true" ht="25.5" hidden="false" customHeight="false" outlineLevel="0" collapsed="false">
      <c r="A33" s="95"/>
      <c r="B33" s="96"/>
      <c r="C33" s="97" t="s">
        <v>61</v>
      </c>
      <c r="D33" s="98" t="s">
        <v>35</v>
      </c>
      <c r="E33" s="99" t="n">
        <v>2</v>
      </c>
      <c r="F33" s="100"/>
      <c r="G33" s="101"/>
      <c r="H33" s="102"/>
      <c r="I33" s="105"/>
      <c r="J33" s="102"/>
      <c r="K33" s="102"/>
      <c r="L33" s="102"/>
      <c r="M33" s="102"/>
    </row>
    <row r="34" s="94" customFormat="true" ht="12.75" hidden="false" customHeight="false" outlineLevel="0" collapsed="false">
      <c r="A34" s="95"/>
      <c r="B34" s="96"/>
      <c r="C34" s="97" t="s">
        <v>62</v>
      </c>
      <c r="D34" s="98" t="s">
        <v>35</v>
      </c>
      <c r="E34" s="99" t="n">
        <v>1</v>
      </c>
      <c r="F34" s="100"/>
      <c r="G34" s="101"/>
      <c r="H34" s="102"/>
      <c r="I34" s="105"/>
      <c r="J34" s="102"/>
      <c r="K34" s="102"/>
      <c r="L34" s="102"/>
      <c r="M34" s="102"/>
    </row>
    <row r="35" s="94" customFormat="true" ht="12.75" hidden="false" customHeight="false" outlineLevel="0" collapsed="false">
      <c r="A35" s="95"/>
      <c r="B35" s="96"/>
      <c r="C35" s="97" t="s">
        <v>63</v>
      </c>
      <c r="D35" s="98" t="s">
        <v>35</v>
      </c>
      <c r="E35" s="99" t="n">
        <v>1</v>
      </c>
      <c r="F35" s="100"/>
      <c r="G35" s="101"/>
      <c r="H35" s="102"/>
      <c r="I35" s="105"/>
      <c r="J35" s="102"/>
      <c r="K35" s="102"/>
      <c r="L35" s="102"/>
      <c r="M35" s="102"/>
    </row>
    <row r="36" s="94" customFormat="true" ht="12.75" hidden="false" customHeight="false" outlineLevel="0" collapsed="false">
      <c r="A36" s="95" t="n">
        <v>654</v>
      </c>
      <c r="B36" s="96" t="n">
        <v>23781</v>
      </c>
      <c r="C36" s="97" t="s">
        <v>64</v>
      </c>
      <c r="D36" s="107" t="s">
        <v>42</v>
      </c>
      <c r="E36" s="99" t="n">
        <v>538.11</v>
      </c>
      <c r="F36" s="100"/>
      <c r="G36" s="101"/>
      <c r="H36" s="104"/>
      <c r="I36" s="105"/>
    </row>
    <row r="37" s="94" customFormat="true" ht="12.75" hidden="false" customHeight="false" outlineLevel="0" collapsed="false">
      <c r="A37" s="95" t="n">
        <v>655</v>
      </c>
      <c r="B37" s="96"/>
      <c r="C37" s="106" t="s">
        <v>65</v>
      </c>
      <c r="D37" s="98" t="s">
        <v>54</v>
      </c>
      <c r="E37" s="99" t="n">
        <v>50</v>
      </c>
      <c r="F37" s="100"/>
      <c r="G37" s="101"/>
      <c r="H37" s="102"/>
      <c r="I37" s="93"/>
    </row>
    <row r="38" s="94" customFormat="true" ht="12.75" hidden="false" customHeight="false" outlineLevel="0" collapsed="false">
      <c r="A38" s="95" t="n">
        <v>656</v>
      </c>
      <c r="B38" s="96"/>
      <c r="C38" s="106" t="s">
        <v>66</v>
      </c>
      <c r="D38" s="98" t="s">
        <v>54</v>
      </c>
      <c r="E38" s="99" t="n">
        <v>120</v>
      </c>
      <c r="F38" s="100"/>
      <c r="G38" s="101"/>
      <c r="H38" s="102"/>
      <c r="I38" s="93"/>
    </row>
    <row r="39" s="94" customFormat="true" ht="12.75" hidden="false" customHeight="false" outlineLevel="0" collapsed="false">
      <c r="A39" s="95" t="n">
        <v>646</v>
      </c>
      <c r="B39" s="96"/>
      <c r="C39" s="97" t="s">
        <v>67</v>
      </c>
      <c r="D39" s="107" t="s">
        <v>42</v>
      </c>
      <c r="E39" s="99" t="n">
        <v>1.96</v>
      </c>
      <c r="F39" s="100"/>
      <c r="G39" s="101"/>
      <c r="H39" s="104"/>
      <c r="I39" s="105"/>
    </row>
    <row r="40" s="94" customFormat="true" ht="12.75" hidden="false" customHeight="false" outlineLevel="0" collapsed="false">
      <c r="A40" s="95" t="n">
        <v>559</v>
      </c>
      <c r="B40" s="96" t="s">
        <v>68</v>
      </c>
      <c r="C40" s="97" t="s">
        <v>69</v>
      </c>
      <c r="D40" s="98" t="s">
        <v>54</v>
      </c>
      <c r="E40" s="99" t="n">
        <v>15</v>
      </c>
      <c r="F40" s="100"/>
      <c r="G40" s="101"/>
      <c r="H40" s="102"/>
      <c r="I40" s="105"/>
      <c r="J40" s="102"/>
      <c r="K40" s="102"/>
      <c r="L40" s="102"/>
      <c r="M40" s="102"/>
    </row>
    <row r="41" s="102" customFormat="true" ht="12.75" hidden="false" customHeight="false" outlineLevel="0" collapsed="false">
      <c r="A41" s="95" t="n">
        <v>710</v>
      </c>
      <c r="B41" s="96"/>
      <c r="C41" s="97" t="s">
        <v>70</v>
      </c>
      <c r="D41" s="98" t="s">
        <v>35</v>
      </c>
      <c r="E41" s="99" t="n">
        <v>97</v>
      </c>
      <c r="F41" s="100"/>
      <c r="G41" s="101"/>
      <c r="I41" s="105"/>
    </row>
    <row r="42" s="94" customFormat="true" ht="15.75" hidden="false" customHeight="true" outlineLevel="0" collapsed="false">
      <c r="A42" s="95" t="n">
        <v>508</v>
      </c>
      <c r="B42" s="96" t="s">
        <v>71</v>
      </c>
      <c r="C42" s="97" t="s">
        <v>72</v>
      </c>
      <c r="D42" s="98" t="s">
        <v>54</v>
      </c>
      <c r="E42" s="99" t="n">
        <v>40</v>
      </c>
      <c r="F42" s="100"/>
      <c r="G42" s="101"/>
      <c r="H42" s="102"/>
      <c r="I42" s="105"/>
      <c r="J42" s="104"/>
      <c r="K42" s="104"/>
      <c r="L42" s="102"/>
      <c r="M42" s="102"/>
    </row>
    <row r="43" s="94" customFormat="true" ht="12.75" hidden="false" customHeight="false" outlineLevel="0" collapsed="false">
      <c r="A43" s="95" t="n">
        <v>645</v>
      </c>
      <c r="B43" s="96" t="s">
        <v>73</v>
      </c>
      <c r="C43" s="97" t="s">
        <v>74</v>
      </c>
      <c r="D43" s="107" t="s">
        <v>42</v>
      </c>
      <c r="E43" s="99" t="n">
        <v>19.2</v>
      </c>
      <c r="F43" s="100"/>
      <c r="G43" s="101"/>
      <c r="H43" s="104"/>
      <c r="I43" s="105"/>
    </row>
    <row r="44" s="94" customFormat="true" ht="12.75" hidden="false" customHeight="false" outlineLevel="0" collapsed="false">
      <c r="A44" s="95" t="n">
        <v>623</v>
      </c>
      <c r="B44" s="96" t="s">
        <v>75</v>
      </c>
      <c r="C44" s="106" t="s">
        <v>76</v>
      </c>
      <c r="D44" s="98" t="s">
        <v>42</v>
      </c>
      <c r="E44" s="99" t="n">
        <v>33</v>
      </c>
      <c r="F44" s="100"/>
      <c r="G44" s="101"/>
      <c r="H44" s="102"/>
      <c r="I44" s="93"/>
    </row>
    <row r="45" s="94" customFormat="true" ht="12.75" hidden="false" customHeight="false" outlineLevel="0" collapsed="false">
      <c r="A45" s="95"/>
      <c r="B45" s="98"/>
      <c r="C45" s="106" t="s">
        <v>77</v>
      </c>
      <c r="D45" s="98" t="s">
        <v>78</v>
      </c>
      <c r="E45" s="99" t="n">
        <v>1</v>
      </c>
      <c r="F45" s="100"/>
      <c r="G45" s="101"/>
      <c r="H45" s="102"/>
      <c r="I45" s="105"/>
      <c r="J45" s="104"/>
      <c r="K45" s="108"/>
      <c r="L45" s="102"/>
      <c r="M45" s="104"/>
    </row>
    <row r="46" s="94" customFormat="true" ht="12.75" hidden="false" customHeight="false" outlineLevel="0" collapsed="false">
      <c r="A46" s="95"/>
      <c r="B46" s="98"/>
      <c r="C46" s="106" t="s">
        <v>79</v>
      </c>
      <c r="D46" s="98" t="s">
        <v>78</v>
      </c>
      <c r="E46" s="99" t="n">
        <v>2</v>
      </c>
      <c r="F46" s="100"/>
      <c r="G46" s="101"/>
      <c r="H46" s="102"/>
      <c r="I46" s="105"/>
    </row>
    <row r="47" s="94" customFormat="true" ht="12.75" hidden="false" customHeight="false" outlineLevel="0" collapsed="false">
      <c r="A47" s="109"/>
      <c r="B47" s="110"/>
      <c r="C47" s="106" t="s">
        <v>80</v>
      </c>
      <c r="D47" s="110" t="s">
        <v>81</v>
      </c>
      <c r="E47" s="111" t="n">
        <v>1</v>
      </c>
      <c r="F47" s="112"/>
      <c r="G47" s="101"/>
      <c r="H47" s="113"/>
      <c r="I47" s="105"/>
    </row>
    <row r="48" s="94" customFormat="true" ht="12.75" hidden="false" customHeight="false" outlineLevel="0" collapsed="false">
      <c r="A48" s="95"/>
      <c r="B48" s="98"/>
      <c r="C48" s="106" t="s">
        <v>82</v>
      </c>
      <c r="D48" s="98" t="s">
        <v>35</v>
      </c>
      <c r="E48" s="99" t="n">
        <v>1</v>
      </c>
      <c r="F48" s="114"/>
      <c r="G48" s="101"/>
      <c r="H48" s="102"/>
      <c r="I48" s="105"/>
      <c r="J48" s="102"/>
      <c r="K48" s="102"/>
      <c r="L48" s="102"/>
      <c r="M48" s="102"/>
    </row>
    <row r="49" s="94" customFormat="true" ht="12.75" hidden="false" customHeight="false" outlineLevel="0" collapsed="false">
      <c r="A49" s="95"/>
      <c r="B49" s="98"/>
      <c r="C49" s="106" t="s">
        <v>83</v>
      </c>
      <c r="D49" s="98" t="s">
        <v>35</v>
      </c>
      <c r="E49" s="99" t="n">
        <v>1</v>
      </c>
      <c r="F49" s="114"/>
      <c r="G49" s="101"/>
      <c r="H49" s="102"/>
      <c r="I49" s="105"/>
      <c r="J49" s="102"/>
      <c r="K49" s="102"/>
      <c r="L49" s="102"/>
      <c r="M49" s="102"/>
    </row>
    <row r="50" s="94" customFormat="true" ht="12.75" hidden="false" customHeight="false" outlineLevel="0" collapsed="false">
      <c r="A50" s="95"/>
      <c r="B50" s="98"/>
      <c r="C50" s="106" t="s">
        <v>84</v>
      </c>
      <c r="D50" s="98" t="s">
        <v>35</v>
      </c>
      <c r="E50" s="99" t="n">
        <v>1</v>
      </c>
      <c r="F50" s="114"/>
      <c r="G50" s="101"/>
      <c r="H50" s="102"/>
      <c r="I50" s="105"/>
      <c r="J50" s="102"/>
      <c r="K50" s="102"/>
      <c r="L50" s="102"/>
      <c r="M50" s="102"/>
    </row>
    <row r="51" s="94" customFormat="true" ht="12.75" hidden="false" customHeight="false" outlineLevel="0" collapsed="false">
      <c r="A51" s="95" t="n">
        <v>614</v>
      </c>
      <c r="B51" s="96" t="s">
        <v>85</v>
      </c>
      <c r="C51" s="97" t="s">
        <v>86</v>
      </c>
      <c r="D51" s="98" t="s">
        <v>46</v>
      </c>
      <c r="E51" s="99" t="n">
        <v>105.97</v>
      </c>
      <c r="F51" s="100"/>
      <c r="G51" s="101"/>
      <c r="H51" s="102"/>
      <c r="I51" s="105"/>
      <c r="J51" s="102"/>
      <c r="K51" s="102"/>
      <c r="L51" s="102"/>
      <c r="M51" s="102"/>
    </row>
    <row r="52" s="94" customFormat="true" ht="12.75" hidden="false" customHeight="false" outlineLevel="0" collapsed="false">
      <c r="A52" s="95" t="n">
        <v>615</v>
      </c>
      <c r="B52" s="96"/>
      <c r="C52" s="97" t="s">
        <v>87</v>
      </c>
      <c r="D52" s="107" t="s">
        <v>46</v>
      </c>
      <c r="E52" s="99" t="n">
        <v>164.02</v>
      </c>
      <c r="F52" s="100"/>
      <c r="G52" s="101"/>
      <c r="H52" s="104"/>
      <c r="I52" s="105"/>
    </row>
    <row r="53" s="94" customFormat="true" ht="12.75" hidden="false" customHeight="false" outlineLevel="0" collapsed="false">
      <c r="A53" s="95" t="n">
        <v>609</v>
      </c>
      <c r="B53" s="96" t="s">
        <v>88</v>
      </c>
      <c r="C53" s="96" t="s">
        <v>89</v>
      </c>
      <c r="D53" s="98" t="s">
        <v>46</v>
      </c>
      <c r="E53" s="99" t="n">
        <v>42.65</v>
      </c>
      <c r="F53" s="100"/>
      <c r="G53" s="101"/>
      <c r="H53" s="102"/>
      <c r="I53" s="105"/>
    </row>
    <row r="54" s="94" customFormat="true" ht="12.75" hidden="false" customHeight="false" outlineLevel="0" collapsed="false">
      <c r="A54" s="95" t="n">
        <v>711</v>
      </c>
      <c r="B54" s="96" t="n">
        <v>13244</v>
      </c>
      <c r="C54" s="97" t="s">
        <v>90</v>
      </c>
      <c r="D54" s="98" t="s">
        <v>35</v>
      </c>
      <c r="E54" s="99" t="n">
        <v>190</v>
      </c>
      <c r="F54" s="100"/>
      <c r="G54" s="101"/>
      <c r="H54" s="102"/>
      <c r="I54" s="105"/>
      <c r="J54" s="102"/>
      <c r="K54" s="102"/>
      <c r="L54" s="102"/>
      <c r="M54" s="102"/>
    </row>
    <row r="55" s="102" customFormat="true" ht="12.75" hidden="false" customHeight="false" outlineLevel="0" collapsed="false">
      <c r="A55" s="95" t="n">
        <v>556</v>
      </c>
      <c r="B55" s="96" t="s">
        <v>68</v>
      </c>
      <c r="C55" s="97" t="s">
        <v>91</v>
      </c>
      <c r="D55" s="98" t="s">
        <v>54</v>
      </c>
      <c r="E55" s="99" t="n">
        <v>15937</v>
      </c>
      <c r="F55" s="100"/>
      <c r="G55" s="101"/>
      <c r="I55" s="105"/>
    </row>
    <row r="56" s="102" customFormat="true" ht="12.75" hidden="false" customHeight="false" outlineLevel="0" collapsed="false">
      <c r="A56" s="95" t="n">
        <v>557</v>
      </c>
      <c r="B56" s="96" t="s">
        <v>68</v>
      </c>
      <c r="C56" s="97" t="s">
        <v>92</v>
      </c>
      <c r="D56" s="107" t="s">
        <v>54</v>
      </c>
      <c r="E56" s="99" t="n">
        <v>18079</v>
      </c>
      <c r="F56" s="100"/>
      <c r="G56" s="101"/>
      <c r="I56" s="105"/>
    </row>
    <row r="57" s="94" customFormat="true" ht="12.75" hidden="false" customHeight="false" outlineLevel="0" collapsed="false">
      <c r="A57" s="95" t="n">
        <v>558</v>
      </c>
      <c r="B57" s="96"/>
      <c r="C57" s="97" t="s">
        <v>93</v>
      </c>
      <c r="D57" s="107" t="s">
        <v>54</v>
      </c>
      <c r="E57" s="99" t="n">
        <v>1544</v>
      </c>
      <c r="F57" s="100"/>
      <c r="G57" s="101"/>
      <c r="H57" s="102"/>
      <c r="I57" s="105"/>
      <c r="J57" s="102"/>
      <c r="K57" s="102"/>
      <c r="L57" s="102"/>
      <c r="M57" s="102"/>
    </row>
    <row r="58" s="102" customFormat="true" ht="12.75" hidden="false" customHeight="false" outlineLevel="0" collapsed="false">
      <c r="A58" s="95" t="n">
        <v>555</v>
      </c>
      <c r="B58" s="96" t="s">
        <v>68</v>
      </c>
      <c r="C58" s="97" t="s">
        <v>94</v>
      </c>
      <c r="D58" s="107" t="s">
        <v>54</v>
      </c>
      <c r="E58" s="99" t="n">
        <v>22720</v>
      </c>
      <c r="F58" s="100"/>
      <c r="G58" s="101"/>
      <c r="I58" s="105"/>
    </row>
    <row r="59" s="94" customFormat="true" ht="12.75" hidden="false" customHeight="false" outlineLevel="0" collapsed="false">
      <c r="A59" s="95" t="n">
        <v>583</v>
      </c>
      <c r="B59" s="96"/>
      <c r="C59" s="97" t="s">
        <v>95</v>
      </c>
      <c r="D59" s="107" t="s">
        <v>35</v>
      </c>
      <c r="E59" s="99" t="n">
        <v>16</v>
      </c>
      <c r="F59" s="100"/>
      <c r="G59" s="101"/>
      <c r="H59" s="104"/>
      <c r="I59" s="105"/>
    </row>
    <row r="60" s="102" customFormat="true" ht="12.75" hidden="false" customHeight="false" outlineLevel="0" collapsed="false">
      <c r="A60" s="95" t="n">
        <v>588</v>
      </c>
      <c r="B60" s="96"/>
      <c r="C60" s="97" t="s">
        <v>96</v>
      </c>
      <c r="D60" s="107" t="s">
        <v>35</v>
      </c>
      <c r="E60" s="99" t="n">
        <v>30</v>
      </c>
      <c r="F60" s="100"/>
      <c r="G60" s="101"/>
      <c r="I60" s="105"/>
    </row>
    <row r="61" s="102" customFormat="true" ht="12.75" hidden="false" customHeight="false" outlineLevel="0" collapsed="false">
      <c r="A61" s="95" t="n">
        <v>703</v>
      </c>
      <c r="B61" s="96" t="s">
        <v>43</v>
      </c>
      <c r="C61" s="96" t="s">
        <v>97</v>
      </c>
      <c r="D61" s="98" t="s">
        <v>54</v>
      </c>
      <c r="E61" s="99" t="n">
        <v>7.2</v>
      </c>
      <c r="F61" s="100"/>
      <c r="G61" s="101"/>
      <c r="I61" s="105"/>
      <c r="J61" s="94"/>
      <c r="K61" s="94"/>
      <c r="L61" s="94"/>
      <c r="M61" s="94"/>
    </row>
    <row r="62" s="94" customFormat="true" ht="12.75" hidden="false" customHeight="false" outlineLevel="0" collapsed="false">
      <c r="A62" s="95" t="n">
        <v>704</v>
      </c>
      <c r="B62" s="96" t="s">
        <v>43</v>
      </c>
      <c r="C62" s="97" t="s">
        <v>98</v>
      </c>
      <c r="D62" s="107" t="s">
        <v>54</v>
      </c>
      <c r="E62" s="99" t="n">
        <v>246</v>
      </c>
      <c r="F62" s="100"/>
      <c r="G62" s="101"/>
      <c r="H62" s="102"/>
      <c r="I62" s="105"/>
      <c r="J62" s="102"/>
      <c r="K62" s="102"/>
      <c r="L62" s="102"/>
      <c r="M62" s="102"/>
    </row>
    <row r="63" s="94" customFormat="true" ht="12.75" hidden="false" customHeight="false" outlineLevel="0" collapsed="false">
      <c r="A63" s="95" t="n">
        <v>696</v>
      </c>
      <c r="B63" s="96"/>
      <c r="C63" s="97" t="s">
        <v>99</v>
      </c>
      <c r="D63" s="107" t="s">
        <v>35</v>
      </c>
      <c r="E63" s="99" t="n">
        <v>1</v>
      </c>
      <c r="F63" s="100"/>
      <c r="G63" s="101"/>
      <c r="H63" s="104"/>
      <c r="I63" s="105"/>
    </row>
    <row r="64" s="94" customFormat="true" ht="30.75" hidden="false" customHeight="true" outlineLevel="0" collapsed="false">
      <c r="A64" s="95"/>
      <c r="B64" s="96" t="s">
        <v>6</v>
      </c>
      <c r="C64" s="97" t="s">
        <v>100</v>
      </c>
      <c r="D64" s="107" t="s">
        <v>46</v>
      </c>
      <c r="E64" s="99" t="n">
        <f aca="false">'Escav 1'!E19</f>
        <v>21289</v>
      </c>
      <c r="F64" s="100"/>
      <c r="G64" s="101"/>
      <c r="H64" s="104"/>
      <c r="I64" s="105"/>
    </row>
    <row r="65" s="94" customFormat="true" ht="30.75" hidden="false" customHeight="true" outlineLevel="0" collapsed="false">
      <c r="A65" s="115" t="n">
        <v>65000169</v>
      </c>
      <c r="B65" s="115" t="s">
        <v>101</v>
      </c>
      <c r="C65" s="97" t="s">
        <v>102</v>
      </c>
      <c r="D65" s="107" t="s">
        <v>46</v>
      </c>
      <c r="E65" s="99" t="n">
        <f aca="false">'Escav 1'!E20</f>
        <v>2365</v>
      </c>
      <c r="F65" s="100"/>
      <c r="G65" s="101"/>
      <c r="H65" s="104"/>
      <c r="I65" s="105"/>
    </row>
    <row r="66" s="94" customFormat="true" ht="12.75" hidden="false" customHeight="true" outlineLevel="0" collapsed="false">
      <c r="A66" s="95"/>
      <c r="B66" s="96" t="s">
        <v>6</v>
      </c>
      <c r="C66" s="97" t="s">
        <v>103</v>
      </c>
      <c r="D66" s="107" t="s">
        <v>46</v>
      </c>
      <c r="E66" s="99" t="n">
        <f aca="false">'Escav 1'!E17</f>
        <v>5322</v>
      </c>
      <c r="F66" s="100"/>
      <c r="G66" s="101"/>
      <c r="H66" s="104"/>
      <c r="I66" s="105"/>
    </row>
    <row r="67" s="94" customFormat="true" ht="12.75" hidden="false" customHeight="false" outlineLevel="0" collapsed="false">
      <c r="A67" s="95"/>
      <c r="B67" s="96" t="s">
        <v>6</v>
      </c>
      <c r="C67" s="97" t="s">
        <v>104</v>
      </c>
      <c r="D67" s="107" t="s">
        <v>46</v>
      </c>
      <c r="E67" s="99" t="n">
        <f aca="false">'Escav 1'!E18</f>
        <v>591</v>
      </c>
      <c r="F67" s="100"/>
      <c r="G67" s="101"/>
      <c r="H67" s="116"/>
      <c r="I67" s="105"/>
    </row>
    <row r="68" s="102" customFormat="true" ht="25.5" hidden="false" customHeight="false" outlineLevel="0" collapsed="false">
      <c r="A68" s="115" t="n">
        <v>65000192</v>
      </c>
      <c r="B68" s="115" t="s">
        <v>101</v>
      </c>
      <c r="C68" s="106" t="s">
        <v>105</v>
      </c>
      <c r="D68" s="110" t="s">
        <v>106</v>
      </c>
      <c r="E68" s="117" t="n">
        <f aca="false">'Escav 1'!F20*'Escav 1'!F22</f>
        <v>14780</v>
      </c>
      <c r="F68" s="117"/>
      <c r="G68" s="101"/>
      <c r="I68" s="105"/>
    </row>
    <row r="69" s="102" customFormat="true" ht="12.75" hidden="false" customHeight="false" outlineLevel="0" collapsed="false">
      <c r="A69" s="95" t="n">
        <v>620</v>
      </c>
      <c r="B69" s="96" t="s">
        <v>107</v>
      </c>
      <c r="C69" s="97" t="s">
        <v>108</v>
      </c>
      <c r="D69" s="107" t="s">
        <v>54</v>
      </c>
      <c r="E69" s="99" t="n">
        <v>522</v>
      </c>
      <c r="F69" s="100"/>
      <c r="G69" s="101"/>
      <c r="H69" s="104"/>
      <c r="I69" s="105"/>
      <c r="J69" s="94"/>
      <c r="K69" s="94"/>
      <c r="L69" s="94"/>
      <c r="M69" s="94"/>
    </row>
    <row r="70" s="102" customFormat="true" ht="12.75" hidden="false" customHeight="false" outlineLevel="0" collapsed="false">
      <c r="A70" s="95" t="n">
        <v>611</v>
      </c>
      <c r="B70" s="96" t="s">
        <v>109</v>
      </c>
      <c r="C70" s="97" t="s">
        <v>110</v>
      </c>
      <c r="D70" s="98" t="s">
        <v>42</v>
      </c>
      <c r="E70" s="99" t="n">
        <v>947.03</v>
      </c>
      <c r="F70" s="100"/>
      <c r="G70" s="101"/>
      <c r="I70" s="105"/>
    </row>
    <row r="71" s="102" customFormat="true" ht="12.75" hidden="false" customHeight="false" outlineLevel="0" collapsed="false">
      <c r="A71" s="95" t="n">
        <v>505</v>
      </c>
      <c r="B71" s="96"/>
      <c r="C71" s="97" t="s">
        <v>111</v>
      </c>
      <c r="D71" s="98" t="s">
        <v>35</v>
      </c>
      <c r="E71" s="99" t="n">
        <v>1</v>
      </c>
      <c r="F71" s="100"/>
      <c r="G71" s="101"/>
      <c r="I71" s="103" t="n">
        <v>105232.2085</v>
      </c>
      <c r="J71" s="104"/>
      <c r="K71" s="104"/>
    </row>
    <row r="72" s="102" customFormat="true" ht="12.75" hidden="false" customHeight="false" outlineLevel="0" collapsed="false">
      <c r="A72" s="95" t="n">
        <v>616</v>
      </c>
      <c r="B72" s="96"/>
      <c r="C72" s="97" t="s">
        <v>112</v>
      </c>
      <c r="D72" s="107" t="s">
        <v>46</v>
      </c>
      <c r="E72" s="99" t="n">
        <v>27.15</v>
      </c>
      <c r="F72" s="100"/>
      <c r="G72" s="101"/>
      <c r="H72" s="104"/>
      <c r="I72" s="105"/>
      <c r="J72" s="94"/>
      <c r="K72" s="94"/>
      <c r="L72" s="94"/>
      <c r="M72" s="94"/>
    </row>
    <row r="73" s="94" customFormat="true" ht="12.75" hidden="false" customHeight="false" outlineLevel="0" collapsed="false">
      <c r="A73" s="95" t="n">
        <v>613</v>
      </c>
      <c r="B73" s="96"/>
      <c r="C73" s="97" t="s">
        <v>113</v>
      </c>
      <c r="D73" s="107" t="s">
        <v>42</v>
      </c>
      <c r="E73" s="99" t="n">
        <v>179</v>
      </c>
      <c r="F73" s="100"/>
      <c r="G73" s="101"/>
      <c r="H73" s="104"/>
      <c r="I73" s="105"/>
    </row>
    <row r="74" s="102" customFormat="true" ht="12.75" hidden="false" customHeight="false" outlineLevel="0" collapsed="false">
      <c r="A74" s="95" t="n">
        <v>608</v>
      </c>
      <c r="B74" s="96" t="s">
        <v>114</v>
      </c>
      <c r="C74" s="96" t="s">
        <v>115</v>
      </c>
      <c r="D74" s="98" t="s">
        <v>42</v>
      </c>
      <c r="E74" s="99" t="n">
        <v>46.12</v>
      </c>
      <c r="F74" s="100"/>
      <c r="G74" s="101"/>
      <c r="I74" s="105"/>
      <c r="J74" s="94"/>
      <c r="K74" s="94"/>
      <c r="L74" s="94"/>
      <c r="M74" s="94"/>
    </row>
    <row r="75" s="102" customFormat="true" ht="25.5" hidden="false" customHeight="false" outlineLevel="0" collapsed="false">
      <c r="A75" s="95" t="n">
        <v>719</v>
      </c>
      <c r="B75" s="96"/>
      <c r="C75" s="106" t="s">
        <v>116</v>
      </c>
      <c r="D75" s="98" t="s">
        <v>117</v>
      </c>
      <c r="E75" s="99" t="n">
        <v>32</v>
      </c>
      <c r="F75" s="100"/>
      <c r="G75" s="101"/>
      <c r="I75" s="105"/>
    </row>
    <row r="76" s="94" customFormat="true" ht="25.5" hidden="false" customHeight="false" outlineLevel="0" collapsed="false">
      <c r="A76" s="95" t="n">
        <v>717</v>
      </c>
      <c r="B76" s="96" t="s">
        <v>118</v>
      </c>
      <c r="C76" s="106" t="s">
        <v>119</v>
      </c>
      <c r="D76" s="98" t="s">
        <v>117</v>
      </c>
      <c r="E76" s="99" t="n">
        <v>987</v>
      </c>
      <c r="F76" s="100"/>
      <c r="G76" s="101"/>
      <c r="H76" s="102"/>
      <c r="I76" s="105"/>
      <c r="J76" s="102"/>
      <c r="K76" s="102"/>
      <c r="L76" s="102"/>
      <c r="M76" s="102"/>
    </row>
    <row r="77" s="102" customFormat="true" ht="12.75" hidden="false" customHeight="false" outlineLevel="0" collapsed="false">
      <c r="A77" s="95" t="n">
        <v>513</v>
      </c>
      <c r="B77" s="96" t="n">
        <v>9537</v>
      </c>
      <c r="C77" s="97" t="s">
        <v>120</v>
      </c>
      <c r="D77" s="107" t="s">
        <v>42</v>
      </c>
      <c r="E77" s="99" t="n">
        <v>250.96</v>
      </c>
      <c r="F77" s="100"/>
      <c r="G77" s="101"/>
      <c r="H77" s="104"/>
      <c r="I77" s="105"/>
      <c r="J77" s="94"/>
      <c r="K77" s="94"/>
      <c r="L77" s="94"/>
      <c r="M77" s="94"/>
    </row>
    <row r="78" s="102" customFormat="true" ht="12.75" hidden="false" customHeight="false" outlineLevel="0" collapsed="false">
      <c r="A78" s="95" t="n">
        <v>512</v>
      </c>
      <c r="B78" s="96" t="s">
        <v>121</v>
      </c>
      <c r="C78" s="97" t="s">
        <v>122</v>
      </c>
      <c r="D78" s="98" t="s">
        <v>42</v>
      </c>
      <c r="E78" s="99" t="n">
        <v>470</v>
      </c>
      <c r="F78" s="100"/>
      <c r="G78" s="101"/>
      <c r="I78" s="105"/>
    </row>
    <row r="79" s="102" customFormat="true" ht="12.75" hidden="false" customHeight="false" outlineLevel="0" collapsed="false">
      <c r="A79" s="95" t="n">
        <v>519</v>
      </c>
      <c r="B79" s="96" t="s">
        <v>43</v>
      </c>
      <c r="C79" s="97" t="s">
        <v>123</v>
      </c>
      <c r="D79" s="98" t="s">
        <v>54</v>
      </c>
      <c r="E79" s="99" t="n">
        <v>55686</v>
      </c>
      <c r="F79" s="100"/>
      <c r="G79" s="101"/>
      <c r="I79" s="105"/>
      <c r="J79" s="94"/>
      <c r="K79" s="94"/>
      <c r="L79" s="94"/>
      <c r="M79" s="94"/>
    </row>
    <row r="80" s="102" customFormat="true" ht="12.75" hidden="false" customHeight="false" outlineLevel="0" collapsed="false">
      <c r="A80" s="95" t="n">
        <v>521</v>
      </c>
      <c r="B80" s="96" t="n">
        <v>23738</v>
      </c>
      <c r="C80" s="97" t="s">
        <v>124</v>
      </c>
      <c r="D80" s="107" t="s">
        <v>42</v>
      </c>
      <c r="E80" s="99" t="n">
        <v>49.96</v>
      </c>
      <c r="F80" s="100"/>
      <c r="G80" s="101"/>
      <c r="H80" s="104"/>
      <c r="I80" s="105"/>
      <c r="J80" s="94"/>
      <c r="K80" s="94"/>
      <c r="L80" s="94"/>
      <c r="M80" s="94"/>
    </row>
    <row r="81" s="102" customFormat="true" ht="12.75" hidden="false" customHeight="false" outlineLevel="0" collapsed="false">
      <c r="A81" s="95" t="n">
        <v>515</v>
      </c>
      <c r="B81" s="96"/>
      <c r="C81" s="97" t="s">
        <v>125</v>
      </c>
      <c r="D81" s="98" t="s">
        <v>37</v>
      </c>
      <c r="E81" s="99" t="n">
        <v>6</v>
      </c>
      <c r="F81" s="100"/>
      <c r="G81" s="101"/>
      <c r="I81" s="105"/>
      <c r="J81" s="104"/>
      <c r="K81" s="104"/>
    </row>
    <row r="82" s="102" customFormat="true" ht="12.75" hidden="false" customHeight="false" outlineLevel="0" collapsed="false">
      <c r="A82" s="95" t="n">
        <v>731</v>
      </c>
      <c r="B82" s="96"/>
      <c r="C82" s="106" t="s">
        <v>126</v>
      </c>
      <c r="D82" s="98" t="s">
        <v>39</v>
      </c>
      <c r="E82" s="99" t="n">
        <v>136</v>
      </c>
      <c r="F82" s="100"/>
      <c r="G82" s="101"/>
      <c r="I82" s="105"/>
    </row>
    <row r="83" s="102" customFormat="true" ht="12.75" hidden="false" customHeight="false" outlineLevel="0" collapsed="false">
      <c r="A83" s="95" t="n">
        <v>578</v>
      </c>
      <c r="B83" s="96"/>
      <c r="C83" s="96" t="s">
        <v>127</v>
      </c>
      <c r="D83" s="98" t="s">
        <v>35</v>
      </c>
      <c r="E83" s="99" t="n">
        <v>1</v>
      </c>
      <c r="F83" s="100"/>
      <c r="G83" s="101"/>
      <c r="I83" s="105"/>
      <c r="J83" s="94"/>
      <c r="K83" s="94"/>
      <c r="L83" s="94"/>
      <c r="M83" s="94"/>
      <c r="N83" s="102" t="n">
        <v>113971.2</v>
      </c>
      <c r="O83" s="118" t="n">
        <f aca="false">0.5*N83</f>
        <v>56985.6</v>
      </c>
    </row>
    <row r="84" s="102" customFormat="true" ht="25.5" hidden="false" customHeight="false" outlineLevel="0" collapsed="false">
      <c r="A84" s="95" t="n">
        <v>578</v>
      </c>
      <c r="B84" s="96"/>
      <c r="C84" s="97" t="s">
        <v>128</v>
      </c>
      <c r="D84" s="107" t="s">
        <v>35</v>
      </c>
      <c r="E84" s="99" t="n">
        <v>1</v>
      </c>
      <c r="F84" s="100"/>
      <c r="G84" s="101"/>
      <c r="H84" s="104"/>
      <c r="I84" s="105"/>
      <c r="N84" s="102" t="n">
        <v>34721.148</v>
      </c>
      <c r="O84" s="118" t="n">
        <f aca="false">0.5*N84</f>
        <v>17360.574</v>
      </c>
    </row>
    <row r="85" s="102" customFormat="true" ht="25.5" hidden="false" customHeight="false" outlineLevel="0" collapsed="false">
      <c r="A85" s="95" t="n">
        <v>578</v>
      </c>
      <c r="B85" s="96"/>
      <c r="C85" s="97" t="s">
        <v>129</v>
      </c>
      <c r="D85" s="107" t="s">
        <v>35</v>
      </c>
      <c r="E85" s="99" t="n">
        <v>1</v>
      </c>
      <c r="F85" s="100"/>
      <c r="G85" s="101"/>
      <c r="H85" s="104"/>
      <c r="I85" s="105"/>
      <c r="N85" s="102" t="n">
        <v>55391.912</v>
      </c>
      <c r="O85" s="118" t="n">
        <f aca="false">0.5*N85</f>
        <v>27695.956</v>
      </c>
    </row>
    <row r="86" s="102" customFormat="true" ht="25.5" hidden="false" customHeight="false" outlineLevel="0" collapsed="false">
      <c r="A86" s="95" t="n">
        <v>578</v>
      </c>
      <c r="B86" s="96"/>
      <c r="C86" s="97" t="s">
        <v>130</v>
      </c>
      <c r="D86" s="107" t="s">
        <v>35</v>
      </c>
      <c r="E86" s="99" t="n">
        <v>1</v>
      </c>
      <c r="F86" s="100"/>
      <c r="G86" s="101"/>
      <c r="H86" s="104"/>
      <c r="I86" s="105"/>
      <c r="N86" s="102" t="n">
        <v>33498.656</v>
      </c>
      <c r="O86" s="118" t="n">
        <f aca="false">0.5*N86</f>
        <v>16749.328</v>
      </c>
    </row>
    <row r="87" s="102" customFormat="true" ht="25.5" hidden="false" customHeight="false" outlineLevel="0" collapsed="false">
      <c r="A87" s="95" t="n">
        <v>578</v>
      </c>
      <c r="B87" s="96"/>
      <c r="C87" s="97" t="s">
        <v>131</v>
      </c>
      <c r="D87" s="107" t="s">
        <v>35</v>
      </c>
      <c r="E87" s="99" t="n">
        <v>1</v>
      </c>
      <c r="F87" s="100"/>
      <c r="G87" s="101"/>
      <c r="H87" s="104"/>
      <c r="I87" s="105"/>
      <c r="N87" s="102" t="n">
        <v>146479.792</v>
      </c>
      <c r="O87" s="118" t="n">
        <f aca="false">0.5*N87</f>
        <v>73239.896</v>
      </c>
    </row>
    <row r="88" s="102" customFormat="true" ht="12.75" hidden="false" customHeight="false" outlineLevel="0" collapsed="false">
      <c r="A88" s="95" t="n">
        <v>578</v>
      </c>
      <c r="B88" s="96"/>
      <c r="C88" s="96" t="s">
        <v>132</v>
      </c>
      <c r="D88" s="98" t="s">
        <v>35</v>
      </c>
      <c r="E88" s="99" t="n">
        <v>1</v>
      </c>
      <c r="F88" s="100"/>
      <c r="G88" s="101"/>
      <c r="I88" s="105"/>
      <c r="N88" s="102" t="n">
        <v>25848.696</v>
      </c>
      <c r="O88" s="118" t="n">
        <f aca="false">0.5*N88</f>
        <v>12924.348</v>
      </c>
    </row>
    <row r="89" s="102" customFormat="true" ht="12.75" hidden="false" customHeight="false" outlineLevel="0" collapsed="false">
      <c r="A89" s="95" t="n">
        <v>578</v>
      </c>
      <c r="B89" s="96"/>
      <c r="C89" s="96" t="s">
        <v>133</v>
      </c>
      <c r="D89" s="98" t="s">
        <v>35</v>
      </c>
      <c r="E89" s="99" t="n">
        <v>1</v>
      </c>
      <c r="F89" s="100"/>
      <c r="G89" s="101"/>
      <c r="I89" s="105"/>
      <c r="N89" s="102" t="n">
        <v>25848.696</v>
      </c>
      <c r="O89" s="118" t="n">
        <f aca="false">0.5*N89</f>
        <v>12924.348</v>
      </c>
    </row>
    <row r="90" s="102" customFormat="true" ht="12.75" hidden="false" customHeight="false" outlineLevel="0" collapsed="false">
      <c r="A90" s="95" t="n">
        <v>578</v>
      </c>
      <c r="B90" s="96"/>
      <c r="C90" s="96" t="s">
        <v>134</v>
      </c>
      <c r="D90" s="98" t="s">
        <v>35</v>
      </c>
      <c r="E90" s="99" t="n">
        <v>1</v>
      </c>
      <c r="F90" s="99"/>
      <c r="G90" s="101"/>
      <c r="I90" s="105"/>
      <c r="N90" s="102" t="n">
        <v>7905.136</v>
      </c>
      <c r="O90" s="118" t="n">
        <f aca="false">0.5*N90</f>
        <v>3952.568</v>
      </c>
    </row>
    <row r="91" s="102" customFormat="true" ht="12.75" hidden="false" customHeight="false" outlineLevel="0" collapsed="false">
      <c r="A91" s="95" t="n">
        <v>578</v>
      </c>
      <c r="B91" s="96"/>
      <c r="C91" s="97" t="s">
        <v>135</v>
      </c>
      <c r="D91" s="98" t="s">
        <v>35</v>
      </c>
      <c r="E91" s="99" t="n">
        <v>1</v>
      </c>
      <c r="F91" s="100"/>
      <c r="G91" s="101"/>
      <c r="I91" s="105"/>
      <c r="N91" s="102" t="n">
        <v>19869.64</v>
      </c>
      <c r="O91" s="118" t="n">
        <f aca="false">0.5*N91</f>
        <v>9934.82</v>
      </c>
    </row>
    <row r="92" s="102" customFormat="true" ht="13.5" hidden="false" customHeight="true" outlineLevel="0" collapsed="false">
      <c r="A92" s="95" t="n">
        <v>578</v>
      </c>
      <c r="B92" s="96"/>
      <c r="C92" s="97" t="s">
        <v>136</v>
      </c>
      <c r="D92" s="107" t="s">
        <v>35</v>
      </c>
      <c r="E92" s="99" t="n">
        <v>1</v>
      </c>
      <c r="F92" s="100"/>
      <c r="G92" s="101"/>
      <c r="H92" s="104"/>
      <c r="I92" s="105"/>
      <c r="J92" s="94"/>
      <c r="K92" s="94"/>
      <c r="L92" s="94"/>
      <c r="M92" s="94"/>
      <c r="N92" s="102" t="n">
        <v>55391.912</v>
      </c>
      <c r="O92" s="118" t="n">
        <f aca="false">0.5*N92</f>
        <v>27695.956</v>
      </c>
    </row>
    <row r="93" s="102" customFormat="true" ht="12.75" hidden="false" customHeight="false" outlineLevel="0" collapsed="false">
      <c r="A93" s="95" t="n">
        <v>578</v>
      </c>
      <c r="B93" s="96"/>
      <c r="C93" s="96" t="s">
        <v>137</v>
      </c>
      <c r="D93" s="98" t="s">
        <v>35</v>
      </c>
      <c r="E93" s="99" t="n">
        <v>1</v>
      </c>
      <c r="F93" s="99"/>
      <c r="G93" s="101"/>
      <c r="I93" s="105"/>
      <c r="J93" s="94"/>
      <c r="K93" s="94"/>
      <c r="L93" s="94"/>
      <c r="M93" s="94"/>
      <c r="N93" s="102" t="n">
        <v>9234.936</v>
      </c>
      <c r="O93" s="118" t="n">
        <f aca="false">0.5*N93</f>
        <v>4617.468</v>
      </c>
    </row>
    <row r="94" s="102" customFormat="true" ht="12.75" hidden="false" customHeight="false" outlineLevel="0" collapsed="false">
      <c r="A94" s="95" t="n">
        <v>566</v>
      </c>
      <c r="B94" s="96"/>
      <c r="C94" s="97" t="s">
        <v>138</v>
      </c>
      <c r="D94" s="98" t="s">
        <v>54</v>
      </c>
      <c r="E94" s="99" t="n">
        <v>15</v>
      </c>
      <c r="F94" s="100"/>
      <c r="G94" s="101"/>
      <c r="I94" s="105"/>
      <c r="J94" s="94"/>
      <c r="K94" s="94"/>
      <c r="L94" s="94"/>
      <c r="M94" s="94"/>
      <c r="N94" s="102" t="n">
        <v>1.2</v>
      </c>
      <c r="O94" s="118" t="n">
        <f aca="false">0.5*N94</f>
        <v>0.6</v>
      </c>
    </row>
    <row r="95" s="102" customFormat="true" ht="12.75" hidden="false" customHeight="false" outlineLevel="0" collapsed="false">
      <c r="A95" s="95" t="n">
        <v>577</v>
      </c>
      <c r="B95" s="96"/>
      <c r="C95" s="97" t="s">
        <v>139</v>
      </c>
      <c r="D95" s="98" t="s">
        <v>35</v>
      </c>
      <c r="E95" s="99" t="n">
        <v>1</v>
      </c>
      <c r="F95" s="100"/>
      <c r="G95" s="101"/>
      <c r="I95" s="105"/>
      <c r="N95" s="102" t="n">
        <v>3584</v>
      </c>
      <c r="O95" s="118" t="n">
        <f aca="false">0.5*N95</f>
        <v>1792</v>
      </c>
    </row>
    <row r="96" s="102" customFormat="true" ht="12.75" hidden="false" customHeight="false" outlineLevel="0" collapsed="false">
      <c r="A96" s="95" t="n">
        <v>577</v>
      </c>
      <c r="B96" s="96"/>
      <c r="C96" s="96" t="s">
        <v>140</v>
      </c>
      <c r="D96" s="98" t="s">
        <v>35</v>
      </c>
      <c r="E96" s="99" t="n">
        <v>1</v>
      </c>
      <c r="F96" s="100"/>
      <c r="G96" s="101"/>
      <c r="I96" s="105"/>
      <c r="J96" s="94"/>
      <c r="K96" s="94"/>
      <c r="L96" s="94"/>
      <c r="M96" s="94"/>
      <c r="N96" s="102" t="n">
        <v>21102.408</v>
      </c>
      <c r="O96" s="118" t="n">
        <f aca="false">0.5*N96</f>
        <v>10551.204</v>
      </c>
    </row>
    <row r="97" s="102" customFormat="true" ht="12.75" hidden="false" customHeight="false" outlineLevel="0" collapsed="false">
      <c r="A97" s="95" t="n">
        <v>577</v>
      </c>
      <c r="B97" s="96"/>
      <c r="C97" s="96" t="s">
        <v>141</v>
      </c>
      <c r="D97" s="98" t="s">
        <v>35</v>
      </c>
      <c r="E97" s="99" t="n">
        <v>1</v>
      </c>
      <c r="F97" s="100"/>
      <c r="G97" s="101"/>
      <c r="I97" s="105"/>
      <c r="J97" s="94"/>
      <c r="K97" s="94"/>
      <c r="L97" s="94"/>
      <c r="M97" s="94"/>
      <c r="N97" s="102" t="n">
        <v>512</v>
      </c>
      <c r="O97" s="118" t="n">
        <f aca="false">0.5*N97</f>
        <v>256</v>
      </c>
    </row>
    <row r="98" s="102" customFormat="true" ht="12.75" hidden="false" customHeight="false" outlineLevel="0" collapsed="false">
      <c r="A98" s="95" t="n">
        <v>577</v>
      </c>
      <c r="B98" s="96"/>
      <c r="C98" s="96" t="s">
        <v>142</v>
      </c>
      <c r="D98" s="98" t="s">
        <v>35</v>
      </c>
      <c r="E98" s="99" t="n">
        <v>1</v>
      </c>
      <c r="F98" s="100"/>
      <c r="G98" s="101"/>
      <c r="I98" s="93"/>
      <c r="J98" s="94"/>
      <c r="K98" s="94"/>
      <c r="L98" s="94"/>
      <c r="M98" s="94"/>
      <c r="N98" s="102" t="n">
        <v>7168</v>
      </c>
      <c r="O98" s="118" t="n">
        <f aca="false">0.5*N98</f>
        <v>3584</v>
      </c>
    </row>
    <row r="99" s="102" customFormat="true" ht="12.75" hidden="false" customHeight="false" outlineLevel="0" collapsed="false">
      <c r="A99" s="95" t="n">
        <v>577</v>
      </c>
      <c r="B99" s="96"/>
      <c r="C99" s="96" t="s">
        <v>143</v>
      </c>
      <c r="D99" s="98" t="s">
        <v>35</v>
      </c>
      <c r="E99" s="99" t="n">
        <v>1</v>
      </c>
      <c r="F99" s="100"/>
      <c r="G99" s="101"/>
      <c r="I99" s="105"/>
      <c r="J99" s="94"/>
      <c r="K99" s="94"/>
      <c r="L99" s="94"/>
      <c r="M99" s="94"/>
      <c r="N99" s="102" t="n">
        <v>5120</v>
      </c>
      <c r="O99" s="118" t="n">
        <f aca="false">0.5*N99</f>
        <v>2560</v>
      </c>
    </row>
    <row r="100" s="102" customFormat="true" ht="12.75" hidden="false" customHeight="false" outlineLevel="0" collapsed="false">
      <c r="A100" s="95" t="n">
        <v>576</v>
      </c>
      <c r="B100" s="96"/>
      <c r="C100" s="97" t="s">
        <v>144</v>
      </c>
      <c r="D100" s="98" t="s">
        <v>35</v>
      </c>
      <c r="E100" s="99" t="n">
        <v>1</v>
      </c>
      <c r="F100" s="100"/>
      <c r="G100" s="101"/>
      <c r="I100" s="105"/>
      <c r="N100" s="102" t="n">
        <v>7059.688</v>
      </c>
      <c r="O100" s="118" t="n">
        <f aca="false">0.5*N100</f>
        <v>3529.844</v>
      </c>
    </row>
    <row r="101" s="102" customFormat="true" ht="12.75" hidden="false" customHeight="false" outlineLevel="0" collapsed="false">
      <c r="A101" s="95" t="n">
        <v>576</v>
      </c>
      <c r="B101" s="96"/>
      <c r="C101" s="97" t="s">
        <v>145</v>
      </c>
      <c r="D101" s="98" t="s">
        <v>35</v>
      </c>
      <c r="E101" s="99" t="n">
        <v>1</v>
      </c>
      <c r="F101" s="100"/>
      <c r="G101" s="101"/>
      <c r="I101" s="105"/>
      <c r="J101" s="94"/>
      <c r="K101" s="94"/>
      <c r="L101" s="94"/>
      <c r="M101" s="94"/>
      <c r="N101" s="102" t="n">
        <v>20802.536</v>
      </c>
      <c r="O101" s="118" t="n">
        <f aca="false">0.5*N101</f>
        <v>10401.268</v>
      </c>
    </row>
    <row r="102" s="102" customFormat="true" ht="12.75" hidden="false" customHeight="false" outlineLevel="0" collapsed="false">
      <c r="A102" s="95" t="n">
        <v>576</v>
      </c>
      <c r="B102" s="96"/>
      <c r="C102" s="96" t="s">
        <v>146</v>
      </c>
      <c r="D102" s="98" t="s">
        <v>35</v>
      </c>
      <c r="E102" s="99" t="n">
        <v>1</v>
      </c>
      <c r="F102" s="100"/>
      <c r="G102" s="101"/>
      <c r="I102" s="93"/>
      <c r="J102" s="94"/>
      <c r="K102" s="94"/>
      <c r="L102" s="94"/>
      <c r="M102" s="94"/>
      <c r="N102" s="102" t="n">
        <v>526211.112</v>
      </c>
      <c r="O102" s="118" t="n">
        <f aca="false">0.5*N102</f>
        <v>263105.556</v>
      </c>
    </row>
    <row r="103" s="102" customFormat="true" ht="25.5" hidden="false" customHeight="false" outlineLevel="0" collapsed="false">
      <c r="A103" s="95" t="n">
        <v>576</v>
      </c>
      <c r="B103" s="96"/>
      <c r="C103" s="97" t="s">
        <v>147</v>
      </c>
      <c r="D103" s="107" t="s">
        <v>35</v>
      </c>
      <c r="E103" s="99" t="n">
        <v>1</v>
      </c>
      <c r="F103" s="100"/>
      <c r="G103" s="101"/>
      <c r="I103" s="105"/>
      <c r="N103" s="102" t="n">
        <v>211907</v>
      </c>
      <c r="O103" s="118" t="n">
        <f aca="false">0.5*N103</f>
        <v>105953.5</v>
      </c>
    </row>
    <row r="104" s="102" customFormat="true" ht="12.75" hidden="false" customHeight="false" outlineLevel="0" collapsed="false">
      <c r="A104" s="95" t="n">
        <v>576</v>
      </c>
      <c r="B104" s="96"/>
      <c r="C104" s="96" t="s">
        <v>148</v>
      </c>
      <c r="D104" s="98" t="s">
        <v>35</v>
      </c>
      <c r="E104" s="99" t="n">
        <v>1</v>
      </c>
      <c r="F104" s="100"/>
      <c r="G104" s="101"/>
      <c r="I104" s="93"/>
      <c r="J104" s="94"/>
      <c r="K104" s="94"/>
      <c r="L104" s="94"/>
      <c r="M104" s="94"/>
      <c r="N104" s="102" t="n">
        <v>658600.92</v>
      </c>
      <c r="O104" s="118" t="n">
        <f aca="false">0.5*N104</f>
        <v>329300.46</v>
      </c>
    </row>
    <row r="105" s="102" customFormat="true" ht="25.5" hidden="false" customHeight="false" outlineLevel="0" collapsed="false">
      <c r="A105" s="95" t="n">
        <v>576</v>
      </c>
      <c r="B105" s="96"/>
      <c r="C105" s="97" t="s">
        <v>149</v>
      </c>
      <c r="D105" s="107" t="s">
        <v>35</v>
      </c>
      <c r="E105" s="99" t="n">
        <v>1</v>
      </c>
      <c r="F105" s="100"/>
      <c r="G105" s="101"/>
      <c r="H105" s="104"/>
      <c r="I105" s="105"/>
      <c r="N105" s="102" t="n">
        <v>11614.46</v>
      </c>
      <c r="O105" s="118" t="n">
        <f aca="false">0.5*N105</f>
        <v>5807.23</v>
      </c>
    </row>
    <row r="106" s="102" customFormat="true" ht="25.5" hidden="false" customHeight="false" outlineLevel="0" collapsed="false">
      <c r="A106" s="95" t="n">
        <v>576</v>
      </c>
      <c r="B106" s="96"/>
      <c r="C106" s="97" t="s">
        <v>150</v>
      </c>
      <c r="D106" s="107" t="s">
        <v>35</v>
      </c>
      <c r="E106" s="99" t="n">
        <v>1</v>
      </c>
      <c r="F106" s="100"/>
      <c r="G106" s="101"/>
      <c r="I106" s="105"/>
      <c r="N106" s="102" t="n">
        <v>8047.512</v>
      </c>
      <c r="O106" s="118" t="n">
        <f aca="false">0.5*N106</f>
        <v>4023.756</v>
      </c>
    </row>
    <row r="107" s="102" customFormat="true" ht="25.5" hidden="false" customHeight="false" outlineLevel="0" collapsed="false">
      <c r="A107" s="95" t="n">
        <v>576</v>
      </c>
      <c r="B107" s="96"/>
      <c r="C107" s="97" t="s">
        <v>151</v>
      </c>
      <c r="D107" s="107" t="s">
        <v>35</v>
      </c>
      <c r="E107" s="99" t="n">
        <v>1</v>
      </c>
      <c r="F107" s="100"/>
      <c r="G107" s="101"/>
      <c r="I107" s="105"/>
      <c r="N107" s="102" t="n">
        <v>22184.96</v>
      </c>
      <c r="O107" s="118" t="n">
        <f aca="false">0.5*N107</f>
        <v>11092.48</v>
      </c>
    </row>
    <row r="108" s="102" customFormat="true" ht="25.5" hidden="false" customHeight="false" outlineLevel="0" collapsed="false">
      <c r="A108" s="95" t="n">
        <v>576</v>
      </c>
      <c r="B108" s="96"/>
      <c r="C108" s="97" t="s">
        <v>152</v>
      </c>
      <c r="D108" s="107" t="s">
        <v>35</v>
      </c>
      <c r="E108" s="99" t="n">
        <v>1</v>
      </c>
      <c r="F108" s="100"/>
      <c r="G108" s="101"/>
      <c r="I108" s="105"/>
      <c r="N108" s="102" t="n">
        <v>20393.756</v>
      </c>
      <c r="O108" s="118" t="n">
        <f aca="false">0.5*N108</f>
        <v>10196.878</v>
      </c>
    </row>
    <row r="109" s="102" customFormat="true" ht="12.75" hidden="false" customHeight="false" outlineLevel="0" collapsed="false">
      <c r="A109" s="95" t="n">
        <v>576</v>
      </c>
      <c r="B109" s="96"/>
      <c r="C109" s="96" t="s">
        <v>153</v>
      </c>
      <c r="D109" s="98" t="s">
        <v>35</v>
      </c>
      <c r="E109" s="99" t="n">
        <v>1</v>
      </c>
      <c r="F109" s="100"/>
      <c r="G109" s="101"/>
      <c r="I109" s="105"/>
      <c r="J109" s="94"/>
      <c r="K109" s="94"/>
      <c r="L109" s="94"/>
      <c r="M109" s="94"/>
      <c r="N109" s="102" t="n">
        <v>1</v>
      </c>
      <c r="O109" s="118" t="n">
        <f aca="false">0.5*N109</f>
        <v>0.5</v>
      </c>
    </row>
    <row r="110" s="102" customFormat="true" ht="12.75" hidden="false" customHeight="false" outlineLevel="0" collapsed="false">
      <c r="A110" s="95" t="n">
        <v>576</v>
      </c>
      <c r="B110" s="96"/>
      <c r="C110" s="96" t="s">
        <v>154</v>
      </c>
      <c r="D110" s="98" t="s">
        <v>35</v>
      </c>
      <c r="E110" s="99" t="n">
        <v>1</v>
      </c>
      <c r="F110" s="100"/>
      <c r="G110" s="101"/>
      <c r="I110" s="105"/>
      <c r="J110" s="94"/>
      <c r="K110" s="94"/>
      <c r="L110" s="94"/>
      <c r="M110" s="94"/>
      <c r="N110" s="102" t="n">
        <v>22157.484</v>
      </c>
      <c r="O110" s="118" t="n">
        <f aca="false">0.5*N110</f>
        <v>11078.742</v>
      </c>
    </row>
    <row r="111" s="102" customFormat="true" ht="12.75" hidden="false" customHeight="false" outlineLevel="0" collapsed="false">
      <c r="A111" s="95" t="n">
        <v>576</v>
      </c>
      <c r="B111" s="96"/>
      <c r="C111" s="96" t="s">
        <v>155</v>
      </c>
      <c r="D111" s="98" t="s">
        <v>35</v>
      </c>
      <c r="E111" s="99" t="n">
        <v>1</v>
      </c>
      <c r="F111" s="100"/>
      <c r="G111" s="101"/>
      <c r="I111" s="93"/>
      <c r="J111" s="94"/>
      <c r="K111" s="94"/>
      <c r="L111" s="94"/>
      <c r="M111" s="94"/>
      <c r="N111" s="102" t="n">
        <v>1371.016</v>
      </c>
      <c r="O111" s="118" t="n">
        <f aca="false">0.5*N111</f>
        <v>685.508</v>
      </c>
    </row>
    <row r="112" s="102" customFormat="true" ht="12.75" hidden="false" customHeight="false" outlineLevel="0" collapsed="false">
      <c r="A112" s="95" t="n">
        <v>576</v>
      </c>
      <c r="B112" s="96"/>
      <c r="C112" s="96" t="s">
        <v>156</v>
      </c>
      <c r="D112" s="98" t="s">
        <v>35</v>
      </c>
      <c r="E112" s="99" t="n">
        <v>1</v>
      </c>
      <c r="F112" s="100"/>
      <c r="G112" s="101"/>
      <c r="I112" s="93"/>
      <c r="J112" s="94"/>
      <c r="K112" s="94"/>
      <c r="L112" s="94"/>
      <c r="M112" s="94"/>
      <c r="N112" s="102" t="n">
        <v>11960.884</v>
      </c>
      <c r="O112" s="118" t="n">
        <f aca="false">0.5*N112</f>
        <v>5980.442</v>
      </c>
    </row>
    <row r="113" s="102" customFormat="true" ht="25.5" hidden="false" customHeight="false" outlineLevel="0" collapsed="false">
      <c r="A113" s="95" t="n">
        <v>576</v>
      </c>
      <c r="B113" s="96"/>
      <c r="C113" s="106" t="s">
        <v>157</v>
      </c>
      <c r="D113" s="98" t="s">
        <v>35</v>
      </c>
      <c r="E113" s="99" t="n">
        <v>1</v>
      </c>
      <c r="F113" s="100"/>
      <c r="G113" s="101"/>
      <c r="I113" s="93"/>
      <c r="J113" s="94"/>
      <c r="K113" s="94"/>
      <c r="L113" s="94"/>
      <c r="M113" s="94"/>
      <c r="N113" s="102" t="n">
        <v>23574.256</v>
      </c>
      <c r="O113" s="118" t="n">
        <f aca="false">0.5*N113</f>
        <v>11787.128</v>
      </c>
    </row>
    <row r="114" s="102" customFormat="true" ht="25.5" hidden="false" customHeight="false" outlineLevel="0" collapsed="false">
      <c r="A114" s="95" t="n">
        <v>576</v>
      </c>
      <c r="B114" s="96"/>
      <c r="C114" s="97" t="s">
        <v>158</v>
      </c>
      <c r="D114" s="107" t="s">
        <v>35</v>
      </c>
      <c r="E114" s="99" t="n">
        <v>1</v>
      </c>
      <c r="F114" s="100"/>
      <c r="G114" s="101"/>
      <c r="H114" s="104"/>
      <c r="I114" s="105"/>
      <c r="N114" s="102" t="n">
        <v>7669.048</v>
      </c>
      <c r="O114" s="118" t="n">
        <f aca="false">0.5*N114</f>
        <v>3834.524</v>
      </c>
    </row>
    <row r="115" s="102" customFormat="true" ht="25.5" hidden="false" customHeight="false" outlineLevel="0" collapsed="false">
      <c r="A115" s="95" t="n">
        <v>576</v>
      </c>
      <c r="B115" s="96"/>
      <c r="C115" s="97" t="s">
        <v>159</v>
      </c>
      <c r="D115" s="107" t="s">
        <v>35</v>
      </c>
      <c r="E115" s="99" t="n">
        <v>1</v>
      </c>
      <c r="F115" s="100"/>
      <c r="G115" s="101"/>
      <c r="I115" s="93"/>
      <c r="J115" s="94"/>
      <c r="K115" s="94"/>
      <c r="L115" s="94"/>
      <c r="M115" s="94"/>
      <c r="N115" s="102" t="n">
        <v>28628.956</v>
      </c>
      <c r="O115" s="118" t="n">
        <f aca="false">0.5*N115</f>
        <v>14314.478</v>
      </c>
    </row>
    <row r="116" s="102" customFormat="true" ht="12.75" hidden="false" customHeight="false" outlineLevel="0" collapsed="false">
      <c r="A116" s="95" t="n">
        <v>576</v>
      </c>
      <c r="B116" s="96"/>
      <c r="C116" s="96" t="s">
        <v>160</v>
      </c>
      <c r="D116" s="107" t="s">
        <v>35</v>
      </c>
      <c r="E116" s="99" t="n">
        <v>1</v>
      </c>
      <c r="F116" s="100"/>
      <c r="G116" s="101"/>
      <c r="I116" s="93"/>
      <c r="J116" s="94"/>
      <c r="K116" s="94"/>
      <c r="L116" s="94"/>
      <c r="M116" s="94"/>
      <c r="N116" s="102" t="n">
        <v>4955.196</v>
      </c>
      <c r="O116" s="118" t="n">
        <f aca="false">0.5*N116</f>
        <v>2477.598</v>
      </c>
    </row>
    <row r="117" s="102" customFormat="true" ht="12.75" hidden="false" customHeight="false" outlineLevel="0" collapsed="false">
      <c r="A117" s="95" t="n">
        <v>576</v>
      </c>
      <c r="B117" s="96"/>
      <c r="C117" s="96" t="s">
        <v>161</v>
      </c>
      <c r="D117" s="107" t="s">
        <v>35</v>
      </c>
      <c r="E117" s="99" t="n">
        <v>1</v>
      </c>
      <c r="F117" s="100"/>
      <c r="G117" s="101"/>
      <c r="I117" s="93"/>
      <c r="J117" s="94"/>
      <c r="K117" s="94"/>
      <c r="L117" s="94"/>
      <c r="M117" s="94"/>
      <c r="N117" s="102" t="n">
        <v>18159.96</v>
      </c>
      <c r="O117" s="118" t="n">
        <f aca="false">0.5*N117</f>
        <v>9079.98</v>
      </c>
    </row>
    <row r="118" s="102" customFormat="true" ht="12.75" hidden="false" customHeight="false" outlineLevel="0" collapsed="false">
      <c r="A118" s="95" t="n">
        <v>576</v>
      </c>
      <c r="B118" s="96"/>
      <c r="C118" s="96" t="s">
        <v>162</v>
      </c>
      <c r="D118" s="107" t="s">
        <v>35</v>
      </c>
      <c r="E118" s="99" t="n">
        <v>1</v>
      </c>
      <c r="F118" s="100"/>
      <c r="G118" s="101"/>
      <c r="I118" s="93"/>
      <c r="J118" s="94"/>
      <c r="K118" s="94"/>
      <c r="L118" s="94"/>
      <c r="M118" s="94"/>
      <c r="N118" s="102" t="n">
        <v>58302.684</v>
      </c>
      <c r="O118" s="118" t="n">
        <f aca="false">0.5*N118</f>
        <v>29151.342</v>
      </c>
    </row>
    <row r="119" s="102" customFormat="true" ht="25.5" hidden="false" customHeight="false" outlineLevel="0" collapsed="false">
      <c r="A119" s="95" t="n">
        <v>576</v>
      </c>
      <c r="B119" s="96"/>
      <c r="C119" s="97" t="s">
        <v>163</v>
      </c>
      <c r="D119" s="107" t="s">
        <v>35</v>
      </c>
      <c r="E119" s="99" t="n">
        <v>1</v>
      </c>
      <c r="F119" s="100"/>
      <c r="G119" s="101"/>
      <c r="I119" s="93"/>
      <c r="J119" s="94"/>
      <c r="K119" s="94"/>
      <c r="L119" s="94"/>
      <c r="M119" s="94"/>
      <c r="N119" s="102" t="n">
        <v>49581.548</v>
      </c>
      <c r="O119" s="118" t="n">
        <f aca="false">0.5*N119</f>
        <v>24790.774</v>
      </c>
    </row>
    <row r="120" s="102" customFormat="true" ht="25.5" hidden="false" customHeight="false" outlineLevel="0" collapsed="false">
      <c r="A120" s="95" t="n">
        <v>576</v>
      </c>
      <c r="B120" s="96"/>
      <c r="C120" s="97" t="s">
        <v>164</v>
      </c>
      <c r="D120" s="107" t="s">
        <v>35</v>
      </c>
      <c r="E120" s="99" t="n">
        <v>1</v>
      </c>
      <c r="F120" s="100"/>
      <c r="G120" s="101"/>
      <c r="H120" s="104"/>
      <c r="I120" s="105"/>
      <c r="N120" s="102" t="n">
        <v>5084.8</v>
      </c>
      <c r="O120" s="118" t="n">
        <f aca="false">0.5*N120</f>
        <v>2542.4</v>
      </c>
    </row>
    <row r="121" s="102" customFormat="true" ht="25.5" hidden="false" customHeight="false" outlineLevel="0" collapsed="false">
      <c r="A121" s="95" t="n">
        <v>576</v>
      </c>
      <c r="B121" s="96"/>
      <c r="C121" s="97" t="s">
        <v>165</v>
      </c>
      <c r="D121" s="107" t="s">
        <v>35</v>
      </c>
      <c r="E121" s="99" t="n">
        <v>1</v>
      </c>
      <c r="F121" s="100"/>
      <c r="G121" s="101"/>
      <c r="H121" s="104"/>
      <c r="I121" s="105"/>
      <c r="N121" s="102" t="n">
        <v>6295.692</v>
      </c>
      <c r="O121" s="118" t="n">
        <f aca="false">0.5*N121</f>
        <v>3147.846</v>
      </c>
    </row>
    <row r="122" s="102" customFormat="true" ht="25.5" hidden="false" customHeight="false" outlineLevel="0" collapsed="false">
      <c r="A122" s="95" t="n">
        <v>576</v>
      </c>
      <c r="B122" s="96"/>
      <c r="C122" s="97" t="s">
        <v>166</v>
      </c>
      <c r="D122" s="107" t="s">
        <v>35</v>
      </c>
      <c r="E122" s="99" t="n">
        <v>1</v>
      </c>
      <c r="F122" s="100"/>
      <c r="G122" s="101"/>
      <c r="H122" s="104"/>
      <c r="I122" s="105"/>
      <c r="N122" s="102" t="n">
        <v>10883.204</v>
      </c>
      <c r="O122" s="118" t="n">
        <f aca="false">0.5*N122</f>
        <v>5441.602</v>
      </c>
    </row>
    <row r="123" s="102" customFormat="true" ht="25.5" hidden="false" customHeight="false" outlineLevel="0" collapsed="false">
      <c r="A123" s="95" t="n">
        <v>576</v>
      </c>
      <c r="B123" s="96"/>
      <c r="C123" s="97" t="s">
        <v>167</v>
      </c>
      <c r="D123" s="107" t="s">
        <v>35</v>
      </c>
      <c r="E123" s="99" t="n">
        <v>1</v>
      </c>
      <c r="F123" s="100"/>
      <c r="G123" s="101"/>
      <c r="H123" s="104"/>
      <c r="I123" s="105"/>
      <c r="N123" s="102" t="n">
        <v>2248.784</v>
      </c>
      <c r="O123" s="118" t="n">
        <f aca="false">0.5*N123</f>
        <v>1124.392</v>
      </c>
    </row>
    <row r="124" s="102" customFormat="true" ht="12.75" hidden="false" customHeight="false" outlineLevel="0" collapsed="false">
      <c r="A124" s="95" t="n">
        <v>576</v>
      </c>
      <c r="B124" s="96"/>
      <c r="C124" s="96" t="s">
        <v>168</v>
      </c>
      <c r="D124" s="98" t="s">
        <v>35</v>
      </c>
      <c r="E124" s="99" t="n">
        <v>1</v>
      </c>
      <c r="F124" s="100"/>
      <c r="G124" s="101"/>
      <c r="I124" s="105"/>
      <c r="N124" s="102" t="n">
        <v>12097.428</v>
      </c>
      <c r="O124" s="118" t="n">
        <f aca="false">0.5*N124</f>
        <v>6048.714</v>
      </c>
    </row>
    <row r="125" s="102" customFormat="true" ht="12.75" hidden="false" customHeight="false" outlineLevel="0" collapsed="false">
      <c r="A125" s="95" t="n">
        <v>576</v>
      </c>
      <c r="B125" s="96"/>
      <c r="C125" s="96" t="s">
        <v>169</v>
      </c>
      <c r="D125" s="98" t="s">
        <v>35</v>
      </c>
      <c r="E125" s="99" t="n">
        <v>1</v>
      </c>
      <c r="F125" s="100"/>
      <c r="G125" s="101"/>
      <c r="I125" s="105"/>
      <c r="N125" s="102" t="n">
        <v>8463.488</v>
      </c>
      <c r="O125" s="118" t="n">
        <f aca="false">0.5*N125</f>
        <v>4231.744</v>
      </c>
    </row>
    <row r="126" s="102" customFormat="true" ht="12.75" hidden="false" customHeight="false" outlineLevel="0" collapsed="false">
      <c r="A126" s="95" t="n">
        <v>576</v>
      </c>
      <c r="B126" s="96"/>
      <c r="C126" s="96" t="s">
        <v>170</v>
      </c>
      <c r="D126" s="98" t="s">
        <v>35</v>
      </c>
      <c r="E126" s="99" t="n">
        <v>1</v>
      </c>
      <c r="F126" s="99"/>
      <c r="G126" s="101"/>
      <c r="I126" s="105"/>
      <c r="N126" s="102" t="n">
        <v>3396.724</v>
      </c>
      <c r="O126" s="118" t="n">
        <f aca="false">0.5*N126</f>
        <v>1698.362</v>
      </c>
    </row>
    <row r="127" s="102" customFormat="true" ht="12.75" hidden="false" customHeight="false" outlineLevel="0" collapsed="false">
      <c r="A127" s="95" t="n">
        <v>576</v>
      </c>
      <c r="B127" s="96"/>
      <c r="C127" s="96" t="s">
        <v>171</v>
      </c>
      <c r="D127" s="98" t="s">
        <v>35</v>
      </c>
      <c r="E127" s="99" t="n">
        <v>1</v>
      </c>
      <c r="F127" s="100"/>
      <c r="G127" s="101"/>
      <c r="I127" s="105"/>
      <c r="J127" s="94"/>
      <c r="K127" s="94"/>
      <c r="L127" s="94"/>
      <c r="M127" s="94"/>
      <c r="N127" s="102" t="n">
        <v>55.8</v>
      </c>
      <c r="O127" s="118" t="n">
        <f aca="false">0.5*N127</f>
        <v>27.9</v>
      </c>
    </row>
    <row r="128" s="102" customFormat="true" ht="25.5" hidden="false" customHeight="false" outlineLevel="0" collapsed="false">
      <c r="A128" s="95" t="n">
        <v>576</v>
      </c>
      <c r="B128" s="96"/>
      <c r="C128" s="97" t="s">
        <v>172</v>
      </c>
      <c r="D128" s="98" t="s">
        <v>35</v>
      </c>
      <c r="E128" s="99" t="n">
        <v>1</v>
      </c>
      <c r="F128" s="100"/>
      <c r="G128" s="101"/>
      <c r="I128" s="105"/>
      <c r="J128" s="94"/>
      <c r="K128" s="94"/>
      <c r="L128" s="94"/>
      <c r="M128" s="94"/>
      <c r="N128" s="102" t="n">
        <v>10815.98</v>
      </c>
      <c r="O128" s="118" t="n">
        <f aca="false">0.5*N128</f>
        <v>5407.99</v>
      </c>
    </row>
    <row r="129" s="102" customFormat="true" ht="25.5" hidden="false" customHeight="false" outlineLevel="0" collapsed="false">
      <c r="A129" s="95" t="n">
        <v>576</v>
      </c>
      <c r="B129" s="96"/>
      <c r="C129" s="97" t="s">
        <v>173</v>
      </c>
      <c r="D129" s="98" t="s">
        <v>35</v>
      </c>
      <c r="E129" s="99" t="n">
        <v>1</v>
      </c>
      <c r="F129" s="100"/>
      <c r="G129" s="101"/>
      <c r="I129" s="105"/>
      <c r="J129" s="94"/>
      <c r="K129" s="94"/>
      <c r="L129" s="94"/>
      <c r="M129" s="94"/>
      <c r="N129" s="102" t="n">
        <v>7361.236</v>
      </c>
      <c r="O129" s="118" t="n">
        <f aca="false">0.5*N129</f>
        <v>3680.618</v>
      </c>
    </row>
    <row r="130" s="102" customFormat="true" ht="25.5" hidden="false" customHeight="false" outlineLevel="0" collapsed="false">
      <c r="A130" s="95" t="n">
        <v>576</v>
      </c>
      <c r="B130" s="96"/>
      <c r="C130" s="97" t="s">
        <v>174</v>
      </c>
      <c r="D130" s="107" t="s">
        <v>35</v>
      </c>
      <c r="E130" s="99" t="n">
        <v>1</v>
      </c>
      <c r="F130" s="100"/>
      <c r="G130" s="101"/>
      <c r="H130" s="104"/>
      <c r="I130" s="105"/>
      <c r="J130" s="94"/>
      <c r="K130" s="94"/>
      <c r="L130" s="94"/>
      <c r="M130" s="94"/>
      <c r="N130" s="102" t="n">
        <v>335.636</v>
      </c>
      <c r="O130" s="118" t="n">
        <f aca="false">0.5*N130</f>
        <v>167.818</v>
      </c>
    </row>
    <row r="131" s="102" customFormat="true" ht="25.5" hidden="false" customHeight="false" outlineLevel="0" collapsed="false">
      <c r="A131" s="95" t="n">
        <v>576</v>
      </c>
      <c r="B131" s="96"/>
      <c r="C131" s="97" t="s">
        <v>175</v>
      </c>
      <c r="D131" s="98" t="s">
        <v>35</v>
      </c>
      <c r="E131" s="99" t="n">
        <v>1</v>
      </c>
      <c r="F131" s="100"/>
      <c r="G131" s="101"/>
      <c r="I131" s="105"/>
      <c r="J131" s="94"/>
      <c r="K131" s="94"/>
      <c r="L131" s="94"/>
      <c r="M131" s="94"/>
      <c r="N131" s="102" t="n">
        <v>97.28</v>
      </c>
      <c r="O131" s="118" t="n">
        <f aca="false">0.5*N131</f>
        <v>48.64</v>
      </c>
    </row>
    <row r="132" s="102" customFormat="true" ht="25.5" hidden="false" customHeight="false" outlineLevel="0" collapsed="false">
      <c r="A132" s="95" t="n">
        <v>576</v>
      </c>
      <c r="B132" s="96"/>
      <c r="C132" s="97" t="s">
        <v>176</v>
      </c>
      <c r="D132" s="107" t="s">
        <v>35</v>
      </c>
      <c r="E132" s="99" t="n">
        <v>1</v>
      </c>
      <c r="F132" s="100"/>
      <c r="G132" s="101"/>
      <c r="H132" s="104"/>
      <c r="I132" s="105"/>
      <c r="J132" s="94"/>
      <c r="K132" s="94"/>
      <c r="L132" s="94"/>
      <c r="M132" s="94"/>
      <c r="N132" s="102" t="n">
        <v>3151.176</v>
      </c>
      <c r="O132" s="118" t="n">
        <f aca="false">0.5*N132</f>
        <v>1575.588</v>
      </c>
    </row>
    <row r="133" s="102" customFormat="true" ht="12.75" hidden="false" customHeight="false" outlineLevel="0" collapsed="false">
      <c r="A133" s="95" t="n">
        <v>576</v>
      </c>
      <c r="B133" s="96"/>
      <c r="C133" s="96" t="s">
        <v>177</v>
      </c>
      <c r="D133" s="98" t="s">
        <v>35</v>
      </c>
      <c r="E133" s="99" t="n">
        <v>1</v>
      </c>
      <c r="F133" s="99"/>
      <c r="G133" s="101"/>
      <c r="I133" s="105"/>
      <c r="J133" s="94"/>
      <c r="K133" s="94"/>
      <c r="L133" s="94"/>
      <c r="M133" s="94"/>
      <c r="N133" s="102" t="n">
        <v>1826.728</v>
      </c>
      <c r="O133" s="118" t="n">
        <f aca="false">0.5*N133</f>
        <v>913.364</v>
      </c>
    </row>
    <row r="134" s="102" customFormat="true" ht="12.75" hidden="false" customHeight="false" outlineLevel="0" collapsed="false">
      <c r="A134" s="95" t="n">
        <v>572</v>
      </c>
      <c r="B134" s="96" t="s">
        <v>43</v>
      </c>
      <c r="C134" s="97" t="s">
        <v>178</v>
      </c>
      <c r="D134" s="107" t="s">
        <v>35</v>
      </c>
      <c r="E134" s="99" t="n">
        <v>7393</v>
      </c>
      <c r="F134" s="100"/>
      <c r="G134" s="101"/>
      <c r="I134" s="105"/>
    </row>
    <row r="135" s="102" customFormat="true" ht="12.75" hidden="false" customHeight="false" outlineLevel="0" collapsed="false">
      <c r="A135" s="95" t="n">
        <v>573</v>
      </c>
      <c r="B135" s="96" t="s">
        <v>43</v>
      </c>
      <c r="C135" s="97" t="s">
        <v>179</v>
      </c>
      <c r="D135" s="98" t="s">
        <v>35</v>
      </c>
      <c r="E135" s="99" t="n">
        <v>2163</v>
      </c>
      <c r="F135" s="100"/>
      <c r="G135" s="101"/>
      <c r="I135" s="105"/>
    </row>
    <row r="136" s="102" customFormat="true" ht="12.75" hidden="false" customHeight="false" outlineLevel="0" collapsed="false">
      <c r="A136" s="95" t="n">
        <v>574</v>
      </c>
      <c r="B136" s="96" t="s">
        <v>43</v>
      </c>
      <c r="C136" s="97" t="s">
        <v>180</v>
      </c>
      <c r="D136" s="107" t="s">
        <v>35</v>
      </c>
      <c r="E136" s="99" t="n">
        <v>18079</v>
      </c>
      <c r="F136" s="100"/>
      <c r="G136" s="101"/>
      <c r="I136" s="105"/>
    </row>
    <row r="137" s="102" customFormat="true" ht="12.75" hidden="false" customHeight="false" outlineLevel="0" collapsed="false">
      <c r="A137" s="95" t="n">
        <v>564</v>
      </c>
      <c r="B137" s="96" t="s">
        <v>181</v>
      </c>
      <c r="C137" s="97" t="s">
        <v>182</v>
      </c>
      <c r="D137" s="107" t="s">
        <v>54</v>
      </c>
      <c r="E137" s="99" t="n">
        <v>3914</v>
      </c>
      <c r="F137" s="100"/>
      <c r="G137" s="101"/>
      <c r="I137" s="105"/>
    </row>
    <row r="138" s="102" customFormat="true" ht="12.75" hidden="false" customHeight="false" outlineLevel="0" collapsed="false">
      <c r="A138" s="95" t="n">
        <v>565</v>
      </c>
      <c r="B138" s="96" t="s">
        <v>183</v>
      </c>
      <c r="C138" s="97" t="s">
        <v>184</v>
      </c>
      <c r="D138" s="107" t="s">
        <v>54</v>
      </c>
      <c r="E138" s="99" t="n">
        <v>18890</v>
      </c>
      <c r="F138" s="100"/>
      <c r="G138" s="101"/>
      <c r="I138" s="105"/>
    </row>
    <row r="139" s="102" customFormat="true" ht="12.75" hidden="false" customHeight="false" outlineLevel="0" collapsed="false">
      <c r="A139" s="95" t="n">
        <v>563</v>
      </c>
      <c r="B139" s="96" t="s">
        <v>185</v>
      </c>
      <c r="C139" s="97" t="s">
        <v>186</v>
      </c>
      <c r="D139" s="107" t="s">
        <v>54</v>
      </c>
      <c r="E139" s="99" t="n">
        <v>3830</v>
      </c>
      <c r="F139" s="100"/>
      <c r="G139" s="101"/>
      <c r="I139" s="105"/>
    </row>
    <row r="140" s="102" customFormat="true" ht="12.75" hidden="false" customHeight="false" outlineLevel="0" collapsed="false">
      <c r="A140" s="95" t="n">
        <v>726</v>
      </c>
      <c r="B140" s="96" t="s">
        <v>6</v>
      </c>
      <c r="C140" s="106" t="s">
        <v>187</v>
      </c>
      <c r="D140" s="98" t="s">
        <v>42</v>
      </c>
      <c r="E140" s="99" t="n">
        <v>136</v>
      </c>
      <c r="F140" s="100"/>
      <c r="G140" s="101"/>
      <c r="I140" s="105"/>
    </row>
    <row r="141" s="102" customFormat="true" ht="12.75" hidden="false" customHeight="false" outlineLevel="0" collapsed="false">
      <c r="A141" s="95" t="n">
        <v>663</v>
      </c>
      <c r="B141" s="96" t="s">
        <v>188</v>
      </c>
      <c r="C141" s="97" t="s">
        <v>189</v>
      </c>
      <c r="D141" s="107" t="s">
        <v>42</v>
      </c>
      <c r="E141" s="99" t="n">
        <v>27</v>
      </c>
      <c r="F141" s="100"/>
      <c r="G141" s="101"/>
      <c r="H141" s="104"/>
      <c r="I141" s="105"/>
      <c r="J141" s="94"/>
      <c r="K141" s="94"/>
      <c r="L141" s="94"/>
      <c r="M141" s="94"/>
    </row>
    <row r="142" s="102" customFormat="true" ht="12.75" hidden="false" customHeight="false" outlineLevel="0" collapsed="false">
      <c r="A142" s="95" t="n">
        <v>514</v>
      </c>
      <c r="B142" s="96" t="n">
        <v>23605</v>
      </c>
      <c r="C142" s="97" t="s">
        <v>190</v>
      </c>
      <c r="D142" s="98" t="s">
        <v>42</v>
      </c>
      <c r="E142" s="99" t="n">
        <v>50</v>
      </c>
      <c r="F142" s="100"/>
      <c r="G142" s="101"/>
      <c r="I142" s="105"/>
      <c r="J142" s="104"/>
      <c r="K142" s="104"/>
    </row>
    <row r="143" s="102" customFormat="true" ht="12.75" hidden="false" customHeight="false" outlineLevel="0" collapsed="false">
      <c r="A143" s="95" t="n">
        <v>727</v>
      </c>
      <c r="B143" s="96"/>
      <c r="C143" s="106" t="s">
        <v>191</v>
      </c>
      <c r="D143" s="98" t="s">
        <v>35</v>
      </c>
      <c r="E143" s="99" t="n">
        <v>76</v>
      </c>
      <c r="F143" s="100"/>
      <c r="G143" s="101"/>
      <c r="I143" s="105"/>
    </row>
    <row r="144" s="102" customFormat="true" ht="12.75" hidden="false" customHeight="false" outlineLevel="0" collapsed="false">
      <c r="A144" s="95" t="n">
        <v>728</v>
      </c>
      <c r="B144" s="96"/>
      <c r="C144" s="106" t="s">
        <v>192</v>
      </c>
      <c r="D144" s="98" t="s">
        <v>35</v>
      </c>
      <c r="E144" s="99" t="n">
        <v>76</v>
      </c>
      <c r="F144" s="100"/>
      <c r="G144" s="101"/>
      <c r="I144" s="105"/>
    </row>
    <row r="145" s="102" customFormat="true" ht="12.75" hidden="false" customHeight="false" outlineLevel="0" collapsed="false">
      <c r="A145" s="95" t="n">
        <v>509</v>
      </c>
      <c r="B145" s="96"/>
      <c r="C145" s="97" t="s">
        <v>193</v>
      </c>
      <c r="D145" s="98" t="s">
        <v>35</v>
      </c>
      <c r="E145" s="99" t="n">
        <v>2</v>
      </c>
      <c r="F145" s="100"/>
      <c r="G145" s="101"/>
      <c r="I145" s="105"/>
      <c r="J145" s="104"/>
      <c r="K145" s="104"/>
    </row>
    <row r="146" s="102" customFormat="true" ht="12.75" hidden="false" customHeight="false" outlineLevel="0" collapsed="false">
      <c r="A146" s="95" t="n">
        <v>725</v>
      </c>
      <c r="B146" s="96"/>
      <c r="C146" s="106" t="s">
        <v>194</v>
      </c>
      <c r="D146" s="98" t="s">
        <v>35</v>
      </c>
      <c r="E146" s="99" t="n">
        <v>7</v>
      </c>
      <c r="F146" s="100"/>
      <c r="G146" s="101"/>
      <c r="I146" s="105"/>
    </row>
    <row r="147" s="102" customFormat="true" ht="12.75" hidden="false" customHeight="false" outlineLevel="0" collapsed="false">
      <c r="A147" s="95" t="n">
        <v>724</v>
      </c>
      <c r="B147" s="96" t="s">
        <v>195</v>
      </c>
      <c r="C147" s="106" t="s">
        <v>196</v>
      </c>
      <c r="D147" s="98" t="s">
        <v>35</v>
      </c>
      <c r="E147" s="99" t="n">
        <v>7</v>
      </c>
      <c r="F147" s="100"/>
      <c r="G147" s="101"/>
      <c r="I147" s="105"/>
    </row>
    <row r="148" s="102" customFormat="true" ht="12.75" hidden="false" customHeight="false" outlineLevel="0" collapsed="false">
      <c r="A148" s="95"/>
      <c r="B148" s="96" t="s">
        <v>6</v>
      </c>
      <c r="C148" s="106" t="s">
        <v>197</v>
      </c>
      <c r="D148" s="98" t="s">
        <v>46</v>
      </c>
      <c r="E148" s="99" t="n">
        <v>3866</v>
      </c>
      <c r="F148" s="100"/>
      <c r="G148" s="101"/>
      <c r="I148" s="105"/>
    </row>
    <row r="149" s="102" customFormat="true" ht="12.75" hidden="false" customHeight="false" outlineLevel="0" collapsed="false">
      <c r="A149" s="95"/>
      <c r="B149" s="96" t="s">
        <v>6</v>
      </c>
      <c r="C149" s="106" t="s">
        <v>198</v>
      </c>
      <c r="D149" s="98" t="s">
        <v>46</v>
      </c>
      <c r="E149" s="99" t="n">
        <f aca="false">'Escav 1'!F19</f>
        <v>26611</v>
      </c>
      <c r="F149" s="100"/>
      <c r="G149" s="101"/>
      <c r="H149" s="104"/>
      <c r="I149" s="105"/>
    </row>
    <row r="150" s="102" customFormat="true" ht="12.75" hidden="false" customHeight="false" outlineLevel="0" collapsed="false">
      <c r="A150" s="95"/>
      <c r="B150" s="96" t="s">
        <v>6</v>
      </c>
      <c r="C150" s="106" t="s">
        <v>199</v>
      </c>
      <c r="D150" s="98" t="s">
        <v>46</v>
      </c>
      <c r="E150" s="99" t="n">
        <f aca="false">'Escav 1'!F20</f>
        <v>2956</v>
      </c>
      <c r="F150" s="99"/>
      <c r="G150" s="101"/>
      <c r="I150" s="105"/>
    </row>
    <row r="151" s="102" customFormat="true" ht="12.75" hidden="false" customHeight="false" outlineLevel="0" collapsed="false">
      <c r="A151" s="95" t="n">
        <v>638</v>
      </c>
      <c r="B151" s="96"/>
      <c r="C151" s="97" t="s">
        <v>200</v>
      </c>
      <c r="D151" s="98" t="s">
        <v>35</v>
      </c>
      <c r="E151" s="99" t="n">
        <v>4</v>
      </c>
      <c r="F151" s="100"/>
      <c r="G151" s="101"/>
      <c r="I151" s="119"/>
    </row>
    <row r="152" s="102" customFormat="true" ht="12.75" hidden="false" customHeight="false" outlineLevel="0" collapsed="false">
      <c r="A152" s="95" t="n">
        <v>639</v>
      </c>
      <c r="B152" s="96"/>
      <c r="C152" s="97" t="s">
        <v>201</v>
      </c>
      <c r="D152" s="107" t="s">
        <v>35</v>
      </c>
      <c r="E152" s="99" t="n">
        <v>4</v>
      </c>
      <c r="F152" s="100"/>
      <c r="G152" s="101"/>
      <c r="H152" s="104"/>
      <c r="I152" s="119"/>
      <c r="J152" s="94"/>
      <c r="K152" s="94"/>
      <c r="L152" s="94"/>
      <c r="M152" s="94"/>
    </row>
    <row r="153" s="102" customFormat="true" ht="12.75" hidden="false" customHeight="false" outlineLevel="0" collapsed="false">
      <c r="A153" s="95"/>
      <c r="B153" s="96"/>
      <c r="C153" s="96" t="s">
        <v>202</v>
      </c>
      <c r="D153" s="98" t="s">
        <v>117</v>
      </c>
      <c r="E153" s="99" t="n">
        <v>1</v>
      </c>
      <c r="F153" s="100"/>
      <c r="G153" s="101"/>
      <c r="I153" s="119"/>
      <c r="J153" s="94"/>
      <c r="K153" s="94"/>
      <c r="L153" s="94"/>
      <c r="M153" s="94"/>
    </row>
    <row r="154" s="102" customFormat="true" ht="12.75" hidden="false" customHeight="false" outlineLevel="0" collapsed="false">
      <c r="A154" s="95" t="n">
        <v>506</v>
      </c>
      <c r="B154" s="96" t="s">
        <v>203</v>
      </c>
      <c r="C154" s="97" t="s">
        <v>204</v>
      </c>
      <c r="D154" s="98" t="s">
        <v>35</v>
      </c>
      <c r="E154" s="99" t="n">
        <v>18</v>
      </c>
      <c r="F154" s="100"/>
      <c r="G154" s="101"/>
      <c r="H154" s="94"/>
      <c r="I154" s="119"/>
      <c r="J154" s="104"/>
      <c r="K154" s="104"/>
    </row>
    <row r="155" s="102" customFormat="true" ht="12.75" hidden="false" customHeight="false" outlineLevel="0" collapsed="false">
      <c r="A155" s="120"/>
      <c r="B155" s="121"/>
      <c r="C155" s="122"/>
      <c r="D155" s="123"/>
      <c r="E155" s="124"/>
      <c r="F155" s="125"/>
      <c r="G155" s="101"/>
      <c r="H155" s="126"/>
      <c r="I155" s="127"/>
      <c r="J155" s="94"/>
      <c r="K155" s="94"/>
      <c r="L155" s="94"/>
      <c r="M155" s="94"/>
    </row>
    <row r="156" s="102" customFormat="true" ht="12.75" hidden="false" customHeight="false" outlineLevel="0" collapsed="false">
      <c r="A156" s="120"/>
      <c r="B156" s="121"/>
      <c r="C156" s="122" t="s">
        <v>28</v>
      </c>
      <c r="D156" s="123"/>
      <c r="E156" s="124"/>
      <c r="F156" s="125"/>
      <c r="G156" s="128"/>
      <c r="H156" s="126"/>
      <c r="I156" s="127"/>
      <c r="J156" s="94"/>
      <c r="K156" s="94"/>
      <c r="L156" s="94"/>
      <c r="M156" s="94"/>
    </row>
    <row r="157" s="102" customFormat="true" ht="12.75" hidden="false" customHeight="false" outlineLevel="0" collapsed="false">
      <c r="A157" s="129"/>
      <c r="B157" s="98"/>
      <c r="C157" s="130"/>
      <c r="D157" s="98"/>
      <c r="E157" s="99"/>
      <c r="F157" s="114"/>
      <c r="G157" s="101"/>
      <c r="H157" s="94"/>
      <c r="I157" s="119"/>
      <c r="J157" s="108"/>
    </row>
    <row r="158" s="94" customFormat="true" ht="12.75" hidden="false" customHeight="false" outlineLevel="0" collapsed="false">
      <c r="A158" s="129" t="s">
        <v>205</v>
      </c>
      <c r="B158" s="123"/>
      <c r="C158" s="122" t="s">
        <v>206</v>
      </c>
      <c r="D158" s="123"/>
      <c r="E158" s="124" t="n">
        <v>0</v>
      </c>
      <c r="F158" s="125"/>
      <c r="G158" s="101"/>
      <c r="H158" s="131"/>
      <c r="I158" s="119"/>
      <c r="J158" s="132"/>
    </row>
    <row r="159" s="102" customFormat="true" ht="12.75" hidden="false" customHeight="false" outlineLevel="0" collapsed="false">
      <c r="A159" s="133"/>
      <c r="B159" s="110"/>
      <c r="C159" s="134"/>
      <c r="D159" s="135" t="n">
        <v>0</v>
      </c>
      <c r="E159" s="135" t="n">
        <v>0</v>
      </c>
      <c r="F159" s="135"/>
      <c r="G159" s="101"/>
      <c r="H159" s="107"/>
      <c r="I159" s="136"/>
      <c r="J159" s="132"/>
      <c r="K159" s="94"/>
      <c r="L159" s="94"/>
      <c r="M159" s="94"/>
    </row>
    <row r="160" s="94" customFormat="true" ht="38.25" hidden="false" customHeight="false" outlineLevel="0" collapsed="false">
      <c r="A160" s="137" t="n">
        <v>2</v>
      </c>
      <c r="B160" s="98"/>
      <c r="C160" s="106" t="s">
        <v>207</v>
      </c>
      <c r="D160" s="107" t="n">
        <v>0</v>
      </c>
      <c r="E160" s="107" t="n">
        <v>0</v>
      </c>
      <c r="F160" s="100"/>
      <c r="G160" s="101"/>
      <c r="H160" s="126"/>
      <c r="I160" s="127"/>
      <c r="J160" s="108"/>
    </row>
    <row r="161" s="102" customFormat="true" ht="12.75" hidden="false" customHeight="false" outlineLevel="0" collapsed="false">
      <c r="A161" s="137" t="n">
        <v>4</v>
      </c>
      <c r="B161" s="98"/>
      <c r="C161" s="138" t="s">
        <v>208</v>
      </c>
      <c r="D161" s="107" t="s">
        <v>209</v>
      </c>
      <c r="E161" s="107" t="n">
        <v>2</v>
      </c>
      <c r="F161" s="107"/>
      <c r="G161" s="101"/>
      <c r="H161" s="139"/>
      <c r="I161" s="140"/>
      <c r="J161" s="141"/>
      <c r="K161" s="139"/>
      <c r="L161" s="139"/>
      <c r="M161" s="139"/>
    </row>
    <row r="162" s="94" customFormat="true" ht="12.75" hidden="false" customHeight="false" outlineLevel="0" collapsed="false">
      <c r="A162" s="137" t="n">
        <v>5</v>
      </c>
      <c r="B162" s="98"/>
      <c r="C162" s="106" t="s">
        <v>210</v>
      </c>
      <c r="D162" s="107" t="s">
        <v>209</v>
      </c>
      <c r="E162" s="107" t="n">
        <v>5</v>
      </c>
      <c r="F162" s="100"/>
      <c r="G162" s="101"/>
      <c r="H162" s="139"/>
      <c r="I162" s="140"/>
      <c r="J162" s="141"/>
      <c r="K162" s="139"/>
      <c r="L162" s="139"/>
      <c r="M162" s="139"/>
    </row>
    <row r="163" s="94" customFormat="true" ht="12.75" hidden="false" customHeight="false" outlineLevel="0" collapsed="false">
      <c r="A163" s="137" t="n">
        <v>8</v>
      </c>
      <c r="B163" s="98"/>
      <c r="C163" s="106" t="s">
        <v>211</v>
      </c>
      <c r="D163" s="107" t="s">
        <v>209</v>
      </c>
      <c r="E163" s="107" t="n">
        <v>2</v>
      </c>
      <c r="F163" s="100"/>
      <c r="G163" s="101"/>
      <c r="H163" s="104"/>
      <c r="I163" s="136"/>
      <c r="J163" s="132"/>
    </row>
    <row r="164" s="102" customFormat="true" ht="12.75" hidden="false" customHeight="false" outlineLevel="0" collapsed="false">
      <c r="A164" s="137" t="n">
        <v>9</v>
      </c>
      <c r="B164" s="98"/>
      <c r="C164" s="106" t="s">
        <v>212</v>
      </c>
      <c r="D164" s="107" t="s">
        <v>209</v>
      </c>
      <c r="E164" s="107" t="n">
        <v>3</v>
      </c>
      <c r="F164" s="100"/>
      <c r="G164" s="101"/>
      <c r="H164" s="104"/>
      <c r="I164" s="136"/>
      <c r="J164" s="132"/>
      <c r="K164" s="94"/>
      <c r="L164" s="94"/>
      <c r="M164" s="94"/>
    </row>
    <row r="165" s="94" customFormat="true" ht="12.75" hidden="false" customHeight="false" outlineLevel="0" collapsed="false">
      <c r="A165" s="137" t="n">
        <v>9</v>
      </c>
      <c r="B165" s="98"/>
      <c r="C165" s="138" t="s">
        <v>212</v>
      </c>
      <c r="D165" s="107" t="s">
        <v>209</v>
      </c>
      <c r="E165" s="107" t="n">
        <v>32</v>
      </c>
      <c r="F165" s="107"/>
      <c r="G165" s="101"/>
      <c r="I165" s="136"/>
      <c r="J165" s="132"/>
    </row>
    <row r="166" s="94" customFormat="true" ht="12.75" hidden="false" customHeight="false" outlineLevel="0" collapsed="false">
      <c r="A166" s="133" t="n">
        <v>10</v>
      </c>
      <c r="B166" s="110"/>
      <c r="C166" s="134" t="s">
        <v>213</v>
      </c>
      <c r="D166" s="135" t="s">
        <v>209</v>
      </c>
      <c r="E166" s="135" t="n">
        <v>1</v>
      </c>
      <c r="F166" s="135"/>
      <c r="G166" s="101"/>
      <c r="I166" s="136"/>
      <c r="J166" s="132"/>
    </row>
    <row r="167" s="94" customFormat="true" ht="12.75" hidden="false" customHeight="false" outlineLevel="0" collapsed="false">
      <c r="A167" s="137" t="n">
        <v>10</v>
      </c>
      <c r="B167" s="98"/>
      <c r="C167" s="138" t="s">
        <v>213</v>
      </c>
      <c r="D167" s="107" t="s">
        <v>209</v>
      </c>
      <c r="E167" s="107" t="n">
        <v>3</v>
      </c>
      <c r="F167" s="107"/>
      <c r="G167" s="101"/>
      <c r="H167" s="104"/>
      <c r="I167" s="136"/>
      <c r="J167" s="132"/>
    </row>
    <row r="168" s="94" customFormat="true" ht="12.75" hidden="false" customHeight="false" outlineLevel="0" collapsed="false">
      <c r="A168" s="137" t="n">
        <v>10</v>
      </c>
      <c r="B168" s="98"/>
      <c r="C168" s="138" t="s">
        <v>213</v>
      </c>
      <c r="D168" s="107" t="s">
        <v>209</v>
      </c>
      <c r="E168" s="107" t="n">
        <v>207</v>
      </c>
      <c r="F168" s="107"/>
      <c r="G168" s="101"/>
      <c r="I168" s="136"/>
      <c r="J168" s="132"/>
    </row>
    <row r="169" s="94" customFormat="true" ht="12.75" hidden="false" customHeight="false" outlineLevel="0" collapsed="false">
      <c r="A169" s="133" t="n">
        <v>11</v>
      </c>
      <c r="B169" s="110"/>
      <c r="C169" s="134" t="s">
        <v>214</v>
      </c>
      <c r="D169" s="135" t="s">
        <v>209</v>
      </c>
      <c r="E169" s="135" t="n">
        <v>1</v>
      </c>
      <c r="F169" s="135"/>
      <c r="G169" s="101"/>
      <c r="H169" s="104"/>
      <c r="I169" s="136"/>
      <c r="J169" s="132"/>
    </row>
    <row r="170" s="94" customFormat="true" ht="12.75" hidden="false" customHeight="false" outlineLevel="0" collapsed="false">
      <c r="A170" s="137" t="n">
        <v>12</v>
      </c>
      <c r="B170" s="98"/>
      <c r="C170" s="138" t="s">
        <v>215</v>
      </c>
      <c r="D170" s="107" t="s">
        <v>209</v>
      </c>
      <c r="E170" s="107" t="n">
        <v>81</v>
      </c>
      <c r="F170" s="107"/>
      <c r="G170" s="101"/>
      <c r="I170" s="136"/>
      <c r="J170" s="132"/>
    </row>
    <row r="171" s="94" customFormat="true" ht="12.75" hidden="false" customHeight="false" outlineLevel="0" collapsed="false">
      <c r="A171" s="137" t="n">
        <v>12</v>
      </c>
      <c r="B171" s="98"/>
      <c r="C171" s="138" t="s">
        <v>215</v>
      </c>
      <c r="D171" s="107" t="s">
        <v>209</v>
      </c>
      <c r="E171" s="107" t="n">
        <v>622</v>
      </c>
      <c r="F171" s="107"/>
      <c r="G171" s="101"/>
      <c r="H171" s="139"/>
      <c r="I171" s="140"/>
      <c r="J171" s="141"/>
      <c r="K171" s="139"/>
      <c r="L171" s="139"/>
      <c r="M171" s="139"/>
    </row>
    <row r="172" s="94" customFormat="true" ht="12.75" hidden="false" customHeight="false" outlineLevel="0" collapsed="false">
      <c r="A172" s="137" t="n">
        <v>13</v>
      </c>
      <c r="B172" s="98"/>
      <c r="C172" s="138" t="s">
        <v>216</v>
      </c>
      <c r="D172" s="107" t="s">
        <v>209</v>
      </c>
      <c r="E172" s="107" t="n">
        <v>0</v>
      </c>
      <c r="F172" s="107"/>
      <c r="G172" s="101"/>
      <c r="H172" s="104"/>
      <c r="I172" s="136"/>
      <c r="J172" s="132"/>
    </row>
    <row r="173" s="94" customFormat="true" ht="12.75" hidden="false" customHeight="false" outlineLevel="0" collapsed="false">
      <c r="A173" s="137" t="n">
        <v>19</v>
      </c>
      <c r="B173" s="98"/>
      <c r="C173" s="106" t="s">
        <v>217</v>
      </c>
      <c r="D173" s="107" t="s">
        <v>209</v>
      </c>
      <c r="E173" s="107" t="n">
        <v>5</v>
      </c>
      <c r="F173" s="100"/>
      <c r="G173" s="101"/>
      <c r="H173" s="104"/>
      <c r="I173" s="136"/>
      <c r="J173" s="132"/>
    </row>
    <row r="174" s="94" customFormat="true" ht="12.75" hidden="false" customHeight="false" outlineLevel="0" collapsed="false">
      <c r="A174" s="137" t="n">
        <v>20</v>
      </c>
      <c r="B174" s="98"/>
      <c r="C174" s="103" t="s">
        <v>218</v>
      </c>
      <c r="D174" s="107" t="s">
        <v>209</v>
      </c>
      <c r="E174" s="107" t="n">
        <v>3</v>
      </c>
      <c r="F174" s="100"/>
      <c r="G174" s="101"/>
      <c r="H174" s="142"/>
      <c r="I174" s="136"/>
      <c r="J174" s="132"/>
    </row>
    <row r="175" s="94" customFormat="true" ht="12.75" hidden="false" customHeight="false" outlineLevel="0" collapsed="false">
      <c r="A175" s="137" t="n">
        <v>21</v>
      </c>
      <c r="B175" s="98" t="n">
        <v>2896</v>
      </c>
      <c r="C175" s="103" t="s">
        <v>219</v>
      </c>
      <c r="D175" s="107" t="s">
        <v>209</v>
      </c>
      <c r="E175" s="107" t="n">
        <v>3</v>
      </c>
      <c r="F175" s="100"/>
      <c r="G175" s="101"/>
      <c r="I175" s="136"/>
      <c r="J175" s="132"/>
    </row>
    <row r="176" s="94" customFormat="true" ht="12.75" hidden="false" customHeight="false" outlineLevel="0" collapsed="false">
      <c r="A176" s="133" t="n">
        <v>22</v>
      </c>
      <c r="B176" s="110" t="n">
        <v>2868</v>
      </c>
      <c r="C176" s="134" t="s">
        <v>220</v>
      </c>
      <c r="D176" s="135" t="s">
        <v>209</v>
      </c>
      <c r="E176" s="135" t="n">
        <v>1</v>
      </c>
      <c r="F176" s="135"/>
      <c r="G176" s="101"/>
      <c r="H176" s="142"/>
      <c r="I176" s="136"/>
      <c r="J176" s="132"/>
    </row>
    <row r="177" s="94" customFormat="true" ht="12.75" hidden="false" customHeight="false" outlineLevel="0" collapsed="false">
      <c r="A177" s="137" t="n">
        <v>24</v>
      </c>
      <c r="B177" s="98"/>
      <c r="C177" s="106" t="s">
        <v>221</v>
      </c>
      <c r="D177" s="107" t="s">
        <v>209</v>
      </c>
      <c r="E177" s="107" t="n">
        <v>4</v>
      </c>
      <c r="F177" s="100"/>
      <c r="G177" s="101"/>
      <c r="H177" s="104"/>
      <c r="I177" s="136"/>
      <c r="J177" s="132"/>
    </row>
    <row r="178" s="94" customFormat="true" ht="12.75" hidden="false" customHeight="false" outlineLevel="0" collapsed="false">
      <c r="A178" s="137" t="n">
        <v>25</v>
      </c>
      <c r="B178" s="98"/>
      <c r="C178" s="106" t="s">
        <v>222</v>
      </c>
      <c r="D178" s="107" t="s">
        <v>209</v>
      </c>
      <c r="E178" s="107" t="n">
        <v>2</v>
      </c>
      <c r="F178" s="100"/>
      <c r="G178" s="101"/>
      <c r="H178" s="142"/>
      <c r="I178" s="136"/>
      <c r="J178" s="132"/>
    </row>
    <row r="179" s="94" customFormat="true" ht="12.75" hidden="false" customHeight="false" outlineLevel="0" collapsed="false">
      <c r="A179" s="137" t="n">
        <v>26</v>
      </c>
      <c r="B179" s="98" t="n">
        <v>3720</v>
      </c>
      <c r="C179" s="103" t="s">
        <v>223</v>
      </c>
      <c r="D179" s="107" t="s">
        <v>209</v>
      </c>
      <c r="E179" s="107" t="n">
        <v>3</v>
      </c>
      <c r="F179" s="100"/>
      <c r="G179" s="101"/>
      <c r="H179" s="142"/>
      <c r="I179" s="136"/>
      <c r="J179" s="132"/>
    </row>
    <row r="180" s="94" customFormat="true" ht="12.75" hidden="false" customHeight="false" outlineLevel="0" collapsed="false">
      <c r="A180" s="137" t="n">
        <v>27</v>
      </c>
      <c r="B180" s="98"/>
      <c r="C180" s="103" t="s">
        <v>224</v>
      </c>
      <c r="D180" s="107" t="s">
        <v>209</v>
      </c>
      <c r="E180" s="107" t="n">
        <v>2</v>
      </c>
      <c r="F180" s="100"/>
      <c r="G180" s="101"/>
      <c r="I180" s="136"/>
      <c r="J180" s="132"/>
    </row>
    <row r="181" s="94" customFormat="true" ht="12.75" hidden="false" customHeight="false" outlineLevel="0" collapsed="false">
      <c r="A181" s="133" t="n">
        <v>28</v>
      </c>
      <c r="B181" s="110" t="n">
        <v>3719</v>
      </c>
      <c r="C181" s="134" t="s">
        <v>225</v>
      </c>
      <c r="D181" s="135" t="s">
        <v>209</v>
      </c>
      <c r="E181" s="135" t="n">
        <v>1</v>
      </c>
      <c r="F181" s="135"/>
      <c r="G181" s="101"/>
      <c r="H181" s="139"/>
      <c r="I181" s="140"/>
      <c r="J181" s="141"/>
      <c r="K181" s="139"/>
      <c r="L181" s="139"/>
      <c r="M181" s="139"/>
    </row>
    <row r="182" s="94" customFormat="true" ht="12.75" hidden="false" customHeight="false" outlineLevel="0" collapsed="false">
      <c r="A182" s="137" t="n">
        <v>29</v>
      </c>
      <c r="B182" s="98"/>
      <c r="C182" s="106" t="s">
        <v>226</v>
      </c>
      <c r="D182" s="107" t="s">
        <v>209</v>
      </c>
      <c r="E182" s="107" t="n">
        <v>10</v>
      </c>
      <c r="F182" s="100"/>
      <c r="G182" s="101"/>
      <c r="H182" s="139"/>
      <c r="I182" s="140"/>
      <c r="J182" s="141"/>
      <c r="K182" s="139"/>
      <c r="L182" s="139"/>
      <c r="M182" s="139"/>
    </row>
    <row r="183" s="94" customFormat="true" ht="12.75" hidden="false" customHeight="false" outlineLevel="0" collapsed="false">
      <c r="A183" s="137" t="n">
        <v>30</v>
      </c>
      <c r="B183" s="98" t="n">
        <v>3942</v>
      </c>
      <c r="C183" s="103" t="s">
        <v>227</v>
      </c>
      <c r="D183" s="107" t="s">
        <v>209</v>
      </c>
      <c r="E183" s="107" t="n">
        <v>5</v>
      </c>
      <c r="F183" s="100"/>
      <c r="G183" s="101"/>
      <c r="H183" s="142"/>
      <c r="I183" s="136"/>
      <c r="J183" s="132"/>
    </row>
    <row r="184" s="94" customFormat="true" ht="12.75" hidden="false" customHeight="false" outlineLevel="0" collapsed="false">
      <c r="A184" s="137" t="n">
        <v>31</v>
      </c>
      <c r="B184" s="98" t="n">
        <v>3941</v>
      </c>
      <c r="C184" s="138" t="s">
        <v>228</v>
      </c>
      <c r="D184" s="107" t="s">
        <v>209</v>
      </c>
      <c r="E184" s="107" t="n">
        <v>6</v>
      </c>
      <c r="F184" s="107"/>
      <c r="G184" s="101"/>
      <c r="H184" s="139"/>
      <c r="I184" s="140"/>
      <c r="J184" s="141"/>
      <c r="K184" s="139"/>
      <c r="L184" s="139"/>
      <c r="M184" s="139"/>
    </row>
    <row r="185" s="94" customFormat="true" ht="12.75" hidden="false" customHeight="false" outlineLevel="0" collapsed="false">
      <c r="A185" s="133" t="n">
        <v>32</v>
      </c>
      <c r="B185" s="110"/>
      <c r="C185" s="134" t="s">
        <v>229</v>
      </c>
      <c r="D185" s="135" t="s">
        <v>209</v>
      </c>
      <c r="E185" s="135" t="n">
        <v>4</v>
      </c>
      <c r="F185" s="135"/>
      <c r="G185" s="101"/>
      <c r="H185" s="139"/>
      <c r="I185" s="140"/>
      <c r="J185" s="141"/>
      <c r="K185" s="139"/>
      <c r="L185" s="139"/>
      <c r="M185" s="139"/>
    </row>
    <row r="186" s="94" customFormat="true" ht="12.75" hidden="false" customHeight="false" outlineLevel="0" collapsed="false">
      <c r="A186" s="137" t="n">
        <v>35</v>
      </c>
      <c r="B186" s="98"/>
      <c r="C186" s="106" t="s">
        <v>230</v>
      </c>
      <c r="D186" s="107" t="s">
        <v>209</v>
      </c>
      <c r="E186" s="107" t="n">
        <v>3</v>
      </c>
      <c r="F186" s="100"/>
      <c r="G186" s="101"/>
      <c r="H186" s="139"/>
      <c r="I186" s="140"/>
      <c r="J186" s="141"/>
      <c r="K186" s="139"/>
      <c r="L186" s="139"/>
      <c r="M186" s="139"/>
    </row>
    <row r="187" s="94" customFormat="true" ht="12.75" hidden="false" customHeight="false" outlineLevel="0" collapsed="false">
      <c r="A187" s="137" t="n">
        <v>36</v>
      </c>
      <c r="B187" s="98"/>
      <c r="C187" s="103" t="s">
        <v>231</v>
      </c>
      <c r="D187" s="107" t="s">
        <v>209</v>
      </c>
      <c r="E187" s="107" t="n">
        <v>2</v>
      </c>
      <c r="F187" s="100"/>
      <c r="G187" s="101"/>
      <c r="H187" s="142"/>
      <c r="I187" s="136"/>
      <c r="J187" s="132"/>
    </row>
    <row r="188" s="94" customFormat="true" ht="12.75" hidden="false" customHeight="false" outlineLevel="0" collapsed="false">
      <c r="A188" s="137" t="n">
        <v>39</v>
      </c>
      <c r="B188" s="98"/>
      <c r="C188" s="138" t="s">
        <v>232</v>
      </c>
      <c r="D188" s="107" t="s">
        <v>209</v>
      </c>
      <c r="E188" s="107" t="n">
        <v>2</v>
      </c>
      <c r="F188" s="107"/>
      <c r="G188" s="101"/>
      <c r="H188" s="139"/>
      <c r="I188" s="140"/>
      <c r="J188" s="141"/>
      <c r="K188" s="139"/>
      <c r="L188" s="139"/>
      <c r="M188" s="139"/>
    </row>
    <row r="189" s="94" customFormat="true" ht="12.75" hidden="false" customHeight="false" outlineLevel="0" collapsed="false">
      <c r="A189" s="137" t="n">
        <v>40</v>
      </c>
      <c r="B189" s="98"/>
      <c r="C189" s="138" t="s">
        <v>233</v>
      </c>
      <c r="D189" s="107" t="s">
        <v>209</v>
      </c>
      <c r="E189" s="107" t="n">
        <v>1</v>
      </c>
      <c r="F189" s="107"/>
      <c r="G189" s="101"/>
      <c r="I189" s="136"/>
      <c r="J189" s="132"/>
    </row>
    <row r="190" s="94" customFormat="true" ht="12.75" hidden="false" customHeight="false" outlineLevel="0" collapsed="false">
      <c r="A190" s="137" t="n">
        <v>42</v>
      </c>
      <c r="B190" s="98"/>
      <c r="C190" s="138" t="s">
        <v>234</v>
      </c>
      <c r="D190" s="107" t="s">
        <v>209</v>
      </c>
      <c r="E190" s="107" t="n">
        <v>2</v>
      </c>
      <c r="F190" s="107"/>
      <c r="G190" s="101"/>
      <c r="H190" s="142"/>
      <c r="I190" s="136"/>
      <c r="J190" s="132"/>
    </row>
    <row r="191" s="94" customFormat="true" ht="12.75" hidden="false" customHeight="false" outlineLevel="0" collapsed="false">
      <c r="A191" s="137" t="n">
        <v>51</v>
      </c>
      <c r="B191" s="98"/>
      <c r="C191" s="138" t="s">
        <v>235</v>
      </c>
      <c r="D191" s="107" t="s">
        <v>209</v>
      </c>
      <c r="E191" s="107" t="n">
        <v>2</v>
      </c>
      <c r="F191" s="107"/>
      <c r="G191" s="101"/>
      <c r="H191" s="107"/>
      <c r="I191" s="136"/>
      <c r="J191" s="132"/>
    </row>
    <row r="192" s="94" customFormat="true" ht="12.75" hidden="false" customHeight="false" outlineLevel="0" collapsed="false">
      <c r="A192" s="137" t="n">
        <v>55</v>
      </c>
      <c r="B192" s="98"/>
      <c r="C192" s="138" t="s">
        <v>236</v>
      </c>
      <c r="D192" s="107" t="s">
        <v>209</v>
      </c>
      <c r="E192" s="107" t="n">
        <v>3</v>
      </c>
      <c r="F192" s="107"/>
      <c r="G192" s="101"/>
      <c r="H192" s="142"/>
      <c r="I192" s="136"/>
      <c r="J192" s="132"/>
    </row>
    <row r="193" s="94" customFormat="true" ht="12.75" hidden="false" customHeight="false" outlineLevel="0" collapsed="false">
      <c r="A193" s="133" t="n">
        <v>57</v>
      </c>
      <c r="B193" s="110"/>
      <c r="C193" s="134" t="s">
        <v>237</v>
      </c>
      <c r="D193" s="135" t="s">
        <v>209</v>
      </c>
      <c r="E193" s="135" t="n">
        <v>1</v>
      </c>
      <c r="F193" s="135"/>
      <c r="G193" s="101"/>
      <c r="H193" s="139"/>
      <c r="I193" s="140"/>
      <c r="J193" s="141"/>
      <c r="K193" s="139"/>
      <c r="L193" s="139"/>
      <c r="M193" s="139"/>
    </row>
    <row r="194" s="94" customFormat="true" ht="25.5" hidden="false" customHeight="false" outlineLevel="0" collapsed="false">
      <c r="A194" s="133" t="n">
        <v>60</v>
      </c>
      <c r="B194" s="110"/>
      <c r="C194" s="134" t="s">
        <v>238</v>
      </c>
      <c r="D194" s="135" t="n">
        <v>0</v>
      </c>
      <c r="E194" s="135" t="n">
        <v>0</v>
      </c>
      <c r="F194" s="135"/>
      <c r="G194" s="101"/>
      <c r="I194" s="136"/>
      <c r="J194" s="132"/>
    </row>
    <row r="195" s="94" customFormat="true" ht="12.75" hidden="false" customHeight="false" outlineLevel="0" collapsed="false">
      <c r="A195" s="137" t="n">
        <v>61</v>
      </c>
      <c r="B195" s="98"/>
      <c r="C195" s="106" t="s">
        <v>239</v>
      </c>
      <c r="D195" s="107" t="s">
        <v>209</v>
      </c>
      <c r="E195" s="107" t="n">
        <v>3</v>
      </c>
      <c r="F195" s="100"/>
      <c r="G195" s="101"/>
      <c r="I195" s="136"/>
      <c r="J195" s="132"/>
    </row>
    <row r="196" s="94" customFormat="true" ht="12.75" hidden="false" customHeight="false" outlineLevel="0" collapsed="false">
      <c r="A196" s="133" t="n">
        <v>66</v>
      </c>
      <c r="B196" s="110"/>
      <c r="C196" s="134" t="s">
        <v>240</v>
      </c>
      <c r="D196" s="135" t="s">
        <v>209</v>
      </c>
      <c r="E196" s="135" t="n">
        <v>1</v>
      </c>
      <c r="F196" s="135"/>
      <c r="G196" s="101"/>
      <c r="I196" s="136"/>
      <c r="J196" s="132"/>
    </row>
    <row r="197" s="94" customFormat="true" ht="12.75" hidden="false" customHeight="false" outlineLevel="0" collapsed="false">
      <c r="A197" s="137" t="n">
        <v>82</v>
      </c>
      <c r="B197" s="98"/>
      <c r="C197" s="106" t="s">
        <v>241</v>
      </c>
      <c r="D197" s="107" t="s">
        <v>209</v>
      </c>
      <c r="E197" s="107" t="n">
        <v>6</v>
      </c>
      <c r="F197" s="100"/>
      <c r="G197" s="101"/>
      <c r="I197" s="136"/>
      <c r="J197" s="132"/>
    </row>
    <row r="198" s="94" customFormat="true" ht="12.75" hidden="false" customHeight="false" outlineLevel="0" collapsed="false">
      <c r="A198" s="137" t="n">
        <v>83</v>
      </c>
      <c r="B198" s="98"/>
      <c r="C198" s="138" t="s">
        <v>242</v>
      </c>
      <c r="D198" s="107" t="s">
        <v>209</v>
      </c>
      <c r="E198" s="107" t="n">
        <v>2</v>
      </c>
      <c r="F198" s="107"/>
      <c r="G198" s="101"/>
      <c r="I198" s="136"/>
      <c r="J198" s="132"/>
    </row>
    <row r="199" s="94" customFormat="true" ht="12.75" hidden="false" customHeight="false" outlineLevel="0" collapsed="false">
      <c r="A199" s="133" t="n">
        <v>84</v>
      </c>
      <c r="B199" s="110" t="n">
        <v>1979</v>
      </c>
      <c r="C199" s="134" t="s">
        <v>243</v>
      </c>
      <c r="D199" s="135" t="s">
        <v>209</v>
      </c>
      <c r="E199" s="135" t="n">
        <v>8</v>
      </c>
      <c r="F199" s="135"/>
      <c r="G199" s="101"/>
      <c r="H199" s="139"/>
      <c r="I199" s="140"/>
      <c r="J199" s="141"/>
      <c r="K199" s="139"/>
      <c r="L199" s="139"/>
      <c r="M199" s="139"/>
    </row>
    <row r="200" s="94" customFormat="true" ht="12.75" hidden="false" customHeight="false" outlineLevel="0" collapsed="false">
      <c r="A200" s="137" t="n">
        <v>86</v>
      </c>
      <c r="B200" s="98"/>
      <c r="C200" s="103" t="s">
        <v>244</v>
      </c>
      <c r="D200" s="107" t="s">
        <v>209</v>
      </c>
      <c r="E200" s="107" t="n">
        <v>4</v>
      </c>
      <c r="F200" s="100"/>
      <c r="G200" s="101"/>
      <c r="H200" s="139"/>
      <c r="I200" s="140"/>
      <c r="J200" s="141"/>
      <c r="K200" s="139"/>
      <c r="L200" s="139"/>
      <c r="M200" s="139"/>
    </row>
    <row r="201" s="94" customFormat="true" ht="12.75" hidden="false" customHeight="false" outlineLevel="0" collapsed="false">
      <c r="A201" s="137" t="n">
        <v>87</v>
      </c>
      <c r="B201" s="98"/>
      <c r="C201" s="138" t="s">
        <v>245</v>
      </c>
      <c r="D201" s="107" t="s">
        <v>209</v>
      </c>
      <c r="E201" s="107" t="n">
        <v>5</v>
      </c>
      <c r="F201" s="107"/>
      <c r="G201" s="101"/>
      <c r="H201" s="139"/>
      <c r="I201" s="140"/>
      <c r="J201" s="141"/>
      <c r="K201" s="139"/>
      <c r="L201" s="139"/>
      <c r="M201" s="139"/>
    </row>
    <row r="202" s="94" customFormat="true" ht="12.75" hidden="false" customHeight="false" outlineLevel="0" collapsed="false">
      <c r="A202" s="143" t="n">
        <v>89</v>
      </c>
      <c r="B202" s="97"/>
      <c r="C202" s="97" t="s">
        <v>246</v>
      </c>
      <c r="D202" s="110" t="s">
        <v>209</v>
      </c>
      <c r="E202" s="144" t="n">
        <v>12</v>
      </c>
      <c r="F202" s="144"/>
      <c r="G202" s="101"/>
      <c r="H202" s="142"/>
      <c r="I202" s="136"/>
      <c r="J202" s="132"/>
    </row>
    <row r="203" s="94" customFormat="true" ht="12.75" hidden="false" customHeight="false" outlineLevel="0" collapsed="false">
      <c r="A203" s="143" t="n">
        <v>90</v>
      </c>
      <c r="B203" s="97"/>
      <c r="C203" s="97" t="s">
        <v>247</v>
      </c>
      <c r="D203" s="110" t="s">
        <v>209</v>
      </c>
      <c r="E203" s="144" t="n">
        <v>10</v>
      </c>
      <c r="F203" s="144"/>
      <c r="G203" s="101"/>
      <c r="H203" s="142"/>
      <c r="I203" s="136"/>
      <c r="J203" s="132"/>
    </row>
    <row r="204" s="94" customFormat="true" ht="12.75" hidden="false" customHeight="false" outlineLevel="0" collapsed="false">
      <c r="A204" s="137" t="n">
        <v>91</v>
      </c>
      <c r="B204" s="98" t="n">
        <v>2267</v>
      </c>
      <c r="C204" s="106" t="s">
        <v>248</v>
      </c>
      <c r="D204" s="107" t="s">
        <v>209</v>
      </c>
      <c r="E204" s="107" t="n">
        <v>6</v>
      </c>
      <c r="F204" s="100"/>
      <c r="G204" s="101"/>
      <c r="H204" s="104"/>
      <c r="I204" s="136"/>
      <c r="J204" s="132"/>
    </row>
    <row r="205" s="94" customFormat="true" ht="12.75" hidden="false" customHeight="false" outlineLevel="0" collapsed="false">
      <c r="A205" s="133" t="n">
        <v>92</v>
      </c>
      <c r="B205" s="110" t="n">
        <v>2177</v>
      </c>
      <c r="C205" s="134" t="s">
        <v>249</v>
      </c>
      <c r="D205" s="135" t="s">
        <v>209</v>
      </c>
      <c r="E205" s="135" t="n">
        <v>5</v>
      </c>
      <c r="F205" s="135"/>
      <c r="G205" s="101"/>
      <c r="H205" s="142"/>
      <c r="I205" s="136"/>
      <c r="J205" s="132"/>
    </row>
    <row r="206" s="94" customFormat="true" ht="12.75" hidden="false" customHeight="false" outlineLevel="0" collapsed="false">
      <c r="A206" s="137" t="n">
        <v>94</v>
      </c>
      <c r="B206" s="98"/>
      <c r="C206" s="103" t="s">
        <v>250</v>
      </c>
      <c r="D206" s="107" t="s">
        <v>209</v>
      </c>
      <c r="E206" s="107" t="n">
        <v>4</v>
      </c>
      <c r="F206" s="100"/>
      <c r="G206" s="101"/>
      <c r="I206" s="136"/>
      <c r="J206" s="132"/>
    </row>
    <row r="207" s="94" customFormat="true" ht="12.75" hidden="false" customHeight="false" outlineLevel="0" collapsed="false">
      <c r="A207" s="143" t="n">
        <v>96</v>
      </c>
      <c r="B207" s="97"/>
      <c r="C207" s="97" t="s">
        <v>251</v>
      </c>
      <c r="D207" s="110" t="s">
        <v>209</v>
      </c>
      <c r="E207" s="144" t="n">
        <v>2</v>
      </c>
      <c r="F207" s="144"/>
      <c r="G207" s="101"/>
      <c r="I207" s="136"/>
      <c r="J207" s="132"/>
    </row>
    <row r="208" s="94" customFormat="true" ht="12.75" hidden="false" customHeight="false" outlineLevel="0" collapsed="false">
      <c r="A208" s="137" t="n">
        <v>97</v>
      </c>
      <c r="B208" s="98" t="n">
        <v>2838</v>
      </c>
      <c r="C208" s="134" t="s">
        <v>252</v>
      </c>
      <c r="D208" s="107" t="s">
        <v>209</v>
      </c>
      <c r="E208" s="107" t="n">
        <v>2</v>
      </c>
      <c r="F208" s="107"/>
      <c r="G208" s="101"/>
      <c r="I208" s="140"/>
      <c r="J208" s="141"/>
      <c r="K208" s="139"/>
      <c r="L208" s="139"/>
      <c r="M208" s="139"/>
    </row>
    <row r="209" s="94" customFormat="true" ht="12.75" hidden="false" customHeight="false" outlineLevel="0" collapsed="false">
      <c r="A209" s="137" t="n">
        <v>98</v>
      </c>
      <c r="B209" s="98" t="n">
        <v>2838</v>
      </c>
      <c r="C209" s="134" t="s">
        <v>253</v>
      </c>
      <c r="D209" s="107" t="s">
        <v>209</v>
      </c>
      <c r="E209" s="107" t="n">
        <v>2</v>
      </c>
      <c r="F209" s="107"/>
      <c r="G209" s="101"/>
      <c r="I209" s="136"/>
      <c r="J209" s="132"/>
    </row>
    <row r="210" s="94" customFormat="true" ht="12.75" hidden="false" customHeight="false" outlineLevel="0" collapsed="false">
      <c r="A210" s="133" t="n">
        <v>99</v>
      </c>
      <c r="B210" s="110" t="n">
        <v>2960</v>
      </c>
      <c r="C210" s="134" t="s">
        <v>254</v>
      </c>
      <c r="D210" s="135" t="s">
        <v>209</v>
      </c>
      <c r="E210" s="135" t="n">
        <v>2</v>
      </c>
      <c r="F210" s="135"/>
      <c r="G210" s="101"/>
      <c r="I210" s="136"/>
      <c r="J210" s="132"/>
    </row>
    <row r="211" s="94" customFormat="true" ht="12.75" hidden="false" customHeight="false" outlineLevel="0" collapsed="false">
      <c r="A211" s="137" t="n">
        <v>102</v>
      </c>
      <c r="B211" s="98"/>
      <c r="C211" s="106" t="s">
        <v>255</v>
      </c>
      <c r="D211" s="107" t="s">
        <v>209</v>
      </c>
      <c r="E211" s="107" t="n">
        <v>4</v>
      </c>
      <c r="F211" s="100"/>
      <c r="G211" s="101"/>
      <c r="H211" s="102"/>
      <c r="I211" s="136"/>
      <c r="J211" s="132"/>
    </row>
    <row r="212" s="94" customFormat="true" ht="12.75" hidden="false" customHeight="false" outlineLevel="0" collapsed="false">
      <c r="A212" s="133" t="n">
        <v>104</v>
      </c>
      <c r="B212" s="110"/>
      <c r="C212" s="134" t="s">
        <v>256</v>
      </c>
      <c r="D212" s="135" t="s">
        <v>209</v>
      </c>
      <c r="E212" s="135" t="n">
        <v>2</v>
      </c>
      <c r="F212" s="135"/>
      <c r="G212" s="101"/>
      <c r="H212" s="142"/>
      <c r="I212" s="136"/>
      <c r="J212" s="132"/>
    </row>
    <row r="213" s="94" customFormat="true" ht="12.75" hidden="false" customHeight="false" outlineLevel="0" collapsed="false">
      <c r="A213" s="137" t="n">
        <v>111</v>
      </c>
      <c r="B213" s="98"/>
      <c r="C213" s="106" t="s">
        <v>257</v>
      </c>
      <c r="D213" s="107" t="s">
        <v>209</v>
      </c>
      <c r="E213" s="107" t="n">
        <v>4</v>
      </c>
      <c r="F213" s="100"/>
      <c r="G213" s="101"/>
      <c r="I213" s="140"/>
      <c r="J213" s="141"/>
      <c r="K213" s="139"/>
      <c r="L213" s="139"/>
      <c r="M213" s="139"/>
    </row>
    <row r="214" s="94" customFormat="true" ht="12.75" hidden="false" customHeight="false" outlineLevel="0" collapsed="false">
      <c r="A214" s="133" t="n">
        <v>112</v>
      </c>
      <c r="B214" s="110" t="n">
        <v>7471</v>
      </c>
      <c r="C214" s="134" t="s">
        <v>258</v>
      </c>
      <c r="D214" s="135" t="s">
        <v>209</v>
      </c>
      <c r="E214" s="135" t="n">
        <v>1</v>
      </c>
      <c r="F214" s="135"/>
      <c r="G214" s="101"/>
      <c r="I214" s="140"/>
      <c r="J214" s="141"/>
      <c r="K214" s="139"/>
      <c r="L214" s="139"/>
      <c r="M214" s="139"/>
    </row>
    <row r="215" s="94" customFormat="true" ht="12.75" hidden="false" customHeight="false" outlineLevel="0" collapsed="false">
      <c r="A215" s="137" t="n">
        <v>118</v>
      </c>
      <c r="B215" s="98"/>
      <c r="C215" s="106" t="s">
        <v>259</v>
      </c>
      <c r="D215" s="107" t="s">
        <v>209</v>
      </c>
      <c r="E215" s="107" t="n">
        <v>3</v>
      </c>
      <c r="F215" s="100"/>
      <c r="G215" s="101"/>
      <c r="I215" s="140"/>
      <c r="J215" s="141"/>
      <c r="K215" s="139"/>
      <c r="L215" s="139"/>
      <c r="M215" s="139"/>
    </row>
    <row r="216" s="94" customFormat="true" ht="12.75" hidden="false" customHeight="false" outlineLevel="0" collapsed="false">
      <c r="A216" s="137" t="n">
        <v>118</v>
      </c>
      <c r="B216" s="98"/>
      <c r="C216" s="134" t="s">
        <v>259</v>
      </c>
      <c r="D216" s="107" t="s">
        <v>209</v>
      </c>
      <c r="E216" s="107" t="n">
        <v>5</v>
      </c>
      <c r="F216" s="107"/>
      <c r="G216" s="101"/>
      <c r="I216" s="140"/>
      <c r="J216" s="141"/>
      <c r="K216" s="139"/>
      <c r="L216" s="139"/>
      <c r="M216" s="139"/>
    </row>
    <row r="217" s="94" customFormat="true" ht="12.75" hidden="false" customHeight="false" outlineLevel="0" collapsed="false">
      <c r="A217" s="137" t="n">
        <v>128</v>
      </c>
      <c r="B217" s="98"/>
      <c r="C217" s="106" t="s">
        <v>260</v>
      </c>
      <c r="D217" s="107" t="s">
        <v>209</v>
      </c>
      <c r="E217" s="107" t="n">
        <v>3</v>
      </c>
      <c r="F217" s="100"/>
      <c r="G217" s="101"/>
      <c r="I217" s="140"/>
      <c r="J217" s="141"/>
      <c r="K217" s="139"/>
      <c r="L217" s="139"/>
      <c r="M217" s="139"/>
    </row>
    <row r="218" s="94" customFormat="true" ht="12.75" hidden="false" customHeight="false" outlineLevel="0" collapsed="false">
      <c r="A218" s="133" t="n">
        <v>131</v>
      </c>
      <c r="B218" s="110"/>
      <c r="C218" s="134" t="s">
        <v>261</v>
      </c>
      <c r="D218" s="135" t="s">
        <v>209</v>
      </c>
      <c r="E218" s="135" t="n">
        <v>3</v>
      </c>
      <c r="F218" s="135"/>
      <c r="G218" s="101"/>
      <c r="I218" s="140"/>
      <c r="J218" s="141"/>
      <c r="K218" s="139"/>
      <c r="L218" s="139"/>
      <c r="M218" s="139"/>
    </row>
    <row r="219" s="94" customFormat="true" ht="12.75" hidden="false" customHeight="false" outlineLevel="0" collapsed="false">
      <c r="A219" s="137" t="n">
        <v>141</v>
      </c>
      <c r="B219" s="98"/>
      <c r="C219" s="106" t="s">
        <v>262</v>
      </c>
      <c r="D219" s="107" t="s">
        <v>209</v>
      </c>
      <c r="E219" s="107" t="n">
        <v>1</v>
      </c>
      <c r="F219" s="100"/>
      <c r="G219" s="101"/>
      <c r="I219" s="140"/>
      <c r="J219" s="141"/>
      <c r="K219" s="139"/>
      <c r="L219" s="139"/>
      <c r="M219" s="139"/>
    </row>
    <row r="220" s="102" customFormat="true" ht="12.75" hidden="false" customHeight="false" outlineLevel="0" collapsed="false">
      <c r="A220" s="133" t="n">
        <v>155</v>
      </c>
      <c r="B220" s="110"/>
      <c r="C220" s="134" t="s">
        <v>263</v>
      </c>
      <c r="D220" s="135" t="s">
        <v>209</v>
      </c>
      <c r="E220" s="135" t="n">
        <v>1</v>
      </c>
      <c r="F220" s="135"/>
      <c r="G220" s="101"/>
      <c r="H220" s="94"/>
      <c r="I220" s="140"/>
      <c r="J220" s="141"/>
      <c r="K220" s="139"/>
      <c r="L220" s="139"/>
      <c r="M220" s="139"/>
    </row>
    <row r="221" s="102" customFormat="true" ht="12.75" hidden="false" customHeight="false" outlineLevel="0" collapsed="false">
      <c r="A221" s="137" t="n">
        <v>157</v>
      </c>
      <c r="B221" s="98"/>
      <c r="C221" s="138" t="s">
        <v>264</v>
      </c>
      <c r="D221" s="107" t="s">
        <v>209</v>
      </c>
      <c r="E221" s="107" t="n">
        <v>4</v>
      </c>
      <c r="F221" s="107"/>
      <c r="G221" s="101"/>
      <c r="H221" s="94"/>
      <c r="I221" s="140"/>
      <c r="J221" s="141"/>
      <c r="K221" s="139"/>
      <c r="L221" s="139"/>
      <c r="M221" s="139"/>
    </row>
    <row r="222" s="102" customFormat="true" ht="12.75" hidden="false" customHeight="false" outlineLevel="0" collapsed="false">
      <c r="A222" s="137" t="n">
        <v>159</v>
      </c>
      <c r="B222" s="98"/>
      <c r="C222" s="138" t="s">
        <v>265</v>
      </c>
      <c r="D222" s="107" t="s">
        <v>209</v>
      </c>
      <c r="E222" s="107" t="n">
        <v>1</v>
      </c>
      <c r="F222" s="107"/>
      <c r="G222" s="101"/>
      <c r="H222" s="94"/>
      <c r="I222" s="140"/>
      <c r="J222" s="141"/>
      <c r="K222" s="139"/>
      <c r="L222" s="139"/>
      <c r="M222" s="139"/>
    </row>
    <row r="223" s="102" customFormat="true" ht="12.75" hidden="false" customHeight="false" outlineLevel="0" collapsed="false">
      <c r="A223" s="137" t="n">
        <v>161</v>
      </c>
      <c r="B223" s="98"/>
      <c r="C223" s="138" t="s">
        <v>266</v>
      </c>
      <c r="D223" s="107" t="s">
        <v>209</v>
      </c>
      <c r="E223" s="107" t="n">
        <v>2</v>
      </c>
      <c r="F223" s="107"/>
      <c r="G223" s="101"/>
      <c r="H223" s="94"/>
      <c r="I223" s="140"/>
      <c r="J223" s="141"/>
      <c r="K223" s="139"/>
      <c r="L223" s="139"/>
      <c r="M223" s="139"/>
    </row>
    <row r="224" s="102" customFormat="true" ht="12.75" hidden="false" customHeight="false" outlineLevel="0" collapsed="false">
      <c r="A224" s="137" t="n">
        <v>163</v>
      </c>
      <c r="B224" s="98"/>
      <c r="C224" s="138" t="s">
        <v>267</v>
      </c>
      <c r="D224" s="107" t="n">
        <v>0</v>
      </c>
      <c r="E224" s="107" t="n">
        <v>0</v>
      </c>
      <c r="F224" s="107"/>
      <c r="G224" s="101"/>
      <c r="H224" s="94"/>
      <c r="I224" s="140"/>
      <c r="J224" s="141"/>
      <c r="K224" s="139"/>
      <c r="L224" s="139"/>
      <c r="M224" s="139"/>
    </row>
    <row r="225" s="102" customFormat="true" ht="12.75" hidden="false" customHeight="false" outlineLevel="0" collapsed="false">
      <c r="A225" s="133" t="n">
        <v>168</v>
      </c>
      <c r="B225" s="110"/>
      <c r="C225" s="134" t="s">
        <v>268</v>
      </c>
      <c r="D225" s="135" t="s">
        <v>209</v>
      </c>
      <c r="E225" s="135" t="n">
        <v>1</v>
      </c>
      <c r="F225" s="135"/>
      <c r="G225" s="101"/>
      <c r="H225" s="94"/>
      <c r="I225" s="140"/>
      <c r="J225" s="141"/>
      <c r="K225" s="139"/>
      <c r="L225" s="139"/>
      <c r="M225" s="139"/>
    </row>
    <row r="226" s="102" customFormat="true" ht="12.75" hidden="false" customHeight="false" outlineLevel="0" collapsed="false">
      <c r="A226" s="137" t="n">
        <v>169</v>
      </c>
      <c r="B226" s="98"/>
      <c r="C226" s="138" t="s">
        <v>269</v>
      </c>
      <c r="D226" s="107" t="s">
        <v>209</v>
      </c>
      <c r="E226" s="107" t="n">
        <v>7</v>
      </c>
      <c r="F226" s="107"/>
      <c r="G226" s="101"/>
      <c r="H226" s="94"/>
      <c r="I226" s="140"/>
      <c r="J226" s="141"/>
      <c r="K226" s="139"/>
      <c r="L226" s="139"/>
      <c r="M226" s="139"/>
    </row>
    <row r="227" s="102" customFormat="true" ht="12.75" hidden="false" customHeight="false" outlineLevel="0" collapsed="false">
      <c r="A227" s="133" t="n">
        <v>177</v>
      </c>
      <c r="B227" s="110"/>
      <c r="C227" s="134" t="s">
        <v>270</v>
      </c>
      <c r="D227" s="135" t="s">
        <v>209</v>
      </c>
      <c r="E227" s="135" t="n">
        <v>1</v>
      </c>
      <c r="F227" s="135"/>
      <c r="G227" s="101"/>
      <c r="H227" s="94"/>
      <c r="I227" s="140"/>
      <c r="J227" s="141"/>
      <c r="K227" s="139"/>
      <c r="L227" s="139"/>
      <c r="M227" s="139"/>
    </row>
    <row r="228" s="102" customFormat="true" ht="12.75" hidden="false" customHeight="false" outlineLevel="0" collapsed="false">
      <c r="A228" s="137" t="n">
        <v>178</v>
      </c>
      <c r="B228" s="98"/>
      <c r="C228" s="106" t="s">
        <v>271</v>
      </c>
      <c r="D228" s="107" t="n">
        <v>0</v>
      </c>
      <c r="E228" s="107" t="n">
        <v>0</v>
      </c>
      <c r="F228" s="100"/>
      <c r="G228" s="101"/>
      <c r="H228" s="139"/>
      <c r="I228" s="140"/>
      <c r="J228" s="141"/>
      <c r="K228" s="139"/>
      <c r="L228" s="139"/>
      <c r="M228" s="139"/>
    </row>
    <row r="229" s="102" customFormat="true" ht="12.75" hidden="false" customHeight="false" outlineLevel="0" collapsed="false">
      <c r="A229" s="137" t="n">
        <v>179</v>
      </c>
      <c r="B229" s="98"/>
      <c r="C229" s="134" t="s">
        <v>272</v>
      </c>
      <c r="D229" s="107" t="s">
        <v>209</v>
      </c>
      <c r="E229" s="107" t="n">
        <v>1</v>
      </c>
      <c r="F229" s="107"/>
      <c r="G229" s="101"/>
      <c r="H229" s="139"/>
      <c r="I229" s="140"/>
      <c r="J229" s="141"/>
      <c r="K229" s="139"/>
      <c r="L229" s="139"/>
      <c r="M229" s="139"/>
    </row>
    <row r="230" s="102" customFormat="true" ht="12.75" hidden="false" customHeight="false" outlineLevel="0" collapsed="false">
      <c r="A230" s="133" t="n">
        <v>179</v>
      </c>
      <c r="B230" s="110"/>
      <c r="C230" s="134" t="s">
        <v>272</v>
      </c>
      <c r="D230" s="135" t="s">
        <v>209</v>
      </c>
      <c r="E230" s="135" t="n">
        <v>1</v>
      </c>
      <c r="F230" s="135"/>
      <c r="G230" s="101"/>
      <c r="H230" s="139"/>
      <c r="I230" s="140"/>
      <c r="J230" s="141"/>
      <c r="K230" s="139"/>
      <c r="L230" s="139"/>
      <c r="M230" s="139"/>
    </row>
    <row r="231" s="94" customFormat="true" ht="12.75" hidden="false" customHeight="false" outlineLevel="0" collapsed="false">
      <c r="A231" s="133" t="n">
        <v>180</v>
      </c>
      <c r="B231" s="110"/>
      <c r="C231" s="134" t="s">
        <v>273</v>
      </c>
      <c r="D231" s="135" t="s">
        <v>209</v>
      </c>
      <c r="E231" s="135" t="n">
        <v>1</v>
      </c>
      <c r="F231" s="135"/>
      <c r="G231" s="101"/>
      <c r="H231" s="139"/>
      <c r="I231" s="140"/>
      <c r="J231" s="141"/>
      <c r="K231" s="139"/>
      <c r="L231" s="139"/>
      <c r="M231" s="139"/>
    </row>
    <row r="232" s="94" customFormat="true" ht="12.75" hidden="false" customHeight="false" outlineLevel="0" collapsed="false">
      <c r="A232" s="137" t="n">
        <v>182</v>
      </c>
      <c r="B232" s="98"/>
      <c r="C232" s="138" t="s">
        <v>274</v>
      </c>
      <c r="D232" s="107" t="s">
        <v>209</v>
      </c>
      <c r="E232" s="107" t="n">
        <v>9</v>
      </c>
      <c r="F232" s="107"/>
      <c r="G232" s="101"/>
      <c r="H232" s="139"/>
      <c r="I232" s="140"/>
      <c r="J232" s="141"/>
      <c r="K232" s="139"/>
      <c r="L232" s="139"/>
      <c r="M232" s="139"/>
    </row>
    <row r="233" s="94" customFormat="true" ht="12.75" hidden="false" customHeight="false" outlineLevel="0" collapsed="false">
      <c r="A233" s="137" t="n">
        <v>183</v>
      </c>
      <c r="B233" s="98"/>
      <c r="C233" s="134" t="s">
        <v>275</v>
      </c>
      <c r="D233" s="107" t="s">
        <v>209</v>
      </c>
      <c r="E233" s="107" t="n">
        <v>3</v>
      </c>
      <c r="F233" s="107"/>
      <c r="G233" s="101"/>
      <c r="H233" s="139"/>
      <c r="I233" s="140"/>
      <c r="J233" s="141"/>
      <c r="K233" s="139"/>
      <c r="L233" s="139"/>
      <c r="M233" s="139"/>
    </row>
    <row r="234" s="94" customFormat="true" ht="12.75" hidden="false" customHeight="false" outlineLevel="0" collapsed="false">
      <c r="A234" s="137" t="n">
        <v>188</v>
      </c>
      <c r="B234" s="98"/>
      <c r="C234" s="134" t="s">
        <v>213</v>
      </c>
      <c r="D234" s="107" t="s">
        <v>209</v>
      </c>
      <c r="E234" s="107" t="n">
        <v>3</v>
      </c>
      <c r="F234" s="107"/>
      <c r="G234" s="101"/>
      <c r="H234" s="142"/>
      <c r="I234" s="136"/>
      <c r="J234" s="132"/>
    </row>
    <row r="235" s="94" customFormat="true" ht="12.75" hidden="false" customHeight="false" outlineLevel="0" collapsed="false">
      <c r="A235" s="137" t="n">
        <v>191</v>
      </c>
      <c r="B235" s="98"/>
      <c r="C235" s="138" t="s">
        <v>276</v>
      </c>
      <c r="D235" s="107" t="s">
        <v>209</v>
      </c>
      <c r="E235" s="107" t="n">
        <v>16</v>
      </c>
      <c r="F235" s="107"/>
      <c r="G235" s="101"/>
      <c r="H235" s="142"/>
      <c r="I235" s="136"/>
      <c r="J235" s="132"/>
    </row>
    <row r="236" s="94" customFormat="true" ht="12.75" hidden="false" customHeight="false" outlineLevel="0" collapsed="false">
      <c r="A236" s="137" t="n">
        <v>191</v>
      </c>
      <c r="B236" s="98"/>
      <c r="C236" s="138" t="s">
        <v>276</v>
      </c>
      <c r="D236" s="107" t="s">
        <v>209</v>
      </c>
      <c r="E236" s="107" t="n">
        <v>58</v>
      </c>
      <c r="F236" s="107"/>
      <c r="G236" s="101"/>
      <c r="H236" s="139"/>
      <c r="I236" s="140"/>
      <c r="J236" s="141"/>
      <c r="K236" s="139"/>
      <c r="L236" s="139"/>
      <c r="M236" s="139"/>
    </row>
    <row r="237" s="94" customFormat="true" ht="12.75" hidden="false" customHeight="false" outlineLevel="0" collapsed="false">
      <c r="A237" s="137" t="n">
        <v>192</v>
      </c>
      <c r="B237" s="98"/>
      <c r="C237" s="138" t="s">
        <v>277</v>
      </c>
      <c r="D237" s="107" t="s">
        <v>209</v>
      </c>
      <c r="E237" s="107" t="n">
        <v>1</v>
      </c>
      <c r="F237" s="107"/>
      <c r="G237" s="101"/>
      <c r="H237" s="104"/>
      <c r="I237" s="136"/>
      <c r="J237" s="132"/>
    </row>
    <row r="238" s="94" customFormat="true" ht="12.75" hidden="false" customHeight="false" outlineLevel="0" collapsed="false">
      <c r="A238" s="137" t="n">
        <v>197</v>
      </c>
      <c r="B238" s="98"/>
      <c r="C238" s="134" t="s">
        <v>278</v>
      </c>
      <c r="D238" s="107" t="s">
        <v>209</v>
      </c>
      <c r="E238" s="107" t="n">
        <v>1</v>
      </c>
      <c r="F238" s="107"/>
      <c r="G238" s="101"/>
      <c r="I238" s="136"/>
      <c r="J238" s="132"/>
    </row>
    <row r="239" s="94" customFormat="true" ht="12.75" hidden="false" customHeight="false" outlineLevel="0" collapsed="false">
      <c r="A239" s="137" t="n">
        <v>197</v>
      </c>
      <c r="B239" s="98"/>
      <c r="C239" s="138" t="s">
        <v>278</v>
      </c>
      <c r="D239" s="107" t="s">
        <v>209</v>
      </c>
      <c r="E239" s="107" t="n">
        <v>1</v>
      </c>
      <c r="F239" s="107"/>
      <c r="G239" s="101"/>
      <c r="H239" s="104"/>
      <c r="I239" s="136"/>
      <c r="J239" s="132"/>
    </row>
    <row r="240" s="94" customFormat="true" ht="12.75" hidden="false" customHeight="false" outlineLevel="0" collapsed="false">
      <c r="A240" s="137" t="n">
        <v>198</v>
      </c>
      <c r="B240" s="98"/>
      <c r="C240" s="134" t="s">
        <v>279</v>
      </c>
      <c r="D240" s="107" t="s">
        <v>209</v>
      </c>
      <c r="E240" s="107" t="n">
        <v>2</v>
      </c>
      <c r="F240" s="107"/>
      <c r="G240" s="101"/>
      <c r="H240" s="134"/>
      <c r="I240" s="136"/>
      <c r="J240" s="132"/>
    </row>
    <row r="241" s="94" customFormat="true" ht="12.75" hidden="false" customHeight="false" outlineLevel="0" collapsed="false">
      <c r="A241" s="137" t="n">
        <v>210</v>
      </c>
      <c r="B241" s="98"/>
      <c r="C241" s="134" t="s">
        <v>280</v>
      </c>
      <c r="D241" s="107" t="s">
        <v>209</v>
      </c>
      <c r="E241" s="107" t="n">
        <v>4</v>
      </c>
      <c r="F241" s="107"/>
      <c r="G241" s="101"/>
      <c r="H241" s="134"/>
      <c r="I241" s="136"/>
      <c r="J241" s="132"/>
    </row>
    <row r="242" s="94" customFormat="true" ht="12.75" hidden="false" customHeight="false" outlineLevel="0" collapsed="false">
      <c r="A242" s="137" t="n">
        <v>218</v>
      </c>
      <c r="B242" s="98"/>
      <c r="C242" s="134" t="s">
        <v>281</v>
      </c>
      <c r="D242" s="107" t="s">
        <v>209</v>
      </c>
      <c r="E242" s="107" t="n">
        <v>2</v>
      </c>
      <c r="F242" s="107"/>
      <c r="G242" s="101"/>
      <c r="H242" s="139"/>
      <c r="I242" s="140"/>
      <c r="J242" s="141"/>
      <c r="K242" s="139"/>
      <c r="L242" s="139"/>
      <c r="M242" s="139"/>
    </row>
    <row r="243" s="94" customFormat="true" ht="12.75" hidden="false" customHeight="false" outlineLevel="0" collapsed="false">
      <c r="A243" s="137" t="n">
        <v>227</v>
      </c>
      <c r="B243" s="98"/>
      <c r="C243" s="138" t="s">
        <v>282</v>
      </c>
      <c r="D243" s="107" t="s">
        <v>209</v>
      </c>
      <c r="E243" s="107" t="n">
        <v>1</v>
      </c>
      <c r="F243" s="107"/>
      <c r="G243" s="101"/>
      <c r="I243" s="136"/>
      <c r="J243" s="132"/>
    </row>
    <row r="244" s="94" customFormat="true" ht="25.5" hidden="false" customHeight="false" outlineLevel="0" collapsed="false">
      <c r="A244" s="137" t="n">
        <v>228</v>
      </c>
      <c r="B244" s="98"/>
      <c r="C244" s="106" t="s">
        <v>283</v>
      </c>
      <c r="D244" s="107" t="n">
        <v>0</v>
      </c>
      <c r="E244" s="107" t="n">
        <v>0</v>
      </c>
      <c r="F244" s="100"/>
      <c r="G244" s="101"/>
      <c r="H244" s="107"/>
      <c r="I244" s="136"/>
      <c r="J244" s="132"/>
    </row>
    <row r="245" s="94" customFormat="true" ht="12.75" hidden="false" customHeight="false" outlineLevel="0" collapsed="false">
      <c r="A245" s="133" t="n">
        <v>230</v>
      </c>
      <c r="B245" s="110"/>
      <c r="C245" s="134" t="s">
        <v>284</v>
      </c>
      <c r="D245" s="135" t="s">
        <v>209</v>
      </c>
      <c r="E245" s="135" t="n">
        <v>6</v>
      </c>
      <c r="F245" s="135"/>
      <c r="G245" s="101"/>
      <c r="I245" s="136"/>
      <c r="J245" s="132"/>
    </row>
    <row r="246" s="94" customFormat="true" ht="12.75" hidden="false" customHeight="false" outlineLevel="0" collapsed="false">
      <c r="A246" s="137" t="n">
        <v>232</v>
      </c>
      <c r="B246" s="98" t="n">
        <v>52</v>
      </c>
      <c r="C246" s="106" t="s">
        <v>285</v>
      </c>
      <c r="D246" s="107" t="s">
        <v>209</v>
      </c>
      <c r="E246" s="107" t="n">
        <v>10</v>
      </c>
      <c r="F246" s="100"/>
      <c r="G246" s="101"/>
      <c r="H246" s="139"/>
      <c r="I246" s="140"/>
      <c r="J246" s="141"/>
      <c r="K246" s="139"/>
      <c r="L246" s="139"/>
      <c r="M246" s="139"/>
    </row>
    <row r="247" s="94" customFormat="true" ht="12.75" hidden="false" customHeight="false" outlineLevel="0" collapsed="false">
      <c r="A247" s="133" t="n">
        <v>233</v>
      </c>
      <c r="B247" s="110"/>
      <c r="C247" s="134" t="s">
        <v>286</v>
      </c>
      <c r="D247" s="135" t="s">
        <v>209</v>
      </c>
      <c r="E247" s="135" t="n">
        <v>1</v>
      </c>
      <c r="F247" s="135"/>
      <c r="G247" s="101"/>
      <c r="H247" s="134"/>
      <c r="I247" s="136"/>
      <c r="J247" s="132"/>
    </row>
    <row r="248" s="94" customFormat="true" ht="12.75" hidden="false" customHeight="false" outlineLevel="0" collapsed="false">
      <c r="A248" s="137" t="n">
        <v>234</v>
      </c>
      <c r="B248" s="98" t="n">
        <v>1206</v>
      </c>
      <c r="C248" s="138" t="s">
        <v>287</v>
      </c>
      <c r="D248" s="107" t="s">
        <v>209</v>
      </c>
      <c r="E248" s="107" t="n">
        <v>26</v>
      </c>
      <c r="F248" s="107"/>
      <c r="G248" s="101"/>
      <c r="H248" s="139"/>
      <c r="I248" s="140"/>
      <c r="J248" s="141"/>
      <c r="K248" s="139"/>
      <c r="L248" s="139"/>
      <c r="M248" s="139"/>
    </row>
    <row r="249" s="94" customFormat="true" ht="12.75" hidden="false" customHeight="false" outlineLevel="0" collapsed="false">
      <c r="A249" s="137" t="n">
        <v>240</v>
      </c>
      <c r="B249" s="98" t="n">
        <v>1439</v>
      </c>
      <c r="C249" s="106" t="s">
        <v>215</v>
      </c>
      <c r="D249" s="107" t="s">
        <v>209</v>
      </c>
      <c r="E249" s="107" t="n">
        <v>5</v>
      </c>
      <c r="F249" s="100"/>
      <c r="G249" s="101"/>
      <c r="H249" s="142"/>
      <c r="I249" s="119"/>
      <c r="J249" s="108"/>
      <c r="K249" s="102"/>
      <c r="L249" s="102"/>
      <c r="M249" s="102"/>
    </row>
    <row r="250" s="94" customFormat="true" ht="12.75" hidden="false" customHeight="false" outlineLevel="0" collapsed="false">
      <c r="A250" s="137" t="n">
        <v>241</v>
      </c>
      <c r="B250" s="98"/>
      <c r="C250" s="97" t="s">
        <v>288</v>
      </c>
      <c r="D250" s="98" t="s">
        <v>209</v>
      </c>
      <c r="E250" s="107" t="n">
        <v>1</v>
      </c>
      <c r="F250" s="100"/>
      <c r="G250" s="101"/>
      <c r="H250" s="139"/>
      <c r="I250" s="140"/>
      <c r="J250" s="141"/>
      <c r="K250" s="139"/>
      <c r="L250" s="139"/>
      <c r="M250" s="139"/>
    </row>
    <row r="251" s="94" customFormat="true" ht="12.75" hidden="false" customHeight="false" outlineLevel="0" collapsed="false">
      <c r="A251" s="137" t="n">
        <v>243</v>
      </c>
      <c r="B251" s="98" t="n">
        <v>1823</v>
      </c>
      <c r="C251" s="138" t="s">
        <v>289</v>
      </c>
      <c r="D251" s="107" t="s">
        <v>209</v>
      </c>
      <c r="E251" s="107" t="n">
        <v>9</v>
      </c>
      <c r="F251" s="107"/>
      <c r="G251" s="101"/>
      <c r="H251" s="104"/>
      <c r="I251" s="136"/>
      <c r="J251" s="132"/>
    </row>
    <row r="252" s="94" customFormat="true" ht="12.75" hidden="false" customHeight="false" outlineLevel="0" collapsed="false">
      <c r="A252" s="137" t="n">
        <v>244</v>
      </c>
      <c r="B252" s="98" t="n">
        <v>1835</v>
      </c>
      <c r="C252" s="138" t="s">
        <v>290</v>
      </c>
      <c r="D252" s="107" t="s">
        <v>209</v>
      </c>
      <c r="E252" s="107" t="n">
        <v>35</v>
      </c>
      <c r="F252" s="107"/>
      <c r="G252" s="101"/>
      <c r="I252" s="136"/>
      <c r="J252" s="132"/>
    </row>
    <row r="253" s="94" customFormat="true" ht="12.75" hidden="false" customHeight="false" outlineLevel="0" collapsed="false">
      <c r="A253" s="137" t="n">
        <v>245</v>
      </c>
      <c r="B253" s="98"/>
      <c r="C253" s="138" t="s">
        <v>291</v>
      </c>
      <c r="D253" s="107" t="s">
        <v>209</v>
      </c>
      <c r="E253" s="107" t="n">
        <v>3</v>
      </c>
      <c r="F253" s="107"/>
      <c r="G253" s="101"/>
      <c r="H253" s="139"/>
      <c r="I253" s="140"/>
      <c r="J253" s="141"/>
      <c r="K253" s="139"/>
      <c r="L253" s="139"/>
      <c r="M253" s="139"/>
    </row>
    <row r="254" s="94" customFormat="true" ht="12.75" hidden="false" customHeight="false" outlineLevel="0" collapsed="false">
      <c r="A254" s="137" t="n">
        <v>246</v>
      </c>
      <c r="B254" s="98"/>
      <c r="C254" s="138" t="s">
        <v>292</v>
      </c>
      <c r="D254" s="107" t="s">
        <v>209</v>
      </c>
      <c r="E254" s="107" t="n">
        <v>2</v>
      </c>
      <c r="F254" s="107"/>
      <c r="G254" s="101"/>
      <c r="I254" s="136"/>
      <c r="J254" s="132"/>
    </row>
    <row r="255" s="94" customFormat="true" ht="12.75" hidden="false" customHeight="false" outlineLevel="0" collapsed="false">
      <c r="A255" s="137" t="n">
        <v>247</v>
      </c>
      <c r="B255" s="98" t="n">
        <v>1825</v>
      </c>
      <c r="C255" s="138" t="s">
        <v>293</v>
      </c>
      <c r="D255" s="107" t="s">
        <v>209</v>
      </c>
      <c r="E255" s="107" t="n">
        <v>6</v>
      </c>
      <c r="F255" s="107"/>
      <c r="G255" s="101"/>
      <c r="H255" s="107"/>
      <c r="I255" s="136"/>
      <c r="J255" s="132"/>
    </row>
    <row r="256" s="94" customFormat="true" ht="12.75" hidden="false" customHeight="false" outlineLevel="0" collapsed="false">
      <c r="A256" s="137" t="n">
        <v>248</v>
      </c>
      <c r="B256" s="98" t="n">
        <v>1831</v>
      </c>
      <c r="C256" s="138" t="s">
        <v>294</v>
      </c>
      <c r="D256" s="107" t="s">
        <v>209</v>
      </c>
      <c r="E256" s="107" t="n">
        <v>29</v>
      </c>
      <c r="F256" s="107"/>
      <c r="G256" s="101"/>
      <c r="I256" s="136"/>
      <c r="J256" s="132"/>
    </row>
    <row r="257" s="94" customFormat="true" ht="12.75" hidden="false" customHeight="false" outlineLevel="0" collapsed="false">
      <c r="A257" s="137" t="n">
        <v>252</v>
      </c>
      <c r="B257" s="98" t="n">
        <v>1824</v>
      </c>
      <c r="C257" s="138" t="s">
        <v>295</v>
      </c>
      <c r="D257" s="107" t="s">
        <v>209</v>
      </c>
      <c r="E257" s="107" t="n">
        <v>1</v>
      </c>
      <c r="F257" s="107"/>
      <c r="G257" s="101"/>
      <c r="H257" s="139"/>
      <c r="I257" s="140"/>
      <c r="J257" s="141"/>
      <c r="K257" s="139"/>
      <c r="L257" s="139"/>
      <c r="M257" s="139"/>
    </row>
    <row r="258" s="94" customFormat="true" ht="12.75" hidden="false" customHeight="false" outlineLevel="0" collapsed="false">
      <c r="A258" s="137" t="n">
        <v>253</v>
      </c>
      <c r="B258" s="98" t="n">
        <v>1845</v>
      </c>
      <c r="C258" s="103" t="s">
        <v>296</v>
      </c>
      <c r="D258" s="107" t="s">
        <v>209</v>
      </c>
      <c r="E258" s="107" t="n">
        <v>13</v>
      </c>
      <c r="F258" s="100"/>
      <c r="G258" s="101"/>
      <c r="I258" s="136"/>
      <c r="J258" s="132"/>
    </row>
    <row r="259" s="94" customFormat="true" ht="12.75" hidden="false" customHeight="false" outlineLevel="0" collapsed="false">
      <c r="A259" s="133" t="n">
        <v>255</v>
      </c>
      <c r="B259" s="110" t="n">
        <v>3074</v>
      </c>
      <c r="C259" s="134" t="s">
        <v>297</v>
      </c>
      <c r="D259" s="135" t="s">
        <v>209</v>
      </c>
      <c r="E259" s="135" t="n">
        <v>4</v>
      </c>
      <c r="F259" s="135"/>
      <c r="G259" s="101"/>
      <c r="I259" s="136"/>
      <c r="J259" s="132"/>
    </row>
    <row r="260" s="94" customFormat="true" ht="12.75" hidden="false" customHeight="false" outlineLevel="0" collapsed="false">
      <c r="A260" s="133" t="n">
        <v>256</v>
      </c>
      <c r="B260" s="110" t="n">
        <v>3072</v>
      </c>
      <c r="C260" s="134" t="s">
        <v>298</v>
      </c>
      <c r="D260" s="135" t="s">
        <v>209</v>
      </c>
      <c r="E260" s="135" t="n">
        <v>1</v>
      </c>
      <c r="F260" s="135"/>
      <c r="G260" s="101"/>
      <c r="I260" s="136"/>
      <c r="J260" s="132"/>
    </row>
    <row r="261" s="94" customFormat="true" ht="12.75" hidden="false" customHeight="false" outlineLevel="0" collapsed="false">
      <c r="A261" s="137" t="n">
        <v>259</v>
      </c>
      <c r="B261" s="98"/>
      <c r="C261" s="138" t="s">
        <v>299</v>
      </c>
      <c r="D261" s="107" t="s">
        <v>209</v>
      </c>
      <c r="E261" s="107" t="n">
        <v>5</v>
      </c>
      <c r="F261" s="107"/>
      <c r="G261" s="101"/>
      <c r="H261" s="139"/>
      <c r="I261" s="140"/>
      <c r="J261" s="141"/>
      <c r="K261" s="139"/>
      <c r="L261" s="139"/>
      <c r="M261" s="139"/>
    </row>
    <row r="262" s="94" customFormat="true" ht="12.75" hidden="false" customHeight="false" outlineLevel="0" collapsed="false">
      <c r="A262" s="137" t="n">
        <v>260</v>
      </c>
      <c r="B262" s="98" t="n">
        <v>20327</v>
      </c>
      <c r="C262" s="138" t="s">
        <v>300</v>
      </c>
      <c r="D262" s="107" t="s">
        <v>209</v>
      </c>
      <c r="E262" s="107" t="n">
        <v>15</v>
      </c>
      <c r="F262" s="107"/>
      <c r="G262" s="101"/>
      <c r="H262" s="139"/>
      <c r="I262" s="140"/>
      <c r="J262" s="141"/>
      <c r="K262" s="139"/>
      <c r="L262" s="139"/>
      <c r="M262" s="139"/>
    </row>
    <row r="263" s="94" customFormat="true" ht="12.75" hidden="false" customHeight="false" outlineLevel="0" collapsed="false">
      <c r="A263" s="137" t="n">
        <v>262</v>
      </c>
      <c r="B263" s="98"/>
      <c r="C263" s="138" t="s">
        <v>301</v>
      </c>
      <c r="D263" s="107" t="s">
        <v>209</v>
      </c>
      <c r="E263" s="107" t="n">
        <v>6</v>
      </c>
      <c r="F263" s="107"/>
      <c r="G263" s="101"/>
      <c r="H263" s="139"/>
      <c r="I263" s="140"/>
      <c r="J263" s="141"/>
      <c r="K263" s="139"/>
      <c r="L263" s="139"/>
      <c r="M263" s="139"/>
    </row>
    <row r="264" s="94" customFormat="true" ht="12.75" hidden="false" customHeight="false" outlineLevel="0" collapsed="false">
      <c r="A264" s="137" t="n">
        <v>264</v>
      </c>
      <c r="B264" s="98" t="n">
        <v>7048</v>
      </c>
      <c r="C264" s="103" t="s">
        <v>302</v>
      </c>
      <c r="D264" s="107" t="s">
        <v>209</v>
      </c>
      <c r="E264" s="107" t="n">
        <v>57</v>
      </c>
      <c r="F264" s="100"/>
      <c r="G264" s="101"/>
      <c r="H264" s="139"/>
      <c r="I264" s="140"/>
      <c r="J264" s="141"/>
      <c r="K264" s="139"/>
      <c r="L264" s="139"/>
      <c r="M264" s="139"/>
    </row>
    <row r="265" s="94" customFormat="true" ht="12.75" hidden="false" customHeight="false" outlineLevel="0" collapsed="false">
      <c r="A265" s="137" t="n">
        <v>265</v>
      </c>
      <c r="B265" s="98" t="n">
        <v>7088</v>
      </c>
      <c r="C265" s="134" t="s">
        <v>303</v>
      </c>
      <c r="D265" s="107" t="s">
        <v>209</v>
      </c>
      <c r="E265" s="107" t="n">
        <v>4</v>
      </c>
      <c r="F265" s="107"/>
      <c r="G265" s="101"/>
      <c r="H265" s="107"/>
      <c r="I265" s="136"/>
      <c r="J265" s="132"/>
    </row>
    <row r="266" s="94" customFormat="true" ht="12.75" hidden="false" customHeight="false" outlineLevel="0" collapsed="false">
      <c r="A266" s="137" t="n">
        <v>266</v>
      </c>
      <c r="B266" s="98"/>
      <c r="C266" s="138" t="s">
        <v>304</v>
      </c>
      <c r="D266" s="107" t="s">
        <v>209</v>
      </c>
      <c r="E266" s="107" t="n">
        <v>18</v>
      </c>
      <c r="F266" s="107"/>
      <c r="G266" s="101"/>
      <c r="H266" s="139"/>
      <c r="I266" s="140"/>
      <c r="J266" s="141"/>
      <c r="K266" s="139"/>
      <c r="L266" s="139"/>
      <c r="M266" s="139"/>
    </row>
    <row r="267" s="94" customFormat="true" ht="12.75" hidden="false" customHeight="false" outlineLevel="0" collapsed="false">
      <c r="A267" s="137" t="n">
        <v>267</v>
      </c>
      <c r="B267" s="98"/>
      <c r="C267" s="138" t="s">
        <v>305</v>
      </c>
      <c r="D267" s="107" t="s">
        <v>209</v>
      </c>
      <c r="E267" s="107" t="n">
        <v>17</v>
      </c>
      <c r="F267" s="107"/>
      <c r="G267" s="101"/>
      <c r="H267" s="139"/>
      <c r="I267" s="140"/>
      <c r="J267" s="141"/>
      <c r="K267" s="139"/>
      <c r="L267" s="139"/>
      <c r="M267" s="139"/>
    </row>
    <row r="268" s="94" customFormat="true" ht="12.75" hidden="false" customHeight="false" outlineLevel="0" collapsed="false">
      <c r="A268" s="137" t="n">
        <v>268</v>
      </c>
      <c r="B268" s="98"/>
      <c r="C268" s="138" t="s">
        <v>306</v>
      </c>
      <c r="D268" s="107" t="s">
        <v>209</v>
      </c>
      <c r="E268" s="107" t="n">
        <v>9</v>
      </c>
      <c r="F268" s="107"/>
      <c r="G268" s="101"/>
      <c r="H268" s="107"/>
      <c r="I268" s="136"/>
      <c r="J268" s="132"/>
    </row>
    <row r="269" s="94" customFormat="true" ht="12.75" hidden="false" customHeight="false" outlineLevel="0" collapsed="false">
      <c r="A269" s="137" t="n">
        <v>269</v>
      </c>
      <c r="B269" s="98"/>
      <c r="C269" s="138" t="s">
        <v>307</v>
      </c>
      <c r="D269" s="107" t="s">
        <v>209</v>
      </c>
      <c r="E269" s="107" t="n">
        <v>4</v>
      </c>
      <c r="F269" s="107"/>
      <c r="G269" s="101"/>
      <c r="H269" s="139"/>
      <c r="I269" s="140"/>
      <c r="J269" s="141"/>
      <c r="K269" s="139"/>
      <c r="L269" s="139"/>
      <c r="M269" s="139"/>
    </row>
    <row r="270" s="94" customFormat="true" ht="12.75" hidden="false" customHeight="false" outlineLevel="0" collapsed="false">
      <c r="A270" s="143" t="n">
        <v>280</v>
      </c>
      <c r="B270" s="97"/>
      <c r="C270" s="97" t="s">
        <v>308</v>
      </c>
      <c r="D270" s="110" t="n">
        <v>0</v>
      </c>
      <c r="E270" s="144" t="n">
        <v>0</v>
      </c>
      <c r="F270" s="144"/>
      <c r="G270" s="101"/>
      <c r="H270" s="139"/>
      <c r="I270" s="140"/>
      <c r="J270" s="141"/>
      <c r="K270" s="139"/>
      <c r="L270" s="139"/>
      <c r="M270" s="139"/>
    </row>
    <row r="271" s="94" customFormat="true" ht="12.75" hidden="false" customHeight="false" outlineLevel="0" collapsed="false">
      <c r="A271" s="137" t="n">
        <v>281</v>
      </c>
      <c r="B271" s="98"/>
      <c r="C271" s="138" t="s">
        <v>309</v>
      </c>
      <c r="D271" s="107" t="s">
        <v>209</v>
      </c>
      <c r="E271" s="107" t="n">
        <v>2</v>
      </c>
      <c r="F271" s="107"/>
      <c r="G271" s="101"/>
      <c r="I271" s="136"/>
      <c r="J271" s="132"/>
    </row>
    <row r="272" s="94" customFormat="true" ht="12.75" hidden="false" customHeight="false" outlineLevel="0" collapsed="false">
      <c r="A272" s="137" t="n">
        <v>282</v>
      </c>
      <c r="B272" s="98"/>
      <c r="C272" s="138" t="s">
        <v>310</v>
      </c>
      <c r="D272" s="107" t="s">
        <v>209</v>
      </c>
      <c r="E272" s="107" t="n">
        <v>2</v>
      </c>
      <c r="F272" s="107"/>
      <c r="G272" s="101"/>
      <c r="I272" s="136"/>
      <c r="J272" s="132"/>
    </row>
    <row r="273" s="94" customFormat="true" ht="12.75" hidden="false" customHeight="false" outlineLevel="0" collapsed="false">
      <c r="A273" s="143" t="n">
        <v>297</v>
      </c>
      <c r="B273" s="97"/>
      <c r="C273" s="97" t="s">
        <v>311</v>
      </c>
      <c r="D273" s="110" t="s">
        <v>209</v>
      </c>
      <c r="E273" s="144" t="n">
        <v>2</v>
      </c>
      <c r="F273" s="144"/>
      <c r="G273" s="101"/>
      <c r="H273" s="107"/>
      <c r="I273" s="145"/>
      <c r="J273" s="141"/>
      <c r="K273" s="139"/>
      <c r="L273" s="139"/>
      <c r="M273" s="139"/>
    </row>
    <row r="274" s="94" customFormat="true" ht="12.75" hidden="false" customHeight="false" outlineLevel="0" collapsed="false">
      <c r="A274" s="143" t="n">
        <v>301</v>
      </c>
      <c r="B274" s="97"/>
      <c r="C274" s="97" t="s">
        <v>312</v>
      </c>
      <c r="D274" s="110" t="s">
        <v>209</v>
      </c>
      <c r="E274" s="144" t="n">
        <v>2</v>
      </c>
      <c r="F274" s="144"/>
      <c r="G274" s="101"/>
      <c r="I274" s="136"/>
      <c r="J274" s="132"/>
    </row>
    <row r="275" s="94" customFormat="true" ht="12.75" hidden="false" customHeight="false" outlineLevel="0" collapsed="false">
      <c r="A275" s="137" t="n">
        <v>314</v>
      </c>
      <c r="B275" s="98"/>
      <c r="C275" s="106" t="s">
        <v>313</v>
      </c>
      <c r="D275" s="107" t="s">
        <v>209</v>
      </c>
      <c r="E275" s="107" t="n">
        <v>4</v>
      </c>
      <c r="F275" s="100"/>
      <c r="G275" s="101"/>
      <c r="H275" s="139"/>
      <c r="I275" s="140"/>
      <c r="J275" s="141"/>
      <c r="K275" s="139"/>
      <c r="L275" s="139"/>
      <c r="M275" s="139"/>
    </row>
    <row r="276" s="94" customFormat="true" ht="12.75" hidden="false" customHeight="false" outlineLevel="0" collapsed="false">
      <c r="A276" s="137" t="n">
        <v>320</v>
      </c>
      <c r="B276" s="98"/>
      <c r="C276" s="106" t="s">
        <v>314</v>
      </c>
      <c r="D276" s="107" t="n">
        <v>0</v>
      </c>
      <c r="E276" s="107" t="n">
        <v>0</v>
      </c>
      <c r="F276" s="100"/>
      <c r="G276" s="101"/>
      <c r="I276" s="136"/>
      <c r="J276" s="132"/>
    </row>
    <row r="277" s="94" customFormat="true" ht="12.75" hidden="false" customHeight="false" outlineLevel="0" collapsed="false">
      <c r="A277" s="137" t="n">
        <v>322</v>
      </c>
      <c r="B277" s="98"/>
      <c r="C277" s="106" t="s">
        <v>315</v>
      </c>
      <c r="D277" s="107" t="s">
        <v>209</v>
      </c>
      <c r="E277" s="107" t="n">
        <v>2</v>
      </c>
      <c r="F277" s="100"/>
      <c r="G277" s="101"/>
      <c r="I277" s="136"/>
      <c r="J277" s="132"/>
    </row>
    <row r="278" s="94" customFormat="true" ht="12.75" hidden="false" customHeight="false" outlineLevel="0" collapsed="false">
      <c r="A278" s="133" t="n">
        <v>326</v>
      </c>
      <c r="B278" s="110" t="n">
        <v>802</v>
      </c>
      <c r="C278" s="134" t="s">
        <v>316</v>
      </c>
      <c r="D278" s="135" t="s">
        <v>209</v>
      </c>
      <c r="E278" s="135" t="n">
        <v>2</v>
      </c>
      <c r="F278" s="135"/>
      <c r="G278" s="101"/>
      <c r="H278" s="139"/>
      <c r="I278" s="140"/>
      <c r="J278" s="141"/>
      <c r="K278" s="139"/>
      <c r="L278" s="139"/>
      <c r="M278" s="139"/>
    </row>
    <row r="279" s="94" customFormat="true" ht="12.75" hidden="false" customHeight="false" outlineLevel="0" collapsed="false">
      <c r="A279" s="137" t="n">
        <v>327</v>
      </c>
      <c r="B279" s="98"/>
      <c r="C279" s="97" t="s">
        <v>317</v>
      </c>
      <c r="D279" s="98" t="s">
        <v>209</v>
      </c>
      <c r="E279" s="107" t="n">
        <v>6</v>
      </c>
      <c r="F279" s="100"/>
      <c r="G279" s="101"/>
      <c r="I279" s="136"/>
      <c r="J279" s="132"/>
    </row>
    <row r="280" s="94" customFormat="true" ht="12.75" hidden="false" customHeight="false" outlineLevel="0" collapsed="false">
      <c r="A280" s="137" t="n">
        <v>332</v>
      </c>
      <c r="B280" s="98"/>
      <c r="C280" s="103" t="s">
        <v>318</v>
      </c>
      <c r="D280" s="107" t="s">
        <v>209</v>
      </c>
      <c r="E280" s="107" t="n">
        <v>3</v>
      </c>
      <c r="F280" s="100"/>
      <c r="G280" s="101"/>
      <c r="H280" s="139"/>
      <c r="I280" s="140"/>
      <c r="J280" s="141"/>
      <c r="K280" s="139"/>
      <c r="L280" s="139"/>
      <c r="M280" s="139"/>
    </row>
    <row r="281" s="94" customFormat="true" ht="12.75" hidden="false" customHeight="false" outlineLevel="0" collapsed="false">
      <c r="A281" s="137" t="n">
        <v>333</v>
      </c>
      <c r="B281" s="98"/>
      <c r="C281" s="97" t="s">
        <v>319</v>
      </c>
      <c r="D281" s="98" t="s">
        <v>209</v>
      </c>
      <c r="E281" s="107" t="n">
        <v>3</v>
      </c>
      <c r="F281" s="100"/>
      <c r="G281" s="101"/>
      <c r="H281" s="139"/>
      <c r="I281" s="140"/>
      <c r="J281" s="141"/>
      <c r="K281" s="139"/>
      <c r="L281" s="139"/>
      <c r="M281" s="139"/>
    </row>
    <row r="282" s="94" customFormat="true" ht="12.75" hidden="false" customHeight="false" outlineLevel="0" collapsed="false">
      <c r="A282" s="137" t="n">
        <v>339</v>
      </c>
      <c r="B282" s="98"/>
      <c r="C282" s="103" t="s">
        <v>320</v>
      </c>
      <c r="D282" s="107" t="s">
        <v>209</v>
      </c>
      <c r="E282" s="107" t="n">
        <v>1</v>
      </c>
      <c r="F282" s="100"/>
      <c r="G282" s="101"/>
      <c r="H282" s="139"/>
      <c r="I282" s="140"/>
      <c r="J282" s="141"/>
      <c r="K282" s="139"/>
      <c r="L282" s="139"/>
      <c r="M282" s="139"/>
    </row>
    <row r="283" s="94" customFormat="true" ht="12.75" hidden="false" customHeight="false" outlineLevel="0" collapsed="false">
      <c r="A283" s="133" t="n">
        <v>348</v>
      </c>
      <c r="B283" s="110"/>
      <c r="C283" s="134" t="s">
        <v>321</v>
      </c>
      <c r="D283" s="135" t="s">
        <v>322</v>
      </c>
      <c r="E283" s="135" t="n">
        <v>0.9</v>
      </c>
      <c r="F283" s="135"/>
      <c r="G283" s="101"/>
      <c r="I283" s="136"/>
      <c r="J283" s="132"/>
    </row>
    <row r="284" s="94" customFormat="true" ht="12.75" hidden="false" customHeight="false" outlineLevel="0" collapsed="false">
      <c r="A284" s="133" t="n">
        <v>349</v>
      </c>
      <c r="B284" s="110" t="n">
        <v>3879</v>
      </c>
      <c r="C284" s="134" t="s">
        <v>323</v>
      </c>
      <c r="D284" s="135" t="s">
        <v>209</v>
      </c>
      <c r="E284" s="135" t="n">
        <v>2</v>
      </c>
      <c r="F284" s="135"/>
      <c r="G284" s="101"/>
      <c r="I284" s="136"/>
      <c r="J284" s="132"/>
    </row>
    <row r="285" s="94" customFormat="true" ht="12.75" hidden="false" customHeight="false" outlineLevel="0" collapsed="false">
      <c r="A285" s="137" t="n">
        <v>350</v>
      </c>
      <c r="B285" s="98"/>
      <c r="C285" s="106" t="s">
        <v>324</v>
      </c>
      <c r="D285" s="107" t="s">
        <v>209</v>
      </c>
      <c r="E285" s="107" t="n">
        <v>8</v>
      </c>
      <c r="F285" s="100"/>
      <c r="G285" s="101"/>
      <c r="I285" s="136"/>
      <c r="J285" s="132"/>
    </row>
    <row r="286" s="94" customFormat="true" ht="12.75" hidden="false" customHeight="false" outlineLevel="0" collapsed="false">
      <c r="A286" s="137" t="n">
        <v>351</v>
      </c>
      <c r="B286" s="98"/>
      <c r="C286" s="97" t="s">
        <v>325</v>
      </c>
      <c r="D286" s="98" t="s">
        <v>209</v>
      </c>
      <c r="E286" s="107" t="n">
        <v>2</v>
      </c>
      <c r="F286" s="100"/>
      <c r="G286" s="101"/>
      <c r="H286" s="139"/>
      <c r="I286" s="140"/>
      <c r="J286" s="141"/>
      <c r="K286" s="139"/>
      <c r="L286" s="139"/>
      <c r="M286" s="139"/>
    </row>
    <row r="287" s="94" customFormat="true" ht="12.75" hidden="false" customHeight="false" outlineLevel="0" collapsed="false">
      <c r="A287" s="137" t="n">
        <v>369</v>
      </c>
      <c r="B287" s="98"/>
      <c r="C287" s="97" t="s">
        <v>326</v>
      </c>
      <c r="D287" s="98" t="s">
        <v>209</v>
      </c>
      <c r="E287" s="107" t="n">
        <v>6</v>
      </c>
      <c r="F287" s="100"/>
      <c r="G287" s="101"/>
      <c r="I287" s="136"/>
      <c r="J287" s="132"/>
    </row>
    <row r="288" s="94" customFormat="true" ht="12.75" hidden="false" customHeight="false" outlineLevel="0" collapsed="false">
      <c r="A288" s="137" t="n">
        <v>370</v>
      </c>
      <c r="B288" s="98"/>
      <c r="C288" s="97" t="s">
        <v>327</v>
      </c>
      <c r="D288" s="98" t="s">
        <v>209</v>
      </c>
      <c r="E288" s="107" t="n">
        <v>2</v>
      </c>
      <c r="F288" s="100"/>
      <c r="G288" s="101"/>
      <c r="I288" s="136"/>
      <c r="J288" s="132"/>
    </row>
    <row r="289" s="94" customFormat="true" ht="12.75" hidden="false" customHeight="false" outlineLevel="0" collapsed="false">
      <c r="A289" s="137" t="n">
        <v>378</v>
      </c>
      <c r="B289" s="98"/>
      <c r="C289" s="97" t="s">
        <v>328</v>
      </c>
      <c r="D289" s="98" t="s">
        <v>209</v>
      </c>
      <c r="E289" s="107" t="n">
        <v>6</v>
      </c>
      <c r="F289" s="100"/>
      <c r="G289" s="101"/>
      <c r="I289" s="136"/>
      <c r="J289" s="132"/>
    </row>
    <row r="290" s="94" customFormat="true" ht="12.75" hidden="false" customHeight="false" outlineLevel="0" collapsed="false">
      <c r="A290" s="137" t="n">
        <v>379</v>
      </c>
      <c r="B290" s="98" t="n">
        <v>9893</v>
      </c>
      <c r="C290" s="106" t="s">
        <v>329</v>
      </c>
      <c r="D290" s="107" t="s">
        <v>209</v>
      </c>
      <c r="E290" s="107" t="n">
        <v>2</v>
      </c>
      <c r="F290" s="100"/>
      <c r="G290" s="101"/>
      <c r="I290" s="136"/>
      <c r="J290" s="132"/>
    </row>
    <row r="291" s="94" customFormat="true" ht="12.75" hidden="false" customHeight="false" outlineLevel="0" collapsed="false">
      <c r="A291" s="133" t="n">
        <v>384</v>
      </c>
      <c r="B291" s="110"/>
      <c r="C291" s="134" t="s">
        <v>330</v>
      </c>
      <c r="D291" s="135" t="s">
        <v>209</v>
      </c>
      <c r="E291" s="135" t="n">
        <v>2</v>
      </c>
      <c r="F291" s="135"/>
      <c r="G291" s="101"/>
      <c r="I291" s="136"/>
      <c r="J291" s="132"/>
    </row>
    <row r="292" s="94" customFormat="true" ht="12.75" hidden="false" customHeight="false" outlineLevel="0" collapsed="false">
      <c r="A292" s="137" t="n">
        <v>385</v>
      </c>
      <c r="B292" s="98"/>
      <c r="C292" s="97" t="s">
        <v>331</v>
      </c>
      <c r="D292" s="98" t="s">
        <v>322</v>
      </c>
      <c r="E292" s="107" t="n">
        <v>5.9</v>
      </c>
      <c r="F292" s="100"/>
      <c r="G292" s="101"/>
      <c r="I292" s="136"/>
      <c r="J292" s="132"/>
    </row>
    <row r="293" s="94" customFormat="true" ht="12.75" hidden="false" customHeight="false" outlineLevel="0" collapsed="false">
      <c r="A293" s="137" t="n">
        <v>386</v>
      </c>
      <c r="B293" s="98"/>
      <c r="C293" s="103" t="s">
        <v>332</v>
      </c>
      <c r="D293" s="107" t="s">
        <v>322</v>
      </c>
      <c r="E293" s="107" t="n">
        <v>7.8</v>
      </c>
      <c r="F293" s="100"/>
      <c r="G293" s="101"/>
      <c r="I293" s="136"/>
      <c r="J293" s="132"/>
    </row>
    <row r="294" s="94" customFormat="true" ht="12.75" hidden="false" customHeight="false" outlineLevel="0" collapsed="false">
      <c r="A294" s="133" t="n">
        <v>399</v>
      </c>
      <c r="B294" s="110"/>
      <c r="C294" s="134" t="s">
        <v>333</v>
      </c>
      <c r="D294" s="135" t="n">
        <v>0</v>
      </c>
      <c r="E294" s="135" t="n">
        <v>0</v>
      </c>
      <c r="F294" s="135"/>
      <c r="G294" s="101"/>
      <c r="H294" s="139"/>
      <c r="I294" s="140"/>
      <c r="J294" s="141"/>
      <c r="K294" s="139"/>
      <c r="L294" s="139"/>
      <c r="M294" s="139"/>
    </row>
    <row r="295" s="94" customFormat="true" ht="12.75" hidden="false" customHeight="false" outlineLevel="0" collapsed="false">
      <c r="A295" s="133" t="n">
        <v>404</v>
      </c>
      <c r="B295" s="110"/>
      <c r="C295" s="134" t="s">
        <v>334</v>
      </c>
      <c r="D295" s="135" t="s">
        <v>209</v>
      </c>
      <c r="E295" s="135" t="n">
        <v>6</v>
      </c>
      <c r="F295" s="135"/>
      <c r="G295" s="101"/>
      <c r="H295" s="139"/>
      <c r="I295" s="140"/>
      <c r="J295" s="141"/>
      <c r="K295" s="139"/>
      <c r="L295" s="139"/>
      <c r="M295" s="139"/>
    </row>
    <row r="296" s="94" customFormat="true" ht="12.75" hidden="false" customHeight="false" outlineLevel="0" collapsed="false">
      <c r="A296" s="133" t="n">
        <v>405</v>
      </c>
      <c r="B296" s="110"/>
      <c r="C296" s="134" t="s">
        <v>335</v>
      </c>
      <c r="D296" s="135" t="s">
        <v>209</v>
      </c>
      <c r="E296" s="135" t="n">
        <v>2</v>
      </c>
      <c r="F296" s="135"/>
      <c r="G296" s="101"/>
      <c r="H296" s="139"/>
      <c r="I296" s="140"/>
      <c r="J296" s="141"/>
      <c r="K296" s="139"/>
      <c r="L296" s="139"/>
      <c r="M296" s="139"/>
    </row>
    <row r="297" s="94" customFormat="true" ht="12.75" hidden="false" customHeight="false" outlineLevel="0" collapsed="false">
      <c r="A297" s="133" t="n">
        <v>406</v>
      </c>
      <c r="B297" s="110"/>
      <c r="C297" s="134" t="s">
        <v>336</v>
      </c>
      <c r="D297" s="135" t="s">
        <v>209</v>
      </c>
      <c r="E297" s="135" t="n">
        <v>1</v>
      </c>
      <c r="F297" s="135"/>
      <c r="G297" s="101"/>
      <c r="I297" s="136"/>
      <c r="J297" s="132"/>
    </row>
    <row r="298" s="94" customFormat="true" ht="12.75" hidden="false" customHeight="false" outlineLevel="0" collapsed="false">
      <c r="A298" s="137" t="n">
        <v>424</v>
      </c>
      <c r="B298" s="98"/>
      <c r="C298" s="103" t="s">
        <v>337</v>
      </c>
      <c r="D298" s="107" t="n">
        <v>0</v>
      </c>
      <c r="E298" s="107" t="n">
        <v>0</v>
      </c>
      <c r="F298" s="100"/>
      <c r="G298" s="101"/>
      <c r="H298" s="139"/>
      <c r="I298" s="140"/>
      <c r="J298" s="141"/>
      <c r="K298" s="139"/>
      <c r="L298" s="139"/>
      <c r="M298" s="139"/>
    </row>
    <row r="299" s="94" customFormat="true" ht="12.75" hidden="false" customHeight="false" outlineLevel="0" collapsed="false">
      <c r="A299" s="137" t="n">
        <v>425</v>
      </c>
      <c r="B299" s="98" t="n">
        <v>12599</v>
      </c>
      <c r="C299" s="103" t="s">
        <v>338</v>
      </c>
      <c r="D299" s="107" t="s">
        <v>322</v>
      </c>
      <c r="E299" s="107" t="n">
        <v>18285</v>
      </c>
      <c r="F299" s="100"/>
      <c r="G299" s="101"/>
      <c r="H299" s="139"/>
      <c r="I299" s="140"/>
      <c r="J299" s="141"/>
      <c r="K299" s="139"/>
      <c r="L299" s="139"/>
      <c r="M299" s="139"/>
    </row>
    <row r="300" s="94" customFormat="true" ht="12.75" hidden="false" customHeight="false" outlineLevel="0" collapsed="false">
      <c r="A300" s="133" t="n">
        <v>425</v>
      </c>
      <c r="B300" s="110" t="n">
        <v>12599</v>
      </c>
      <c r="C300" s="134" t="s">
        <v>338</v>
      </c>
      <c r="D300" s="135" t="s">
        <v>322</v>
      </c>
      <c r="E300" s="135" t="n">
        <v>5.4</v>
      </c>
      <c r="F300" s="135"/>
      <c r="G300" s="101"/>
      <c r="I300" s="136"/>
      <c r="J300" s="132"/>
    </row>
    <row r="301" s="94" customFormat="true" ht="12.75" hidden="false" customHeight="false" outlineLevel="0" collapsed="false">
      <c r="A301" s="137" t="n">
        <v>426</v>
      </c>
      <c r="B301" s="98" t="n">
        <v>12601</v>
      </c>
      <c r="C301" s="138" t="s">
        <v>339</v>
      </c>
      <c r="D301" s="107" t="s">
        <v>322</v>
      </c>
      <c r="E301" s="107" t="n">
        <v>3218.05</v>
      </c>
      <c r="F301" s="107"/>
      <c r="G301" s="101"/>
      <c r="H301" s="142"/>
      <c r="I301" s="136"/>
      <c r="J301" s="132"/>
    </row>
    <row r="302" s="94" customFormat="true" ht="12.75" hidden="false" customHeight="false" outlineLevel="0" collapsed="false">
      <c r="A302" s="137" t="n">
        <v>427</v>
      </c>
      <c r="B302" s="98"/>
      <c r="C302" s="138" t="s">
        <v>340</v>
      </c>
      <c r="D302" s="107" t="s">
        <v>322</v>
      </c>
      <c r="E302" s="107" t="n">
        <v>2193.63</v>
      </c>
      <c r="F302" s="107"/>
      <c r="G302" s="101"/>
      <c r="I302" s="136"/>
      <c r="J302" s="132"/>
    </row>
    <row r="303" s="94" customFormat="true" ht="12.75" hidden="false" customHeight="false" outlineLevel="0" collapsed="false">
      <c r="A303" s="137" t="n">
        <v>431</v>
      </c>
      <c r="B303" s="98"/>
      <c r="C303" s="103" t="s">
        <v>341</v>
      </c>
      <c r="D303" s="107" t="n">
        <v>0</v>
      </c>
      <c r="E303" s="107" t="n">
        <v>0</v>
      </c>
      <c r="F303" s="100"/>
      <c r="G303" s="101"/>
      <c r="I303" s="136"/>
      <c r="J303" s="132"/>
    </row>
    <row r="304" s="94" customFormat="true" ht="12.75" hidden="false" customHeight="false" outlineLevel="0" collapsed="false">
      <c r="A304" s="137" t="n">
        <v>433</v>
      </c>
      <c r="B304" s="98"/>
      <c r="C304" s="134" t="s">
        <v>342</v>
      </c>
      <c r="D304" s="107" t="s">
        <v>209</v>
      </c>
      <c r="E304" s="107" t="n">
        <v>1</v>
      </c>
      <c r="F304" s="107"/>
      <c r="G304" s="101"/>
      <c r="I304" s="136"/>
      <c r="J304" s="132"/>
    </row>
    <row r="305" s="94" customFormat="true" ht="12.75" hidden="false" customHeight="false" outlineLevel="0" collapsed="false">
      <c r="A305" s="137" t="n">
        <v>434</v>
      </c>
      <c r="B305" s="98"/>
      <c r="C305" s="134" t="s">
        <v>343</v>
      </c>
      <c r="D305" s="107" t="s">
        <v>322</v>
      </c>
      <c r="E305" s="107" t="n">
        <v>6</v>
      </c>
      <c r="F305" s="107"/>
      <c r="G305" s="101"/>
      <c r="I305" s="136"/>
      <c r="J305" s="132"/>
    </row>
    <row r="306" s="94" customFormat="true" ht="12.75" hidden="false" customHeight="false" outlineLevel="0" collapsed="false">
      <c r="A306" s="137" t="n">
        <v>435</v>
      </c>
      <c r="B306" s="98"/>
      <c r="C306" s="103" t="s">
        <v>344</v>
      </c>
      <c r="D306" s="107" t="s">
        <v>322</v>
      </c>
      <c r="E306" s="107" t="n">
        <v>1287.2</v>
      </c>
      <c r="F306" s="100"/>
      <c r="G306" s="101"/>
      <c r="H306" s="139"/>
      <c r="I306" s="140"/>
      <c r="J306" s="141"/>
      <c r="K306" s="139"/>
      <c r="L306" s="139"/>
      <c r="M306" s="139"/>
    </row>
    <row r="307" s="94" customFormat="true" ht="12.75" hidden="false" customHeight="false" outlineLevel="0" collapsed="false">
      <c r="A307" s="137" t="n">
        <v>436</v>
      </c>
      <c r="B307" s="98"/>
      <c r="C307" s="103" t="s">
        <v>345</v>
      </c>
      <c r="D307" s="107" t="n">
        <v>0</v>
      </c>
      <c r="E307" s="107" t="n">
        <v>0</v>
      </c>
      <c r="F307" s="100"/>
      <c r="G307" s="101"/>
      <c r="I307" s="136"/>
      <c r="J307" s="132"/>
    </row>
    <row r="308" s="94" customFormat="true" ht="12.75" hidden="false" customHeight="false" outlineLevel="0" collapsed="false">
      <c r="A308" s="137" t="n">
        <v>436</v>
      </c>
      <c r="B308" s="98"/>
      <c r="C308" s="103" t="s">
        <v>345</v>
      </c>
      <c r="D308" s="107" t="n">
        <v>0</v>
      </c>
      <c r="E308" s="107" t="n">
        <v>0</v>
      </c>
      <c r="F308" s="100"/>
      <c r="G308" s="101"/>
      <c r="I308" s="136"/>
      <c r="J308" s="132"/>
    </row>
    <row r="309" s="94" customFormat="true" ht="12.75" hidden="false" customHeight="false" outlineLevel="0" collapsed="false">
      <c r="A309" s="137" t="n">
        <v>439</v>
      </c>
      <c r="B309" s="98"/>
      <c r="C309" s="103" t="s">
        <v>346</v>
      </c>
      <c r="D309" s="107" t="s">
        <v>209</v>
      </c>
      <c r="E309" s="107" t="n">
        <v>1</v>
      </c>
      <c r="F309" s="100"/>
      <c r="G309" s="101"/>
      <c r="I309" s="136"/>
      <c r="J309" s="132"/>
    </row>
    <row r="310" s="94" customFormat="true" ht="12.75" hidden="false" customHeight="false" outlineLevel="0" collapsed="false">
      <c r="A310" s="133" t="n">
        <v>439</v>
      </c>
      <c r="B310" s="110"/>
      <c r="C310" s="134" t="s">
        <v>346</v>
      </c>
      <c r="D310" s="135" t="s">
        <v>209</v>
      </c>
      <c r="E310" s="135" t="n">
        <v>0.5</v>
      </c>
      <c r="F310" s="135"/>
      <c r="G310" s="101"/>
      <c r="I310" s="136"/>
      <c r="J310" s="132"/>
    </row>
    <row r="311" s="94" customFormat="true" ht="12.75" hidden="false" customHeight="false" outlineLevel="0" collapsed="false">
      <c r="A311" s="133" t="n">
        <v>439</v>
      </c>
      <c r="B311" s="110"/>
      <c r="C311" s="134" t="s">
        <v>346</v>
      </c>
      <c r="D311" s="135" t="s">
        <v>209</v>
      </c>
      <c r="E311" s="135" t="n">
        <v>1</v>
      </c>
      <c r="F311" s="135"/>
      <c r="G311" s="101"/>
      <c r="I311" s="136"/>
      <c r="J311" s="132"/>
    </row>
    <row r="312" s="94" customFormat="true" ht="12.75" hidden="false" customHeight="false" outlineLevel="0" collapsed="false">
      <c r="A312" s="137" t="n">
        <v>441</v>
      </c>
      <c r="B312" s="98"/>
      <c r="C312" s="103" t="s">
        <v>347</v>
      </c>
      <c r="D312" s="107" t="s">
        <v>209</v>
      </c>
      <c r="E312" s="107" t="n">
        <v>2</v>
      </c>
      <c r="F312" s="100"/>
      <c r="G312" s="101"/>
      <c r="I312" s="136"/>
      <c r="J312" s="132"/>
    </row>
    <row r="313" s="94" customFormat="true" ht="12.75" hidden="false" customHeight="false" outlineLevel="0" collapsed="false">
      <c r="A313" s="133" t="n">
        <v>446</v>
      </c>
      <c r="B313" s="110"/>
      <c r="C313" s="134" t="s">
        <v>348</v>
      </c>
      <c r="D313" s="135" t="s">
        <v>209</v>
      </c>
      <c r="E313" s="135" t="n">
        <v>2</v>
      </c>
      <c r="F313" s="135"/>
      <c r="G313" s="101"/>
      <c r="I313" s="136"/>
      <c r="J313" s="132"/>
    </row>
    <row r="314" s="94" customFormat="true" ht="25.5" hidden="false" customHeight="false" outlineLevel="0" collapsed="false">
      <c r="A314" s="133" t="n">
        <v>454</v>
      </c>
      <c r="B314" s="110"/>
      <c r="C314" s="134" t="s">
        <v>349</v>
      </c>
      <c r="D314" s="135" t="n">
        <v>0</v>
      </c>
      <c r="E314" s="135" t="n">
        <v>0</v>
      </c>
      <c r="F314" s="135"/>
      <c r="G314" s="101"/>
      <c r="I314" s="136"/>
      <c r="J314" s="132"/>
    </row>
    <row r="315" s="94" customFormat="true" ht="12.75" hidden="false" customHeight="false" outlineLevel="0" collapsed="false">
      <c r="A315" s="133" t="n">
        <v>460</v>
      </c>
      <c r="B315" s="110"/>
      <c r="C315" s="134" t="s">
        <v>350</v>
      </c>
      <c r="D315" s="135" t="s">
        <v>209</v>
      </c>
      <c r="E315" s="135" t="n">
        <v>0.9</v>
      </c>
      <c r="F315" s="135"/>
      <c r="G315" s="101"/>
      <c r="I315" s="136"/>
      <c r="J315" s="132"/>
    </row>
    <row r="316" s="94" customFormat="true" ht="12.75" hidden="false" customHeight="false" outlineLevel="0" collapsed="false">
      <c r="A316" s="133" t="n">
        <v>468</v>
      </c>
      <c r="B316" s="110"/>
      <c r="C316" s="134" t="s">
        <v>351</v>
      </c>
      <c r="D316" s="135" t="s">
        <v>209</v>
      </c>
      <c r="E316" s="135" t="n">
        <v>4</v>
      </c>
      <c r="F316" s="135"/>
      <c r="G316" s="101"/>
      <c r="H316" s="104"/>
      <c r="I316" s="136"/>
      <c r="J316" s="132"/>
    </row>
    <row r="317" s="94" customFormat="true" ht="12.75" hidden="false" customHeight="false" outlineLevel="0" collapsed="false">
      <c r="A317" s="133" t="n">
        <v>479</v>
      </c>
      <c r="B317" s="110"/>
      <c r="C317" s="134" t="s">
        <v>352</v>
      </c>
      <c r="D317" s="135" t="s">
        <v>209</v>
      </c>
      <c r="E317" s="135" t="n">
        <v>2</v>
      </c>
      <c r="F317" s="135"/>
      <c r="G317" s="101"/>
      <c r="H317" s="104"/>
      <c r="I317" s="136"/>
      <c r="J317" s="132"/>
    </row>
    <row r="318" s="94" customFormat="true" ht="12.75" hidden="false" customHeight="false" outlineLevel="0" collapsed="false">
      <c r="A318" s="137" t="n">
        <v>481</v>
      </c>
      <c r="B318" s="98"/>
      <c r="C318" s="138" t="s">
        <v>353</v>
      </c>
      <c r="D318" s="107" t="s">
        <v>209</v>
      </c>
      <c r="E318" s="107" t="n">
        <v>1</v>
      </c>
      <c r="F318" s="107"/>
      <c r="G318" s="101"/>
      <c r="I318" s="140"/>
      <c r="J318" s="141"/>
      <c r="K318" s="139"/>
      <c r="L318" s="139"/>
      <c r="M318" s="139"/>
    </row>
    <row r="319" s="94" customFormat="true" ht="12.75" hidden="false" customHeight="false" outlineLevel="0" collapsed="false">
      <c r="A319" s="137" t="n">
        <v>501</v>
      </c>
      <c r="B319" s="98"/>
      <c r="C319" s="103" t="s">
        <v>354</v>
      </c>
      <c r="D319" s="107" t="n">
        <v>0</v>
      </c>
      <c r="E319" s="107" t="n">
        <v>0</v>
      </c>
      <c r="F319" s="100"/>
      <c r="G319" s="101"/>
      <c r="I319" s="136"/>
      <c r="J319" s="132"/>
    </row>
    <row r="320" s="94" customFormat="true" ht="12.75" hidden="false" customHeight="false" outlineLevel="0" collapsed="false">
      <c r="A320" s="137" t="n">
        <v>505</v>
      </c>
      <c r="B320" s="98"/>
      <c r="C320" s="103" t="s">
        <v>355</v>
      </c>
      <c r="D320" s="107" t="s">
        <v>322</v>
      </c>
      <c r="E320" s="107" t="n">
        <v>6.65</v>
      </c>
      <c r="F320" s="100"/>
      <c r="G320" s="101"/>
      <c r="I320" s="136"/>
      <c r="J320" s="132"/>
    </row>
    <row r="321" s="94" customFormat="true" ht="12.75" hidden="false" customHeight="false" outlineLevel="0" collapsed="false">
      <c r="A321" s="133" t="n">
        <v>506</v>
      </c>
      <c r="B321" s="110"/>
      <c r="C321" s="134" t="s">
        <v>356</v>
      </c>
      <c r="D321" s="135" t="s">
        <v>209</v>
      </c>
      <c r="E321" s="135" t="n">
        <v>1</v>
      </c>
      <c r="F321" s="135"/>
      <c r="G321" s="101"/>
      <c r="I321" s="140"/>
      <c r="J321" s="141"/>
      <c r="K321" s="139"/>
      <c r="L321" s="139"/>
      <c r="M321" s="139"/>
    </row>
    <row r="322" s="94" customFormat="true" ht="12.75" hidden="false" customHeight="false" outlineLevel="0" collapsed="false">
      <c r="A322" s="133" t="n">
        <v>507</v>
      </c>
      <c r="B322" s="110"/>
      <c r="C322" s="134" t="s">
        <v>357</v>
      </c>
      <c r="D322" s="135" t="s">
        <v>322</v>
      </c>
      <c r="E322" s="135" t="n">
        <v>6.9</v>
      </c>
      <c r="F322" s="135"/>
      <c r="G322" s="101"/>
      <c r="I322" s="136"/>
      <c r="J322" s="132"/>
    </row>
    <row r="323" s="94" customFormat="true" ht="12.75" hidden="false" customHeight="false" outlineLevel="0" collapsed="false">
      <c r="A323" s="133" t="n">
        <v>519</v>
      </c>
      <c r="B323" s="110"/>
      <c r="C323" s="134" t="s">
        <v>358</v>
      </c>
      <c r="D323" s="135" t="n">
        <v>0</v>
      </c>
      <c r="E323" s="135" t="n">
        <v>0</v>
      </c>
      <c r="F323" s="135"/>
      <c r="G323" s="101"/>
      <c r="I323" s="136"/>
      <c r="J323" s="132"/>
    </row>
    <row r="324" s="94" customFormat="true" ht="12.75" hidden="false" customHeight="false" outlineLevel="0" collapsed="false">
      <c r="A324" s="137" t="n">
        <v>521</v>
      </c>
      <c r="B324" s="98"/>
      <c r="C324" s="106" t="s">
        <v>359</v>
      </c>
      <c r="D324" s="107" t="s">
        <v>322</v>
      </c>
      <c r="E324" s="107" t="n">
        <v>0.8</v>
      </c>
      <c r="F324" s="100"/>
      <c r="G324" s="101"/>
      <c r="I324" s="136"/>
      <c r="J324" s="132"/>
    </row>
    <row r="325" s="94" customFormat="true" ht="12.75" hidden="false" customHeight="false" outlineLevel="0" collapsed="false">
      <c r="A325" s="133" t="n">
        <v>528</v>
      </c>
      <c r="B325" s="110" t="n">
        <v>9859</v>
      </c>
      <c r="C325" s="134" t="s">
        <v>360</v>
      </c>
      <c r="D325" s="135" t="s">
        <v>322</v>
      </c>
      <c r="E325" s="135" t="n">
        <v>7</v>
      </c>
      <c r="F325" s="135"/>
      <c r="G325" s="101"/>
      <c r="I325" s="136"/>
      <c r="J325" s="132"/>
    </row>
    <row r="326" s="94" customFormat="true" ht="12.75" hidden="false" customHeight="false" outlineLevel="0" collapsed="false">
      <c r="A326" s="137" t="n">
        <v>534</v>
      </c>
      <c r="B326" s="98"/>
      <c r="C326" s="138" t="s">
        <v>361</v>
      </c>
      <c r="D326" s="107" t="n">
        <v>0</v>
      </c>
      <c r="E326" s="107" t="n">
        <v>0</v>
      </c>
      <c r="F326" s="107"/>
      <c r="G326" s="101"/>
      <c r="H326" s="139"/>
      <c r="I326" s="140"/>
      <c r="J326" s="141"/>
      <c r="K326" s="139"/>
      <c r="L326" s="139"/>
      <c r="M326" s="139"/>
    </row>
    <row r="327" s="94" customFormat="true" ht="12.75" hidden="false" customHeight="false" outlineLevel="0" collapsed="false">
      <c r="A327" s="137" t="n">
        <v>537</v>
      </c>
      <c r="B327" s="98" t="n">
        <v>25883</v>
      </c>
      <c r="C327" s="138" t="s">
        <v>362</v>
      </c>
      <c r="D327" s="107" t="s">
        <v>322</v>
      </c>
      <c r="E327" s="107" t="n">
        <v>15</v>
      </c>
      <c r="F327" s="107"/>
      <c r="G327" s="101"/>
      <c r="I327" s="136"/>
      <c r="J327" s="132"/>
    </row>
    <row r="328" s="94" customFormat="true" ht="12.75" hidden="false" customHeight="false" outlineLevel="0" collapsed="false">
      <c r="A328" s="137" t="n">
        <v>539</v>
      </c>
      <c r="B328" s="98" t="n">
        <v>25886</v>
      </c>
      <c r="C328" s="138" t="s">
        <v>363</v>
      </c>
      <c r="D328" s="107" t="s">
        <v>322</v>
      </c>
      <c r="E328" s="107" t="n">
        <v>3111</v>
      </c>
      <c r="F328" s="107"/>
      <c r="G328" s="101"/>
      <c r="I328" s="140"/>
      <c r="J328" s="141"/>
      <c r="K328" s="139"/>
      <c r="L328" s="139"/>
      <c r="M328" s="139"/>
    </row>
    <row r="329" s="94" customFormat="true" ht="12.75" hidden="false" customHeight="false" outlineLevel="0" collapsed="false">
      <c r="A329" s="137" t="n">
        <v>539</v>
      </c>
      <c r="B329" s="98" t="n">
        <v>25886</v>
      </c>
      <c r="C329" s="134" t="s">
        <v>364</v>
      </c>
      <c r="D329" s="107" t="s">
        <v>322</v>
      </c>
      <c r="E329" s="107" t="n">
        <v>1515</v>
      </c>
      <c r="F329" s="107"/>
      <c r="G329" s="101"/>
      <c r="I329" s="136"/>
      <c r="J329" s="132"/>
    </row>
    <row r="330" s="94" customFormat="true" ht="12.75" hidden="false" customHeight="false" outlineLevel="0" collapsed="false">
      <c r="A330" s="137" t="n">
        <v>540</v>
      </c>
      <c r="B330" s="98"/>
      <c r="C330" s="134" t="s">
        <v>365</v>
      </c>
      <c r="D330" s="107" t="s">
        <v>322</v>
      </c>
      <c r="E330" s="107" t="n">
        <v>2763</v>
      </c>
      <c r="F330" s="107"/>
      <c r="G330" s="101"/>
      <c r="I330" s="136"/>
      <c r="J330" s="132"/>
    </row>
    <row r="331" s="94" customFormat="true" ht="12.75" hidden="false" customHeight="false" outlineLevel="0" collapsed="false">
      <c r="A331" s="137" t="n">
        <v>543</v>
      </c>
      <c r="B331" s="98"/>
      <c r="C331" s="138" t="s">
        <v>366</v>
      </c>
      <c r="D331" s="107" t="n">
        <v>0</v>
      </c>
      <c r="E331" s="107" t="n">
        <v>0</v>
      </c>
      <c r="F331" s="107"/>
      <c r="G331" s="101"/>
      <c r="I331" s="136"/>
      <c r="J331" s="132"/>
    </row>
    <row r="332" s="94" customFormat="true" ht="12.75" hidden="false" customHeight="false" outlineLevel="0" collapsed="false">
      <c r="A332" s="137" t="n">
        <v>549</v>
      </c>
      <c r="B332" s="98"/>
      <c r="C332" s="138" t="s">
        <v>367</v>
      </c>
      <c r="D332" s="107" t="s">
        <v>322</v>
      </c>
      <c r="E332" s="107" t="n">
        <v>2801</v>
      </c>
      <c r="F332" s="107"/>
      <c r="G332" s="101"/>
      <c r="I332" s="136"/>
      <c r="J332" s="132"/>
    </row>
    <row r="333" s="94" customFormat="true" ht="25.5" hidden="false" customHeight="false" outlineLevel="0" collapsed="false">
      <c r="A333" s="133" t="n">
        <v>556</v>
      </c>
      <c r="B333" s="110"/>
      <c r="C333" s="134" t="s">
        <v>368</v>
      </c>
      <c r="D333" s="135" t="n">
        <v>0</v>
      </c>
      <c r="E333" s="135" t="n">
        <v>0</v>
      </c>
      <c r="F333" s="135"/>
      <c r="G333" s="101"/>
      <c r="I333" s="140"/>
      <c r="J333" s="141"/>
      <c r="K333" s="139"/>
      <c r="L333" s="139"/>
      <c r="M333" s="139"/>
    </row>
    <row r="334" s="94" customFormat="true" ht="12.75" hidden="false" customHeight="false" outlineLevel="0" collapsed="false">
      <c r="A334" s="133" t="n">
        <v>557</v>
      </c>
      <c r="B334" s="110"/>
      <c r="C334" s="134" t="s">
        <v>369</v>
      </c>
      <c r="D334" s="135" t="s">
        <v>209</v>
      </c>
      <c r="E334" s="135" t="n">
        <v>3</v>
      </c>
      <c r="F334" s="135"/>
      <c r="G334" s="101"/>
      <c r="I334" s="136"/>
      <c r="J334" s="132"/>
    </row>
    <row r="335" s="94" customFormat="true" ht="12.75" hidden="false" customHeight="false" outlineLevel="0" collapsed="false">
      <c r="A335" s="137" t="n">
        <v>559</v>
      </c>
      <c r="B335" s="98"/>
      <c r="C335" s="138" t="s">
        <v>370</v>
      </c>
      <c r="D335" s="107" t="n">
        <v>0</v>
      </c>
      <c r="E335" s="107" t="n">
        <v>0</v>
      </c>
      <c r="F335" s="107"/>
      <c r="G335" s="101"/>
      <c r="I335" s="136"/>
      <c r="J335" s="132"/>
    </row>
    <row r="336" s="94" customFormat="true" ht="12.75" hidden="false" customHeight="false" outlineLevel="0" collapsed="false">
      <c r="A336" s="137" t="n">
        <v>560</v>
      </c>
      <c r="B336" s="98"/>
      <c r="C336" s="134" t="s">
        <v>362</v>
      </c>
      <c r="D336" s="107" t="s">
        <v>371</v>
      </c>
      <c r="E336" s="107" t="n">
        <v>44</v>
      </c>
      <c r="F336" s="107"/>
      <c r="G336" s="101"/>
      <c r="I336" s="136"/>
      <c r="J336" s="132"/>
    </row>
    <row r="337" s="94" customFormat="true" ht="12.75" hidden="false" customHeight="false" outlineLevel="0" collapsed="false">
      <c r="A337" s="137" t="n">
        <v>561</v>
      </c>
      <c r="B337" s="98"/>
      <c r="C337" s="138" t="s">
        <v>372</v>
      </c>
      <c r="D337" s="107" t="s">
        <v>371</v>
      </c>
      <c r="E337" s="107" t="n">
        <v>8</v>
      </c>
      <c r="F337" s="107"/>
      <c r="G337" s="101"/>
      <c r="I337" s="136"/>
      <c r="J337" s="132"/>
    </row>
    <row r="338" s="94" customFormat="true" ht="25.5" hidden="false" customHeight="false" outlineLevel="0" collapsed="false">
      <c r="A338" s="137" t="n">
        <v>565</v>
      </c>
      <c r="B338" s="98"/>
      <c r="C338" s="106" t="s">
        <v>373</v>
      </c>
      <c r="D338" s="107" t="n">
        <v>0</v>
      </c>
      <c r="E338" s="107" t="n">
        <v>0</v>
      </c>
      <c r="F338" s="100"/>
      <c r="G338" s="101"/>
      <c r="I338" s="136"/>
      <c r="J338" s="132"/>
    </row>
    <row r="339" s="94" customFormat="true" ht="12.75" hidden="false" customHeight="false" outlineLevel="0" collapsed="false">
      <c r="A339" s="137" t="n">
        <v>567</v>
      </c>
      <c r="B339" s="98"/>
      <c r="C339" s="106" t="s">
        <v>374</v>
      </c>
      <c r="D339" s="107" t="s">
        <v>209</v>
      </c>
      <c r="E339" s="107" t="n">
        <v>2</v>
      </c>
      <c r="F339" s="100"/>
      <c r="G339" s="101"/>
      <c r="I339" s="136"/>
      <c r="J339" s="132"/>
    </row>
    <row r="340" s="94" customFormat="true" ht="25.5" hidden="false" customHeight="false" outlineLevel="0" collapsed="false">
      <c r="A340" s="133" t="n">
        <v>568</v>
      </c>
      <c r="B340" s="110"/>
      <c r="C340" s="134" t="s">
        <v>375</v>
      </c>
      <c r="D340" s="135" t="n">
        <v>0</v>
      </c>
      <c r="E340" s="135" t="n">
        <v>0</v>
      </c>
      <c r="F340" s="135"/>
      <c r="G340" s="101"/>
      <c r="I340" s="136"/>
      <c r="J340" s="132"/>
    </row>
    <row r="341" s="94" customFormat="true" ht="25.5" hidden="false" customHeight="false" outlineLevel="0" collapsed="false">
      <c r="A341" s="137" t="n">
        <v>568</v>
      </c>
      <c r="B341" s="98"/>
      <c r="C341" s="97" t="s">
        <v>375</v>
      </c>
      <c r="D341" s="98" t="n">
        <v>0</v>
      </c>
      <c r="E341" s="107" t="n">
        <v>0</v>
      </c>
      <c r="F341" s="100"/>
      <c r="G341" s="101"/>
      <c r="I341" s="136"/>
      <c r="J341" s="132"/>
    </row>
    <row r="342" s="94" customFormat="true" ht="12.75" hidden="false" customHeight="false" outlineLevel="0" collapsed="false">
      <c r="A342" s="137" t="n">
        <v>569</v>
      </c>
      <c r="B342" s="98" t="n">
        <v>6028</v>
      </c>
      <c r="C342" s="106" t="s">
        <v>376</v>
      </c>
      <c r="D342" s="107" t="s">
        <v>371</v>
      </c>
      <c r="E342" s="107" t="n">
        <v>15</v>
      </c>
      <c r="F342" s="100"/>
      <c r="G342" s="101"/>
      <c r="I342" s="136"/>
      <c r="J342" s="132"/>
    </row>
    <row r="343" s="94" customFormat="true" ht="12.75" hidden="false" customHeight="false" outlineLevel="0" collapsed="false">
      <c r="A343" s="137" t="n">
        <v>570</v>
      </c>
      <c r="B343" s="98" t="n">
        <v>6016</v>
      </c>
      <c r="C343" s="106" t="s">
        <v>377</v>
      </c>
      <c r="D343" s="107" t="s">
        <v>371</v>
      </c>
      <c r="E343" s="107" t="n">
        <v>18</v>
      </c>
      <c r="F343" s="100"/>
      <c r="G343" s="101"/>
      <c r="I343" s="136"/>
      <c r="J343" s="132"/>
    </row>
    <row r="344" s="94" customFormat="true" ht="12.75" hidden="false" customHeight="false" outlineLevel="0" collapsed="false">
      <c r="A344" s="137" t="n">
        <v>570</v>
      </c>
      <c r="B344" s="98" t="n">
        <v>6016</v>
      </c>
      <c r="C344" s="97" t="s">
        <v>377</v>
      </c>
      <c r="D344" s="98" t="s">
        <v>371</v>
      </c>
      <c r="E344" s="107" t="n">
        <v>1</v>
      </c>
      <c r="F344" s="100"/>
      <c r="G344" s="101"/>
      <c r="H344" s="139"/>
      <c r="I344" s="140"/>
      <c r="J344" s="141"/>
      <c r="K344" s="139"/>
      <c r="L344" s="139"/>
      <c r="M344" s="139"/>
    </row>
    <row r="345" s="94" customFormat="true" ht="12.75" hidden="false" customHeight="false" outlineLevel="0" collapsed="false">
      <c r="A345" s="137" t="n">
        <v>573</v>
      </c>
      <c r="B345" s="98"/>
      <c r="C345" s="103" t="s">
        <v>378</v>
      </c>
      <c r="D345" s="107" t="s">
        <v>371</v>
      </c>
      <c r="E345" s="107" t="n">
        <v>1</v>
      </c>
      <c r="F345" s="100"/>
      <c r="G345" s="101"/>
      <c r="H345" s="139"/>
      <c r="I345" s="140"/>
      <c r="J345" s="141"/>
      <c r="K345" s="139"/>
      <c r="L345" s="139"/>
      <c r="M345" s="139"/>
    </row>
    <row r="346" s="94" customFormat="true" ht="12.75" hidden="false" customHeight="false" outlineLevel="0" collapsed="false">
      <c r="A346" s="137" t="n">
        <v>573</v>
      </c>
      <c r="B346" s="98"/>
      <c r="C346" s="97" t="s">
        <v>378</v>
      </c>
      <c r="D346" s="98" t="s">
        <v>371</v>
      </c>
      <c r="E346" s="107" t="n">
        <v>4</v>
      </c>
      <c r="F346" s="100"/>
      <c r="G346" s="101"/>
      <c r="H346" s="104"/>
      <c r="I346" s="136"/>
      <c r="J346" s="132"/>
    </row>
    <row r="347" s="94" customFormat="true" ht="12.75" hidden="false" customHeight="false" outlineLevel="0" collapsed="false">
      <c r="A347" s="137" t="n">
        <v>578</v>
      </c>
      <c r="B347" s="98"/>
      <c r="C347" s="103" t="s">
        <v>379</v>
      </c>
      <c r="D347" s="107" t="n">
        <v>0</v>
      </c>
      <c r="E347" s="107" t="n">
        <v>0</v>
      </c>
      <c r="F347" s="100"/>
      <c r="G347" s="101"/>
      <c r="I347" s="136"/>
      <c r="J347" s="132"/>
    </row>
    <row r="348" s="94" customFormat="true" ht="12.75" hidden="false" customHeight="false" outlineLevel="0" collapsed="false">
      <c r="A348" s="137" t="n">
        <v>579</v>
      </c>
      <c r="B348" s="98"/>
      <c r="C348" s="103" t="s">
        <v>362</v>
      </c>
      <c r="D348" s="107" t="s">
        <v>371</v>
      </c>
      <c r="E348" s="107" t="n">
        <v>2</v>
      </c>
      <c r="F348" s="100"/>
      <c r="G348" s="101"/>
      <c r="H348" s="102"/>
      <c r="I348" s="136"/>
      <c r="J348" s="132"/>
    </row>
    <row r="349" s="94" customFormat="true" ht="12.75" hidden="false" customHeight="false" outlineLevel="0" collapsed="false">
      <c r="A349" s="133" t="n">
        <v>579</v>
      </c>
      <c r="B349" s="110"/>
      <c r="C349" s="134" t="s">
        <v>362</v>
      </c>
      <c r="D349" s="135" t="s">
        <v>371</v>
      </c>
      <c r="E349" s="135" t="n">
        <v>3</v>
      </c>
      <c r="F349" s="135"/>
      <c r="G349" s="101"/>
      <c r="H349" s="104"/>
      <c r="I349" s="136"/>
      <c r="J349" s="132"/>
    </row>
    <row r="350" s="94" customFormat="true" ht="12.75" hidden="false" customHeight="false" outlineLevel="0" collapsed="false">
      <c r="A350" s="133" t="n">
        <v>579</v>
      </c>
      <c r="B350" s="110"/>
      <c r="C350" s="134" t="s">
        <v>362</v>
      </c>
      <c r="D350" s="135" t="s">
        <v>371</v>
      </c>
      <c r="E350" s="135" t="n">
        <v>2</v>
      </c>
      <c r="F350" s="135"/>
      <c r="G350" s="101"/>
      <c r="H350" s="139"/>
      <c r="I350" s="140"/>
      <c r="J350" s="141"/>
      <c r="K350" s="139"/>
      <c r="L350" s="139"/>
      <c r="M350" s="139"/>
    </row>
    <row r="351" s="94" customFormat="true" ht="12.75" hidden="false" customHeight="false" outlineLevel="0" collapsed="false">
      <c r="A351" s="133" t="n">
        <v>579</v>
      </c>
      <c r="B351" s="110"/>
      <c r="C351" s="134" t="s">
        <v>362</v>
      </c>
      <c r="D351" s="135" t="s">
        <v>371</v>
      </c>
      <c r="E351" s="135" t="n">
        <v>2</v>
      </c>
      <c r="F351" s="135"/>
      <c r="G351" s="101"/>
      <c r="H351" s="104"/>
      <c r="I351" s="136"/>
      <c r="J351" s="132"/>
    </row>
    <row r="352" s="94" customFormat="true" ht="12.75" hidden="false" customHeight="false" outlineLevel="0" collapsed="false">
      <c r="A352" s="133" t="n">
        <v>581</v>
      </c>
      <c r="B352" s="110"/>
      <c r="C352" s="134" t="s">
        <v>380</v>
      </c>
      <c r="D352" s="135" t="s">
        <v>371</v>
      </c>
      <c r="E352" s="135" t="n">
        <v>3</v>
      </c>
      <c r="F352" s="135"/>
      <c r="G352" s="101"/>
      <c r="H352" s="104"/>
      <c r="I352" s="136"/>
      <c r="J352" s="132"/>
    </row>
    <row r="353" s="94" customFormat="true" ht="12.75" hidden="false" customHeight="false" outlineLevel="0" collapsed="false">
      <c r="A353" s="133" t="n">
        <v>581</v>
      </c>
      <c r="B353" s="110"/>
      <c r="C353" s="134" t="s">
        <v>380</v>
      </c>
      <c r="D353" s="135" t="s">
        <v>371</v>
      </c>
      <c r="E353" s="135" t="n">
        <v>3</v>
      </c>
      <c r="F353" s="135"/>
      <c r="G353" s="101"/>
      <c r="I353" s="136"/>
      <c r="J353" s="132"/>
    </row>
    <row r="354" s="94" customFormat="true" ht="12.75" hidden="false" customHeight="false" outlineLevel="0" collapsed="false">
      <c r="A354" s="133" t="n">
        <v>582</v>
      </c>
      <c r="B354" s="110"/>
      <c r="C354" s="134" t="s">
        <v>374</v>
      </c>
      <c r="D354" s="135" t="s">
        <v>371</v>
      </c>
      <c r="E354" s="135" t="n">
        <v>2</v>
      </c>
      <c r="F354" s="135"/>
      <c r="G354" s="101"/>
      <c r="I354" s="136"/>
      <c r="J354" s="132"/>
    </row>
    <row r="355" s="94" customFormat="true" ht="25.5" hidden="false" customHeight="false" outlineLevel="0" collapsed="false">
      <c r="A355" s="137" t="n">
        <v>608</v>
      </c>
      <c r="B355" s="98"/>
      <c r="C355" s="106" t="s">
        <v>368</v>
      </c>
      <c r="D355" s="107" t="n">
        <v>0</v>
      </c>
      <c r="E355" s="107" t="n">
        <v>0</v>
      </c>
      <c r="F355" s="100"/>
      <c r="G355" s="101"/>
      <c r="I355" s="140"/>
      <c r="J355" s="141"/>
      <c r="K355" s="139"/>
      <c r="L355" s="139"/>
      <c r="M355" s="139"/>
    </row>
    <row r="356" s="94" customFormat="true" ht="12.75" hidden="false" customHeight="false" outlineLevel="0" collapsed="false">
      <c r="A356" s="137" t="n">
        <v>609</v>
      </c>
      <c r="B356" s="98"/>
      <c r="C356" s="106" t="s">
        <v>380</v>
      </c>
      <c r="D356" s="107" t="s">
        <v>209</v>
      </c>
      <c r="E356" s="107" t="n">
        <v>3</v>
      </c>
      <c r="F356" s="100"/>
      <c r="G356" s="101"/>
      <c r="I356" s="136"/>
      <c r="J356" s="132"/>
    </row>
    <row r="357" s="94" customFormat="true" ht="12.75" hidden="false" customHeight="false" outlineLevel="0" collapsed="false">
      <c r="A357" s="133" t="n">
        <v>610</v>
      </c>
      <c r="B357" s="110"/>
      <c r="C357" s="134" t="s">
        <v>374</v>
      </c>
      <c r="D357" s="135" t="s">
        <v>209</v>
      </c>
      <c r="E357" s="135" t="n">
        <v>2</v>
      </c>
      <c r="F357" s="135"/>
      <c r="G357" s="101"/>
      <c r="I357" s="136"/>
      <c r="J357" s="132"/>
    </row>
    <row r="358" s="94" customFormat="true" ht="12.75" hidden="false" customHeight="false" outlineLevel="0" collapsed="false">
      <c r="A358" s="137" t="n">
        <v>611</v>
      </c>
      <c r="B358" s="98"/>
      <c r="C358" s="103" t="s">
        <v>381</v>
      </c>
      <c r="D358" s="107" t="s">
        <v>209</v>
      </c>
      <c r="E358" s="107" t="n">
        <v>8</v>
      </c>
      <c r="F358" s="100"/>
      <c r="G358" s="101"/>
      <c r="I358" s="136"/>
      <c r="J358" s="132"/>
    </row>
    <row r="359" s="94" customFormat="true" ht="12.75" hidden="false" customHeight="false" outlineLevel="0" collapsed="false">
      <c r="A359" s="143" t="n">
        <v>612</v>
      </c>
      <c r="B359" s="97"/>
      <c r="C359" s="97" t="s">
        <v>382</v>
      </c>
      <c r="D359" s="110" t="n">
        <v>0</v>
      </c>
      <c r="E359" s="144" t="n">
        <v>0</v>
      </c>
      <c r="F359" s="144"/>
      <c r="G359" s="101"/>
      <c r="H359" s="142"/>
      <c r="I359" s="119"/>
      <c r="J359" s="108"/>
      <c r="K359" s="102"/>
      <c r="L359" s="102"/>
      <c r="M359" s="102"/>
    </row>
    <row r="360" s="94" customFormat="true" ht="12.75" hidden="false" customHeight="false" outlineLevel="0" collapsed="false">
      <c r="A360" s="137" t="n">
        <v>613</v>
      </c>
      <c r="B360" s="98" t="n">
        <v>480</v>
      </c>
      <c r="C360" s="103" t="s">
        <v>362</v>
      </c>
      <c r="D360" s="107" t="s">
        <v>209</v>
      </c>
      <c r="E360" s="107" t="n">
        <v>30</v>
      </c>
      <c r="F360" s="100"/>
      <c r="G360" s="101"/>
      <c r="I360" s="140"/>
      <c r="J360" s="141"/>
      <c r="K360" s="139"/>
      <c r="L360" s="139"/>
      <c r="M360" s="139"/>
    </row>
    <row r="361" s="94" customFormat="true" ht="12.75" hidden="false" customHeight="false" outlineLevel="0" collapsed="false">
      <c r="A361" s="133" t="n">
        <v>614</v>
      </c>
      <c r="B361" s="110" t="n">
        <v>485</v>
      </c>
      <c r="C361" s="134" t="s">
        <v>383</v>
      </c>
      <c r="D361" s="135" t="s">
        <v>209</v>
      </c>
      <c r="E361" s="135" t="n">
        <v>21</v>
      </c>
      <c r="F361" s="135"/>
      <c r="G361" s="101"/>
      <c r="H361" s="139"/>
      <c r="I361" s="140"/>
      <c r="J361" s="141"/>
      <c r="K361" s="139"/>
      <c r="L361" s="139"/>
      <c r="M361" s="139"/>
    </row>
    <row r="362" s="94" customFormat="true" ht="12.75" hidden="false" customHeight="false" outlineLevel="0" collapsed="false">
      <c r="A362" s="137" t="n">
        <v>615</v>
      </c>
      <c r="B362" s="98" t="n">
        <v>486</v>
      </c>
      <c r="C362" s="106" t="s">
        <v>380</v>
      </c>
      <c r="D362" s="107" t="s">
        <v>209</v>
      </c>
      <c r="E362" s="107" t="n">
        <v>52</v>
      </c>
      <c r="F362" s="100"/>
      <c r="G362" s="101"/>
      <c r="H362" s="139"/>
      <c r="I362" s="140"/>
      <c r="J362" s="141"/>
      <c r="K362" s="139"/>
      <c r="L362" s="139"/>
      <c r="M362" s="139"/>
    </row>
    <row r="363" s="94" customFormat="true" ht="12.75" hidden="false" customHeight="false" outlineLevel="0" collapsed="false">
      <c r="A363" s="143" t="n">
        <v>616</v>
      </c>
      <c r="B363" s="97"/>
      <c r="C363" s="97" t="s">
        <v>374</v>
      </c>
      <c r="D363" s="110" t="s">
        <v>209</v>
      </c>
      <c r="E363" s="144" t="n">
        <v>62</v>
      </c>
      <c r="F363" s="144"/>
      <c r="G363" s="101"/>
      <c r="H363" s="139"/>
      <c r="I363" s="140"/>
      <c r="J363" s="141"/>
      <c r="K363" s="139"/>
      <c r="L363" s="139"/>
      <c r="M363" s="139"/>
    </row>
    <row r="364" s="94" customFormat="true" ht="12.75" hidden="false" customHeight="false" outlineLevel="0" collapsed="false">
      <c r="A364" s="143" t="n">
        <v>617</v>
      </c>
      <c r="B364" s="97"/>
      <c r="C364" s="97" t="s">
        <v>381</v>
      </c>
      <c r="D364" s="110" t="s">
        <v>209</v>
      </c>
      <c r="E364" s="144" t="n">
        <v>40</v>
      </c>
      <c r="F364" s="144"/>
      <c r="G364" s="101"/>
      <c r="I364" s="136"/>
      <c r="J364" s="132"/>
    </row>
    <row r="365" s="94" customFormat="true" ht="12.75" hidden="false" customHeight="false" outlineLevel="0" collapsed="false">
      <c r="A365" s="137" t="n">
        <v>618</v>
      </c>
      <c r="B365" s="98"/>
      <c r="C365" s="138" t="s">
        <v>384</v>
      </c>
      <c r="D365" s="107" t="s">
        <v>209</v>
      </c>
      <c r="E365" s="107" t="n">
        <v>25</v>
      </c>
      <c r="F365" s="107"/>
      <c r="G365" s="101"/>
      <c r="I365" s="136"/>
      <c r="J365" s="132"/>
    </row>
    <row r="366" s="94" customFormat="true" ht="12.75" hidden="false" customHeight="false" outlineLevel="0" collapsed="false">
      <c r="A366" s="137" t="n">
        <v>624</v>
      </c>
      <c r="B366" s="98"/>
      <c r="C366" s="103" t="s">
        <v>385</v>
      </c>
      <c r="D366" s="107" t="n">
        <v>0</v>
      </c>
      <c r="E366" s="107" t="n">
        <v>0</v>
      </c>
      <c r="F366" s="100"/>
      <c r="G366" s="101"/>
      <c r="I366" s="136"/>
      <c r="J366" s="132"/>
    </row>
    <row r="367" s="94" customFormat="true" ht="12.75" hidden="false" customHeight="false" outlineLevel="0" collapsed="false">
      <c r="A367" s="137" t="n">
        <v>625</v>
      </c>
      <c r="B367" s="98"/>
      <c r="C367" s="103" t="s">
        <v>386</v>
      </c>
      <c r="D367" s="107" t="s">
        <v>209</v>
      </c>
      <c r="E367" s="107" t="n">
        <v>84</v>
      </c>
      <c r="F367" s="100"/>
      <c r="G367" s="101"/>
      <c r="I367" s="136"/>
      <c r="J367" s="132"/>
    </row>
    <row r="368" s="94" customFormat="true" ht="12.75" hidden="false" customHeight="false" outlineLevel="0" collapsed="false">
      <c r="A368" s="137" t="n">
        <v>626</v>
      </c>
      <c r="B368" s="98"/>
      <c r="C368" s="103" t="s">
        <v>387</v>
      </c>
      <c r="D368" s="107" t="s">
        <v>209</v>
      </c>
      <c r="E368" s="107" t="n">
        <v>40</v>
      </c>
      <c r="F368" s="100"/>
      <c r="G368" s="101"/>
      <c r="I368" s="136"/>
      <c r="J368" s="132"/>
    </row>
    <row r="369" s="94" customFormat="true" ht="12.75" hidden="false" customHeight="false" outlineLevel="0" collapsed="false">
      <c r="A369" s="143" t="n">
        <v>629</v>
      </c>
      <c r="B369" s="97"/>
      <c r="C369" s="97" t="s">
        <v>388</v>
      </c>
      <c r="D369" s="110" t="n">
        <v>0</v>
      </c>
      <c r="E369" s="144" t="n">
        <v>0</v>
      </c>
      <c r="F369" s="144"/>
      <c r="G369" s="101"/>
      <c r="I369" s="136"/>
      <c r="J369" s="132"/>
    </row>
    <row r="370" s="94" customFormat="true" ht="12.75" hidden="false" customHeight="false" outlineLevel="0" collapsed="false">
      <c r="A370" s="137" t="n">
        <v>630</v>
      </c>
      <c r="B370" s="98" t="n">
        <v>4277</v>
      </c>
      <c r="C370" s="103" t="s">
        <v>389</v>
      </c>
      <c r="D370" s="107" t="s">
        <v>209</v>
      </c>
      <c r="E370" s="107" t="n">
        <v>64</v>
      </c>
      <c r="F370" s="100"/>
      <c r="G370" s="101"/>
      <c r="H370" s="139"/>
      <c r="I370" s="140"/>
      <c r="J370" s="141"/>
      <c r="K370" s="139"/>
      <c r="L370" s="139"/>
      <c r="M370" s="139"/>
    </row>
    <row r="371" s="94" customFormat="true" ht="12.75" hidden="false" customHeight="false" outlineLevel="0" collapsed="false">
      <c r="A371" s="133" t="n">
        <v>631</v>
      </c>
      <c r="B371" s="110" t="n">
        <v>4277</v>
      </c>
      <c r="C371" s="134" t="s">
        <v>390</v>
      </c>
      <c r="D371" s="135" t="s">
        <v>209</v>
      </c>
      <c r="E371" s="135" t="n">
        <v>168</v>
      </c>
      <c r="F371" s="135"/>
      <c r="G371" s="101"/>
      <c r="H371" s="142"/>
      <c r="I371" s="119"/>
      <c r="J371" s="108"/>
      <c r="K371" s="102"/>
      <c r="L371" s="102"/>
      <c r="M371" s="102"/>
    </row>
    <row r="372" s="94" customFormat="true" ht="12.75" hidden="false" customHeight="false" outlineLevel="0" collapsed="false">
      <c r="A372" s="137" t="n">
        <v>632</v>
      </c>
      <c r="B372" s="98" t="n">
        <v>4277</v>
      </c>
      <c r="C372" s="106" t="s">
        <v>391</v>
      </c>
      <c r="D372" s="107" t="s">
        <v>209</v>
      </c>
      <c r="E372" s="107" t="n">
        <v>400</v>
      </c>
      <c r="F372" s="100"/>
      <c r="G372" s="101"/>
      <c r="I372" s="140"/>
      <c r="J372" s="141"/>
      <c r="K372" s="139"/>
      <c r="L372" s="139"/>
      <c r="M372" s="139"/>
    </row>
    <row r="373" s="94" customFormat="true" ht="12.75" hidden="false" customHeight="false" outlineLevel="0" collapsed="false">
      <c r="A373" s="143" t="n">
        <v>633</v>
      </c>
      <c r="B373" s="97"/>
      <c r="C373" s="97" t="s">
        <v>392</v>
      </c>
      <c r="D373" s="110" t="s">
        <v>209</v>
      </c>
      <c r="E373" s="144" t="n">
        <v>392</v>
      </c>
      <c r="F373" s="144"/>
      <c r="G373" s="101"/>
      <c r="I373" s="136"/>
      <c r="J373" s="132"/>
    </row>
    <row r="374" s="94" customFormat="true" ht="12.75" hidden="false" customHeight="false" outlineLevel="0" collapsed="false">
      <c r="A374" s="143" t="n">
        <v>634</v>
      </c>
      <c r="B374" s="97"/>
      <c r="C374" s="97" t="s">
        <v>393</v>
      </c>
      <c r="D374" s="110" t="s">
        <v>209</v>
      </c>
      <c r="E374" s="144" t="n">
        <v>288</v>
      </c>
      <c r="F374" s="144"/>
      <c r="G374" s="101"/>
      <c r="H374" s="142"/>
      <c r="I374" s="136"/>
      <c r="J374" s="132"/>
    </row>
    <row r="375" s="94" customFormat="true" ht="12.75" hidden="false" customHeight="false" outlineLevel="0" collapsed="false">
      <c r="A375" s="137" t="n">
        <v>636</v>
      </c>
      <c r="B375" s="98"/>
      <c r="C375" s="138" t="s">
        <v>394</v>
      </c>
      <c r="D375" s="107" t="s">
        <v>209</v>
      </c>
      <c r="E375" s="107" t="n">
        <v>228</v>
      </c>
      <c r="F375" s="107"/>
      <c r="G375" s="101"/>
      <c r="H375" s="142"/>
      <c r="I375" s="136"/>
      <c r="J375" s="132"/>
    </row>
    <row r="376" s="94" customFormat="true" ht="12.75" hidden="false" customHeight="false" outlineLevel="0" collapsed="false">
      <c r="A376" s="137" t="n">
        <v>650</v>
      </c>
      <c r="B376" s="98"/>
      <c r="C376" s="103" t="s">
        <v>395</v>
      </c>
      <c r="D376" s="107" t="n">
        <v>0</v>
      </c>
      <c r="E376" s="107" t="n">
        <v>0</v>
      </c>
      <c r="F376" s="100"/>
      <c r="G376" s="101"/>
      <c r="H376" s="134"/>
      <c r="I376" s="136"/>
      <c r="J376" s="132"/>
    </row>
    <row r="377" s="94" customFormat="true" ht="12.75" hidden="false" customHeight="false" outlineLevel="0" collapsed="false">
      <c r="A377" s="137" t="n">
        <v>654</v>
      </c>
      <c r="B377" s="98"/>
      <c r="C377" s="103" t="s">
        <v>396</v>
      </c>
      <c r="D377" s="107" t="s">
        <v>371</v>
      </c>
      <c r="E377" s="107" t="n">
        <v>1</v>
      </c>
      <c r="F377" s="100"/>
      <c r="G377" s="101"/>
      <c r="H377" s="139"/>
      <c r="I377" s="140"/>
      <c r="J377" s="141"/>
      <c r="K377" s="139"/>
      <c r="L377" s="139"/>
      <c r="M377" s="139"/>
    </row>
    <row r="378" s="94" customFormat="true" ht="25.5" hidden="false" customHeight="false" outlineLevel="0" collapsed="false">
      <c r="A378" s="133" t="n">
        <v>673</v>
      </c>
      <c r="B378" s="110"/>
      <c r="C378" s="134" t="s">
        <v>397</v>
      </c>
      <c r="D378" s="135" t="n">
        <v>0</v>
      </c>
      <c r="E378" s="135" t="n">
        <v>0</v>
      </c>
      <c r="F378" s="135"/>
      <c r="G378" s="101"/>
      <c r="I378" s="136"/>
      <c r="J378" s="132"/>
    </row>
    <row r="379" s="94" customFormat="true" ht="12.75" hidden="false" customHeight="false" outlineLevel="0" collapsed="false">
      <c r="A379" s="133" t="n">
        <v>674</v>
      </c>
      <c r="B379" s="110"/>
      <c r="C379" s="134" t="s">
        <v>362</v>
      </c>
      <c r="D379" s="135" t="s">
        <v>371</v>
      </c>
      <c r="E379" s="135" t="n">
        <v>3</v>
      </c>
      <c r="F379" s="135"/>
      <c r="G379" s="101"/>
      <c r="I379" s="136"/>
      <c r="J379" s="132"/>
    </row>
    <row r="380" s="94" customFormat="true" ht="12.75" hidden="false" customHeight="false" outlineLevel="0" collapsed="false">
      <c r="A380" s="133" t="n">
        <v>675</v>
      </c>
      <c r="B380" s="110"/>
      <c r="C380" s="134" t="s">
        <v>372</v>
      </c>
      <c r="D380" s="135" t="s">
        <v>371</v>
      </c>
      <c r="E380" s="135" t="n">
        <v>1</v>
      </c>
      <c r="F380" s="135"/>
      <c r="G380" s="101"/>
      <c r="H380" s="107"/>
      <c r="I380" s="136"/>
      <c r="J380" s="132"/>
    </row>
    <row r="381" s="94" customFormat="true" ht="12.75" hidden="false" customHeight="false" outlineLevel="0" collapsed="false">
      <c r="A381" s="137" t="n">
        <v>680</v>
      </c>
      <c r="B381" s="98"/>
      <c r="C381" s="106" t="s">
        <v>398</v>
      </c>
      <c r="D381" s="107" t="n">
        <v>0</v>
      </c>
      <c r="E381" s="107" t="n">
        <v>0</v>
      </c>
      <c r="F381" s="100"/>
      <c r="G381" s="101"/>
      <c r="H381" s="134"/>
      <c r="I381" s="136"/>
      <c r="J381" s="132"/>
    </row>
    <row r="382" s="94" customFormat="true" ht="12.75" hidden="false" customHeight="false" outlineLevel="0" collapsed="false">
      <c r="A382" s="137" t="n">
        <v>682</v>
      </c>
      <c r="B382" s="98" t="n">
        <v>12770</v>
      </c>
      <c r="C382" s="106" t="s">
        <v>399</v>
      </c>
      <c r="D382" s="107" t="s">
        <v>371</v>
      </c>
      <c r="E382" s="107" t="n">
        <v>2</v>
      </c>
      <c r="F382" s="100"/>
      <c r="G382" s="101"/>
      <c r="H382" s="139"/>
      <c r="I382" s="140"/>
      <c r="J382" s="141"/>
      <c r="K382" s="139"/>
      <c r="L382" s="139"/>
      <c r="M382" s="139"/>
    </row>
    <row r="383" s="94" customFormat="true" ht="12.75" hidden="false" customHeight="false" outlineLevel="0" collapsed="false">
      <c r="A383" s="133" t="n">
        <v>683</v>
      </c>
      <c r="B383" s="110"/>
      <c r="C383" s="134" t="s">
        <v>400</v>
      </c>
      <c r="D383" s="135" t="s">
        <v>371</v>
      </c>
      <c r="E383" s="135" t="n">
        <v>2</v>
      </c>
      <c r="F383" s="135"/>
      <c r="G383" s="101"/>
      <c r="I383" s="136"/>
      <c r="J383" s="132"/>
    </row>
    <row r="384" s="94" customFormat="true" ht="12.75" hidden="false" customHeight="false" outlineLevel="0" collapsed="false">
      <c r="A384" s="137" t="n">
        <v>684</v>
      </c>
      <c r="B384" s="98"/>
      <c r="C384" s="134" t="s">
        <v>401</v>
      </c>
      <c r="D384" s="107" t="n">
        <v>0</v>
      </c>
      <c r="E384" s="107" t="n">
        <v>0</v>
      </c>
      <c r="F384" s="107"/>
      <c r="G384" s="101"/>
      <c r="I384" s="136"/>
      <c r="J384" s="132"/>
    </row>
    <row r="385" s="94" customFormat="true" ht="12.75" hidden="false" customHeight="false" outlineLevel="0" collapsed="false">
      <c r="A385" s="137" t="n">
        <v>685</v>
      </c>
      <c r="B385" s="98"/>
      <c r="C385" s="138" t="s">
        <v>402</v>
      </c>
      <c r="D385" s="107" t="s">
        <v>209</v>
      </c>
      <c r="E385" s="107" t="n">
        <v>4</v>
      </c>
      <c r="F385" s="107"/>
      <c r="G385" s="101"/>
      <c r="H385" s="142"/>
      <c r="I385" s="136"/>
      <c r="J385" s="132"/>
    </row>
    <row r="386" s="94" customFormat="true" ht="12.75" hidden="false" customHeight="false" outlineLevel="0" collapsed="false">
      <c r="A386" s="137" t="n">
        <v>686</v>
      </c>
      <c r="B386" s="98"/>
      <c r="C386" s="103" t="s">
        <v>403</v>
      </c>
      <c r="D386" s="107" t="s">
        <v>209</v>
      </c>
      <c r="E386" s="107" t="n">
        <v>2</v>
      </c>
      <c r="F386" s="100"/>
      <c r="G386" s="101"/>
      <c r="H386" s="142"/>
      <c r="I386" s="136"/>
      <c r="J386" s="132"/>
    </row>
    <row r="387" s="94" customFormat="true" ht="25.5" hidden="false" customHeight="false" outlineLevel="0" collapsed="false">
      <c r="A387" s="133" t="n">
        <v>687</v>
      </c>
      <c r="B387" s="110"/>
      <c r="C387" s="134" t="s">
        <v>404</v>
      </c>
      <c r="D387" s="135" t="n">
        <v>0</v>
      </c>
      <c r="E387" s="135" t="n">
        <v>0</v>
      </c>
      <c r="F387" s="135"/>
      <c r="G387" s="101"/>
      <c r="I387" s="136"/>
      <c r="J387" s="132"/>
    </row>
    <row r="388" s="94" customFormat="true" ht="12.75" hidden="false" customHeight="false" outlineLevel="0" collapsed="false">
      <c r="A388" s="137" t="n">
        <v>688</v>
      </c>
      <c r="B388" s="98"/>
      <c r="C388" s="134" t="s">
        <v>405</v>
      </c>
      <c r="D388" s="107" t="s">
        <v>371</v>
      </c>
      <c r="E388" s="107" t="n">
        <v>11</v>
      </c>
      <c r="F388" s="107"/>
      <c r="G388" s="101"/>
      <c r="H388" s="134"/>
      <c r="I388" s="146"/>
      <c r="J388" s="108"/>
      <c r="K388" s="102"/>
      <c r="L388" s="102"/>
      <c r="M388" s="102"/>
    </row>
    <row r="389" s="94" customFormat="true" ht="12.75" hidden="false" customHeight="false" outlineLevel="0" collapsed="false">
      <c r="A389" s="137" t="n">
        <v>689</v>
      </c>
      <c r="B389" s="98"/>
      <c r="C389" s="106" t="s">
        <v>376</v>
      </c>
      <c r="D389" s="107" t="s">
        <v>371</v>
      </c>
      <c r="E389" s="107" t="n">
        <v>15</v>
      </c>
      <c r="F389" s="100"/>
      <c r="G389" s="101"/>
      <c r="I389" s="136"/>
      <c r="J389" s="132"/>
    </row>
    <row r="390" s="94" customFormat="true" ht="12.75" hidden="false" customHeight="false" outlineLevel="0" collapsed="false">
      <c r="A390" s="137" t="n">
        <v>691</v>
      </c>
      <c r="B390" s="98"/>
      <c r="C390" s="97" t="s">
        <v>406</v>
      </c>
      <c r="D390" s="98" t="n">
        <v>0</v>
      </c>
      <c r="E390" s="107" t="n">
        <v>0</v>
      </c>
      <c r="F390" s="100"/>
      <c r="G390" s="101"/>
      <c r="H390" s="142"/>
      <c r="I390" s="119"/>
      <c r="J390" s="108"/>
      <c r="K390" s="102"/>
      <c r="L390" s="102"/>
      <c r="M390" s="102"/>
    </row>
    <row r="391" s="94" customFormat="true" ht="12.75" hidden="false" customHeight="false" outlineLevel="0" collapsed="false">
      <c r="A391" s="137" t="n">
        <v>692</v>
      </c>
      <c r="B391" s="98"/>
      <c r="C391" s="97" t="s">
        <v>405</v>
      </c>
      <c r="D391" s="98" t="n">
        <v>0</v>
      </c>
      <c r="E391" s="107" t="n">
        <v>1</v>
      </c>
      <c r="F391" s="100"/>
      <c r="G391" s="101"/>
      <c r="H391" s="142"/>
      <c r="I391" s="119"/>
      <c r="J391" s="108"/>
      <c r="K391" s="102"/>
      <c r="L391" s="102"/>
      <c r="M391" s="102"/>
    </row>
    <row r="392" s="94" customFormat="true" ht="12.75" hidden="false" customHeight="false" outlineLevel="0" collapsed="false">
      <c r="A392" s="143" t="n">
        <v>694</v>
      </c>
      <c r="B392" s="97"/>
      <c r="C392" s="97" t="s">
        <v>407</v>
      </c>
      <c r="D392" s="110" t="n">
        <v>0</v>
      </c>
      <c r="E392" s="144" t="n">
        <v>0</v>
      </c>
      <c r="F392" s="144"/>
      <c r="G392" s="101"/>
      <c r="H392" s="139"/>
      <c r="I392" s="140"/>
      <c r="J392" s="141"/>
      <c r="K392" s="139"/>
      <c r="L392" s="139"/>
      <c r="M392" s="139"/>
    </row>
    <row r="393" s="94" customFormat="true" ht="12.75" hidden="false" customHeight="false" outlineLevel="0" collapsed="false">
      <c r="A393" s="143" t="n">
        <v>698</v>
      </c>
      <c r="B393" s="97"/>
      <c r="C393" s="97" t="s">
        <v>374</v>
      </c>
      <c r="D393" s="110" t="s">
        <v>322</v>
      </c>
      <c r="E393" s="144" t="n">
        <v>15</v>
      </c>
      <c r="F393" s="144"/>
      <c r="G393" s="101"/>
      <c r="H393" s="102"/>
      <c r="I393" s="136"/>
      <c r="J393" s="132"/>
    </row>
    <row r="394" s="94" customFormat="true" ht="12.75" hidden="false" customHeight="false" outlineLevel="0" collapsed="false">
      <c r="A394" s="137" t="n">
        <v>701</v>
      </c>
      <c r="B394" s="98"/>
      <c r="C394" s="138" t="s">
        <v>406</v>
      </c>
      <c r="D394" s="107" t="n">
        <v>0</v>
      </c>
      <c r="E394" s="107" t="n">
        <v>0</v>
      </c>
      <c r="F394" s="107"/>
      <c r="G394" s="101"/>
      <c r="H394" s="104"/>
      <c r="I394" s="136"/>
      <c r="J394" s="132"/>
    </row>
    <row r="395" s="94" customFormat="true" ht="12.75" hidden="false" customHeight="false" outlineLevel="0" collapsed="false">
      <c r="A395" s="137" t="n">
        <v>702</v>
      </c>
      <c r="B395" s="98"/>
      <c r="C395" s="138" t="s">
        <v>408</v>
      </c>
      <c r="D395" s="107" t="s">
        <v>209</v>
      </c>
      <c r="E395" s="107" t="n">
        <v>1</v>
      </c>
      <c r="F395" s="107"/>
      <c r="G395" s="101"/>
      <c r="H395" s="104"/>
      <c r="I395" s="136"/>
      <c r="J395" s="132"/>
    </row>
    <row r="396" s="94" customFormat="true" ht="12.75" hidden="false" customHeight="false" outlineLevel="0" collapsed="false">
      <c r="A396" s="137" t="n">
        <v>707</v>
      </c>
      <c r="B396" s="98"/>
      <c r="C396" s="106" t="s">
        <v>409</v>
      </c>
      <c r="D396" s="107" t="s">
        <v>209</v>
      </c>
      <c r="E396" s="107" t="n">
        <v>1</v>
      </c>
      <c r="F396" s="100"/>
      <c r="G396" s="101"/>
      <c r="H396" s="102"/>
      <c r="I396" s="136"/>
      <c r="J396" s="132"/>
    </row>
    <row r="397" s="94" customFormat="true" ht="12.75" hidden="false" customHeight="false" outlineLevel="0" collapsed="false">
      <c r="A397" s="133" t="n">
        <v>715</v>
      </c>
      <c r="B397" s="110"/>
      <c r="C397" s="134" t="s">
        <v>410</v>
      </c>
      <c r="D397" s="135" t="n">
        <v>0</v>
      </c>
      <c r="E397" s="135" t="n">
        <v>0</v>
      </c>
      <c r="F397" s="135"/>
      <c r="G397" s="101"/>
      <c r="H397" s="139"/>
      <c r="I397" s="140"/>
      <c r="J397" s="141"/>
      <c r="K397" s="139"/>
      <c r="L397" s="139"/>
      <c r="M397" s="139"/>
    </row>
    <row r="398" s="94" customFormat="true" ht="12.75" hidden="false" customHeight="false" outlineLevel="0" collapsed="false">
      <c r="A398" s="137" t="n">
        <v>716</v>
      </c>
      <c r="B398" s="98"/>
      <c r="C398" s="106" t="s">
        <v>411</v>
      </c>
      <c r="D398" s="107" t="s">
        <v>209</v>
      </c>
      <c r="E398" s="107" t="n">
        <v>10</v>
      </c>
      <c r="F398" s="100"/>
      <c r="G398" s="101"/>
      <c r="H398" s="104"/>
      <c r="I398" s="136"/>
      <c r="J398" s="132"/>
    </row>
    <row r="399" s="94" customFormat="true" ht="12.75" hidden="false" customHeight="false" outlineLevel="0" collapsed="false">
      <c r="A399" s="137" t="n">
        <v>718</v>
      </c>
      <c r="B399" s="98"/>
      <c r="C399" s="138" t="s">
        <v>412</v>
      </c>
      <c r="D399" s="107" t="s">
        <v>209</v>
      </c>
      <c r="E399" s="107" t="n">
        <v>1</v>
      </c>
      <c r="F399" s="107"/>
      <c r="G399" s="101"/>
      <c r="H399" s="102"/>
      <c r="I399" s="136"/>
      <c r="J399" s="132"/>
    </row>
    <row r="400" s="94" customFormat="true" ht="12.75" hidden="false" customHeight="false" outlineLevel="0" collapsed="false">
      <c r="A400" s="137" t="n">
        <v>719</v>
      </c>
      <c r="B400" s="98"/>
      <c r="C400" s="106" t="s">
        <v>413</v>
      </c>
      <c r="D400" s="107" t="s">
        <v>209</v>
      </c>
      <c r="E400" s="107" t="n">
        <v>14</v>
      </c>
      <c r="F400" s="100"/>
      <c r="G400" s="101"/>
      <c r="H400" s="102"/>
      <c r="I400" s="136"/>
      <c r="J400" s="132"/>
    </row>
    <row r="401" s="94" customFormat="true" ht="12.75" hidden="false" customHeight="false" outlineLevel="0" collapsed="false">
      <c r="A401" s="137" t="n">
        <v>721</v>
      </c>
      <c r="B401" s="98"/>
      <c r="C401" s="106" t="s">
        <v>414</v>
      </c>
      <c r="D401" s="107" t="s">
        <v>209</v>
      </c>
      <c r="E401" s="107" t="n">
        <v>1</v>
      </c>
      <c r="F401" s="100"/>
      <c r="G401" s="101"/>
      <c r="H401" s="102"/>
      <c r="I401" s="136"/>
      <c r="J401" s="132"/>
    </row>
    <row r="402" s="94" customFormat="true" ht="25.5" hidden="false" customHeight="false" outlineLevel="0" collapsed="false">
      <c r="A402" s="137" t="n">
        <v>722</v>
      </c>
      <c r="B402" s="98"/>
      <c r="C402" s="106" t="s">
        <v>415</v>
      </c>
      <c r="D402" s="107" t="n">
        <v>0</v>
      </c>
      <c r="E402" s="107" t="n">
        <v>0</v>
      </c>
      <c r="F402" s="100"/>
      <c r="G402" s="101"/>
      <c r="H402" s="139"/>
      <c r="I402" s="140"/>
      <c r="J402" s="141"/>
      <c r="K402" s="139"/>
      <c r="L402" s="139"/>
      <c r="M402" s="139"/>
    </row>
    <row r="403" s="94" customFormat="true" ht="12.75" hidden="false" customHeight="false" outlineLevel="0" collapsed="false">
      <c r="A403" s="137" t="n">
        <v>726</v>
      </c>
      <c r="B403" s="98"/>
      <c r="C403" s="106" t="s">
        <v>374</v>
      </c>
      <c r="D403" s="107" t="s">
        <v>209</v>
      </c>
      <c r="E403" s="107" t="n">
        <v>2</v>
      </c>
      <c r="F403" s="100"/>
      <c r="G403" s="101"/>
      <c r="H403" s="142"/>
      <c r="I403" s="119"/>
      <c r="J403" s="108"/>
      <c r="K403" s="102"/>
      <c r="L403" s="102"/>
      <c r="M403" s="102"/>
    </row>
    <row r="404" s="94" customFormat="true" ht="12.75" hidden="false" customHeight="false" outlineLevel="0" collapsed="false">
      <c r="A404" s="143" t="n">
        <v>729</v>
      </c>
      <c r="B404" s="97"/>
      <c r="C404" s="97" t="s">
        <v>416</v>
      </c>
      <c r="D404" s="110" t="n">
        <v>0</v>
      </c>
      <c r="E404" s="144" t="n">
        <v>0</v>
      </c>
      <c r="F404" s="144"/>
      <c r="G404" s="101"/>
      <c r="H404" s="139"/>
      <c r="I404" s="140"/>
      <c r="J404" s="141"/>
      <c r="K404" s="139"/>
      <c r="L404" s="139"/>
      <c r="M404" s="139"/>
    </row>
    <row r="405" s="94" customFormat="true" ht="12.75" hidden="false" customHeight="false" outlineLevel="0" collapsed="false">
      <c r="A405" s="143" t="n">
        <v>732</v>
      </c>
      <c r="B405" s="97"/>
      <c r="C405" s="97" t="s">
        <v>381</v>
      </c>
      <c r="D405" s="110" t="s">
        <v>209</v>
      </c>
      <c r="E405" s="144" t="n">
        <v>2</v>
      </c>
      <c r="F405" s="144"/>
      <c r="G405" s="101"/>
      <c r="H405" s="102"/>
      <c r="I405" s="136"/>
      <c r="J405" s="132"/>
    </row>
    <row r="406" s="94" customFormat="true" ht="25.5" hidden="false" customHeight="false" outlineLevel="0" collapsed="false">
      <c r="A406" s="137" t="n">
        <v>735</v>
      </c>
      <c r="B406" s="98"/>
      <c r="C406" s="97" t="s">
        <v>417</v>
      </c>
      <c r="D406" s="98" t="n">
        <v>0</v>
      </c>
      <c r="E406" s="107" t="n">
        <v>0</v>
      </c>
      <c r="F406" s="100"/>
      <c r="G406" s="101"/>
      <c r="H406" s="102"/>
      <c r="I406" s="136"/>
      <c r="J406" s="132"/>
    </row>
    <row r="407" s="94" customFormat="true" ht="12.75" hidden="false" customHeight="false" outlineLevel="0" collapsed="false">
      <c r="A407" s="137" t="n">
        <v>736</v>
      </c>
      <c r="B407" s="98"/>
      <c r="C407" s="97" t="s">
        <v>418</v>
      </c>
      <c r="D407" s="98" t="s">
        <v>209</v>
      </c>
      <c r="E407" s="107" t="n">
        <v>2</v>
      </c>
      <c r="F407" s="100"/>
      <c r="G407" s="101"/>
      <c r="H407" s="104"/>
      <c r="I407" s="136"/>
      <c r="J407" s="132"/>
    </row>
    <row r="408" s="94" customFormat="true" ht="12.75" hidden="false" customHeight="false" outlineLevel="0" collapsed="false">
      <c r="A408" s="137" t="n">
        <v>743</v>
      </c>
      <c r="B408" s="98" t="n">
        <v>3529</v>
      </c>
      <c r="C408" s="138" t="s">
        <v>419</v>
      </c>
      <c r="D408" s="107" t="s">
        <v>209</v>
      </c>
      <c r="E408" s="107" t="n">
        <v>81</v>
      </c>
      <c r="F408" s="107"/>
      <c r="G408" s="101"/>
      <c r="H408" s="139"/>
      <c r="I408" s="140"/>
      <c r="J408" s="141"/>
      <c r="K408" s="139"/>
      <c r="L408" s="139"/>
      <c r="M408" s="139"/>
    </row>
    <row r="409" s="94" customFormat="true" ht="12.75" hidden="false" customHeight="false" outlineLevel="0" collapsed="false">
      <c r="A409" s="137" t="n">
        <v>743</v>
      </c>
      <c r="B409" s="98" t="n">
        <v>3529</v>
      </c>
      <c r="C409" s="138" t="s">
        <v>419</v>
      </c>
      <c r="D409" s="107" t="s">
        <v>209</v>
      </c>
      <c r="E409" s="107" t="n">
        <v>2470</v>
      </c>
      <c r="F409" s="107"/>
      <c r="G409" s="101"/>
      <c r="H409" s="139"/>
      <c r="I409" s="140"/>
      <c r="J409" s="141"/>
      <c r="K409" s="139"/>
      <c r="L409" s="139"/>
      <c r="M409" s="139"/>
    </row>
    <row r="410" s="94" customFormat="true" ht="12.75" hidden="false" customHeight="false" outlineLevel="0" collapsed="false">
      <c r="A410" s="137" t="n">
        <v>744</v>
      </c>
      <c r="B410" s="98"/>
      <c r="C410" s="138" t="s">
        <v>420</v>
      </c>
      <c r="D410" s="107" t="s">
        <v>209</v>
      </c>
      <c r="E410" s="107" t="n">
        <v>81</v>
      </c>
      <c r="F410" s="107"/>
      <c r="G410" s="101"/>
      <c r="H410" s="139"/>
      <c r="I410" s="140"/>
      <c r="J410" s="141"/>
      <c r="K410" s="139"/>
      <c r="L410" s="139"/>
      <c r="M410" s="139"/>
    </row>
    <row r="411" s="94" customFormat="true" ht="15.75" hidden="false" customHeight="true" outlineLevel="0" collapsed="false">
      <c r="A411" s="137" t="n">
        <v>744</v>
      </c>
      <c r="B411" s="98"/>
      <c r="C411" s="138" t="s">
        <v>420</v>
      </c>
      <c r="D411" s="107" t="s">
        <v>209</v>
      </c>
      <c r="E411" s="107" t="n">
        <v>903</v>
      </c>
      <c r="F411" s="107"/>
      <c r="G411" s="101"/>
      <c r="H411" s="139"/>
      <c r="I411" s="140"/>
      <c r="J411" s="141"/>
      <c r="K411" s="139"/>
      <c r="L411" s="139"/>
      <c r="M411" s="139"/>
    </row>
    <row r="412" s="94" customFormat="true" ht="12.75" hidden="false" customHeight="false" outlineLevel="0" collapsed="false">
      <c r="A412" s="137" t="n">
        <v>745</v>
      </c>
      <c r="B412" s="98" t="n">
        <v>25880</v>
      </c>
      <c r="C412" s="138" t="s">
        <v>421</v>
      </c>
      <c r="D412" s="107" t="s">
        <v>322</v>
      </c>
      <c r="E412" s="107" t="n">
        <v>810</v>
      </c>
      <c r="F412" s="107"/>
      <c r="G412" s="101"/>
      <c r="H412" s="139"/>
      <c r="I412" s="140"/>
      <c r="J412" s="141"/>
      <c r="K412" s="139"/>
      <c r="L412" s="139"/>
      <c r="M412" s="139"/>
    </row>
    <row r="413" s="94" customFormat="true" ht="12.75" hidden="false" customHeight="false" outlineLevel="0" collapsed="false">
      <c r="A413" s="137" t="n">
        <v>745</v>
      </c>
      <c r="B413" s="98" t="n">
        <v>25880</v>
      </c>
      <c r="C413" s="138" t="s">
        <v>421</v>
      </c>
      <c r="D413" s="107" t="s">
        <v>322</v>
      </c>
      <c r="E413" s="107" t="n">
        <v>9030</v>
      </c>
      <c r="F413" s="107"/>
      <c r="G413" s="101"/>
      <c r="H413" s="139"/>
      <c r="I413" s="140"/>
      <c r="J413" s="141"/>
      <c r="K413" s="139"/>
      <c r="L413" s="139"/>
      <c r="M413" s="139"/>
    </row>
    <row r="414" s="94" customFormat="true" ht="12.75" hidden="false" customHeight="false" outlineLevel="0" collapsed="false">
      <c r="A414" s="137" t="n">
        <v>746</v>
      </c>
      <c r="B414" s="98"/>
      <c r="C414" s="138" t="s">
        <v>422</v>
      </c>
      <c r="D414" s="107" t="s">
        <v>209</v>
      </c>
      <c r="E414" s="107" t="n">
        <v>81</v>
      </c>
      <c r="F414" s="107"/>
      <c r="G414" s="101"/>
      <c r="H414" s="139"/>
      <c r="I414" s="140"/>
      <c r="J414" s="141"/>
      <c r="K414" s="139"/>
      <c r="L414" s="139"/>
      <c r="M414" s="139"/>
    </row>
    <row r="415" s="94" customFormat="true" ht="12.75" hidden="false" customHeight="false" outlineLevel="0" collapsed="false">
      <c r="A415" s="137" t="n">
        <v>746</v>
      </c>
      <c r="B415" s="98"/>
      <c r="C415" s="138" t="s">
        <v>422</v>
      </c>
      <c r="D415" s="107" t="s">
        <v>209</v>
      </c>
      <c r="E415" s="107" t="n">
        <v>903</v>
      </c>
      <c r="F415" s="107"/>
      <c r="G415" s="101"/>
      <c r="H415" s="139"/>
      <c r="I415" s="140"/>
      <c r="J415" s="141"/>
      <c r="K415" s="139"/>
      <c r="L415" s="139"/>
      <c r="M415" s="139"/>
    </row>
    <row r="416" s="94" customFormat="true" ht="12.75" hidden="false" customHeight="false" outlineLevel="0" collapsed="false">
      <c r="A416" s="137" t="n">
        <v>747</v>
      </c>
      <c r="B416" s="98" t="n">
        <v>3524</v>
      </c>
      <c r="C416" s="138" t="s">
        <v>423</v>
      </c>
      <c r="D416" s="107" t="s">
        <v>209</v>
      </c>
      <c r="E416" s="107" t="n">
        <v>81</v>
      </c>
      <c r="F416" s="107"/>
      <c r="G416" s="101"/>
      <c r="I416" s="136"/>
      <c r="J416" s="132"/>
    </row>
    <row r="417" s="94" customFormat="true" ht="12.75" hidden="false" customHeight="false" outlineLevel="0" collapsed="false">
      <c r="A417" s="137" t="n">
        <v>747</v>
      </c>
      <c r="B417" s="98" t="n">
        <v>3524</v>
      </c>
      <c r="C417" s="138" t="s">
        <v>423</v>
      </c>
      <c r="D417" s="107" t="s">
        <v>209</v>
      </c>
      <c r="E417" s="107" t="n">
        <v>903</v>
      </c>
      <c r="F417" s="107"/>
      <c r="G417" s="101"/>
      <c r="H417" s="142"/>
      <c r="I417" s="136"/>
      <c r="J417" s="132"/>
    </row>
    <row r="418" s="94" customFormat="true" ht="12.75" hidden="false" customHeight="false" outlineLevel="0" collapsed="false">
      <c r="A418" s="137" t="n">
        <v>748</v>
      </c>
      <c r="B418" s="98" t="n">
        <v>3906</v>
      </c>
      <c r="C418" s="138" t="s">
        <v>424</v>
      </c>
      <c r="D418" s="107" t="s">
        <v>209</v>
      </c>
      <c r="E418" s="107" t="n">
        <v>162</v>
      </c>
      <c r="F418" s="107"/>
      <c r="G418" s="101"/>
      <c r="I418" s="136"/>
      <c r="J418" s="132"/>
    </row>
    <row r="419" s="94" customFormat="true" ht="12.75" hidden="false" customHeight="false" outlineLevel="0" collapsed="false">
      <c r="A419" s="137" t="n">
        <v>748</v>
      </c>
      <c r="B419" s="98" t="n">
        <v>3906</v>
      </c>
      <c r="C419" s="138" t="s">
        <v>424</v>
      </c>
      <c r="D419" s="107" t="s">
        <v>209</v>
      </c>
      <c r="E419" s="107" t="n">
        <v>1806</v>
      </c>
      <c r="F419" s="107"/>
      <c r="G419" s="101"/>
      <c r="H419" s="142"/>
      <c r="I419" s="136"/>
      <c r="J419" s="132"/>
    </row>
    <row r="420" s="94" customFormat="true" ht="12.75" hidden="false" customHeight="false" outlineLevel="0" collapsed="false">
      <c r="A420" s="137" t="n">
        <v>749</v>
      </c>
      <c r="B420" s="98"/>
      <c r="C420" s="138" t="s">
        <v>419</v>
      </c>
      <c r="D420" s="107" t="s">
        <v>209</v>
      </c>
      <c r="E420" s="107" t="n">
        <v>162</v>
      </c>
      <c r="F420" s="107"/>
      <c r="G420" s="101"/>
      <c r="I420" s="136"/>
      <c r="J420" s="132"/>
    </row>
    <row r="421" s="94" customFormat="true" ht="12.75" hidden="false" customHeight="false" outlineLevel="0" collapsed="false">
      <c r="A421" s="137" t="n">
        <v>750</v>
      </c>
      <c r="B421" s="98"/>
      <c r="C421" s="138" t="s">
        <v>425</v>
      </c>
      <c r="D421" s="107" t="s">
        <v>209</v>
      </c>
      <c r="E421" s="107" t="n">
        <v>81</v>
      </c>
      <c r="F421" s="107"/>
      <c r="G421" s="101"/>
      <c r="I421" s="136"/>
      <c r="J421" s="132"/>
    </row>
    <row r="422" s="94" customFormat="true" ht="12.75" hidden="false" customHeight="false" outlineLevel="0" collapsed="false">
      <c r="A422" s="137" t="n">
        <v>750</v>
      </c>
      <c r="B422" s="98"/>
      <c r="C422" s="138" t="s">
        <v>425</v>
      </c>
      <c r="D422" s="107" t="s">
        <v>209</v>
      </c>
      <c r="E422" s="107" t="n">
        <v>903</v>
      </c>
      <c r="F422" s="107"/>
      <c r="G422" s="101"/>
      <c r="H422" s="142"/>
      <c r="I422" s="136"/>
      <c r="J422" s="132"/>
    </row>
    <row r="423" s="94" customFormat="true" ht="12.75" hidden="false" customHeight="false" outlineLevel="0" collapsed="false">
      <c r="A423" s="137" t="n">
        <v>751</v>
      </c>
      <c r="B423" s="98" t="n">
        <v>4178</v>
      </c>
      <c r="C423" s="138" t="s">
        <v>426</v>
      </c>
      <c r="D423" s="107" t="s">
        <v>209</v>
      </c>
      <c r="E423" s="107" t="n">
        <v>81</v>
      </c>
      <c r="F423" s="107"/>
      <c r="G423" s="101"/>
      <c r="H423" s="142"/>
      <c r="I423" s="136"/>
      <c r="J423" s="132"/>
    </row>
    <row r="424" s="94" customFormat="true" ht="12.75" hidden="false" customHeight="false" outlineLevel="0" collapsed="false">
      <c r="A424" s="137" t="n">
        <v>751</v>
      </c>
      <c r="B424" s="98" t="n">
        <v>4178</v>
      </c>
      <c r="C424" s="138" t="s">
        <v>426</v>
      </c>
      <c r="D424" s="107" t="s">
        <v>209</v>
      </c>
      <c r="E424" s="107" t="n">
        <v>903</v>
      </c>
      <c r="F424" s="107"/>
      <c r="G424" s="101"/>
      <c r="H424" s="142"/>
      <c r="I424" s="136"/>
      <c r="J424" s="132"/>
    </row>
    <row r="425" s="94" customFormat="true" ht="12.75" hidden="false" customHeight="false" outlineLevel="0" collapsed="false">
      <c r="A425" s="137" t="n">
        <v>752</v>
      </c>
      <c r="B425" s="98" t="n">
        <v>9868</v>
      </c>
      <c r="C425" s="138" t="s">
        <v>427</v>
      </c>
      <c r="D425" s="107" t="s">
        <v>209</v>
      </c>
      <c r="E425" s="107" t="n">
        <v>81</v>
      </c>
      <c r="F425" s="107"/>
      <c r="G425" s="101"/>
      <c r="H425" s="139"/>
      <c r="I425" s="140"/>
      <c r="J425" s="141"/>
      <c r="K425" s="139"/>
      <c r="L425" s="139"/>
      <c r="M425" s="139"/>
    </row>
    <row r="426" s="94" customFormat="true" ht="12.75" hidden="false" customHeight="false" outlineLevel="0" collapsed="false">
      <c r="A426" s="137" t="n">
        <v>752</v>
      </c>
      <c r="B426" s="98" t="n">
        <v>9868</v>
      </c>
      <c r="C426" s="138" t="s">
        <v>427</v>
      </c>
      <c r="D426" s="107" t="s">
        <v>209</v>
      </c>
      <c r="E426" s="107" t="n">
        <v>903</v>
      </c>
      <c r="F426" s="107"/>
      <c r="G426" s="101"/>
      <c r="H426" s="139"/>
      <c r="I426" s="140"/>
      <c r="J426" s="141"/>
      <c r="K426" s="139"/>
      <c r="L426" s="139"/>
      <c r="M426" s="139"/>
    </row>
    <row r="427" s="94" customFormat="true" ht="12.75" hidden="false" customHeight="false" outlineLevel="0" collapsed="false">
      <c r="A427" s="137" t="n">
        <v>753</v>
      </c>
      <c r="B427" s="98" t="n">
        <v>65</v>
      </c>
      <c r="C427" s="138" t="s">
        <v>428</v>
      </c>
      <c r="D427" s="107" t="s">
        <v>322</v>
      </c>
      <c r="E427" s="107" t="n">
        <v>81</v>
      </c>
      <c r="F427" s="107"/>
      <c r="G427" s="101"/>
      <c r="H427" s="139"/>
      <c r="I427" s="140"/>
      <c r="J427" s="141"/>
      <c r="K427" s="139"/>
      <c r="L427" s="139"/>
      <c r="M427" s="139"/>
    </row>
    <row r="428" s="94" customFormat="true" ht="12.75" hidden="false" customHeight="false" outlineLevel="0" collapsed="false">
      <c r="A428" s="137" t="n">
        <v>753</v>
      </c>
      <c r="B428" s="98" t="n">
        <v>65</v>
      </c>
      <c r="C428" s="138" t="s">
        <v>428</v>
      </c>
      <c r="D428" s="107" t="s">
        <v>322</v>
      </c>
      <c r="E428" s="107" t="n">
        <v>903</v>
      </c>
      <c r="F428" s="107"/>
      <c r="G428" s="101"/>
      <c r="H428" s="142"/>
      <c r="I428" s="136"/>
      <c r="J428" s="132"/>
    </row>
    <row r="429" s="94" customFormat="true" ht="12.75" hidden="false" customHeight="false" outlineLevel="0" collapsed="false">
      <c r="A429" s="137" t="n">
        <v>754</v>
      </c>
      <c r="B429" s="98"/>
      <c r="C429" s="138" t="s">
        <v>429</v>
      </c>
      <c r="D429" s="107" t="s">
        <v>209</v>
      </c>
      <c r="E429" s="107" t="n">
        <v>81</v>
      </c>
      <c r="F429" s="107"/>
      <c r="G429" s="101"/>
      <c r="H429" s="142"/>
      <c r="I429" s="136"/>
      <c r="J429" s="132"/>
    </row>
    <row r="430" s="139" customFormat="true" ht="12.75" hidden="false" customHeight="false" outlineLevel="0" collapsed="false">
      <c r="A430" s="137" t="n">
        <v>761</v>
      </c>
      <c r="B430" s="98"/>
      <c r="C430" s="106" t="s">
        <v>430</v>
      </c>
      <c r="D430" s="107" t="n">
        <v>0</v>
      </c>
      <c r="E430" s="107" t="n">
        <v>0</v>
      </c>
      <c r="F430" s="100"/>
      <c r="G430" s="101"/>
      <c r="I430" s="140"/>
      <c r="J430" s="141"/>
    </row>
    <row r="431" s="139" customFormat="true" ht="12.75" hidden="false" customHeight="false" outlineLevel="0" collapsed="false">
      <c r="A431" s="137" t="n">
        <v>762</v>
      </c>
      <c r="B431" s="98"/>
      <c r="C431" s="106" t="s">
        <v>431</v>
      </c>
      <c r="D431" s="107" t="s">
        <v>322</v>
      </c>
      <c r="E431" s="107" t="n">
        <v>495</v>
      </c>
      <c r="F431" s="100"/>
      <c r="G431" s="101"/>
      <c r="I431" s="140"/>
      <c r="J431" s="141"/>
    </row>
    <row r="432" s="139" customFormat="true" ht="12.75" hidden="false" customHeight="false" outlineLevel="0" collapsed="false">
      <c r="A432" s="137" t="n">
        <v>768</v>
      </c>
      <c r="B432" s="98"/>
      <c r="C432" s="106" t="s">
        <v>432</v>
      </c>
      <c r="D432" s="107" t="n">
        <v>0</v>
      </c>
      <c r="E432" s="107" t="n">
        <v>0</v>
      </c>
      <c r="F432" s="100"/>
      <c r="G432" s="101"/>
      <c r="H432" s="107"/>
      <c r="I432" s="136"/>
      <c r="J432" s="132"/>
      <c r="K432" s="94"/>
      <c r="L432" s="94"/>
      <c r="M432" s="94"/>
    </row>
    <row r="433" s="139" customFormat="true" ht="12.75" hidden="false" customHeight="false" outlineLevel="0" collapsed="false">
      <c r="A433" s="133" t="n">
        <v>768</v>
      </c>
      <c r="B433" s="110"/>
      <c r="C433" s="134" t="s">
        <v>432</v>
      </c>
      <c r="D433" s="135" t="n">
        <v>0</v>
      </c>
      <c r="E433" s="135" t="n">
        <v>0</v>
      </c>
      <c r="F433" s="135"/>
      <c r="G433" s="101"/>
      <c r="I433" s="140"/>
      <c r="J433" s="141"/>
    </row>
    <row r="434" s="139" customFormat="true" ht="12.75" hidden="false" customHeight="false" outlineLevel="0" collapsed="false">
      <c r="A434" s="137" t="n">
        <v>769</v>
      </c>
      <c r="B434" s="98"/>
      <c r="C434" s="106" t="s">
        <v>433</v>
      </c>
      <c r="D434" s="107" t="s">
        <v>209</v>
      </c>
      <c r="E434" s="107" t="n">
        <v>1</v>
      </c>
      <c r="F434" s="100"/>
      <c r="G434" s="101"/>
      <c r="H434" s="104"/>
      <c r="I434" s="136"/>
      <c r="J434" s="132"/>
      <c r="K434" s="94"/>
      <c r="L434" s="94"/>
      <c r="M434" s="94"/>
    </row>
    <row r="435" s="139" customFormat="true" ht="12.75" hidden="false" customHeight="false" outlineLevel="0" collapsed="false">
      <c r="A435" s="133" t="n">
        <v>769</v>
      </c>
      <c r="B435" s="110"/>
      <c r="C435" s="134" t="s">
        <v>433</v>
      </c>
      <c r="D435" s="135" t="s">
        <v>209</v>
      </c>
      <c r="E435" s="135" t="n">
        <v>2</v>
      </c>
      <c r="F435" s="135"/>
      <c r="G435" s="101"/>
      <c r="H435" s="94"/>
      <c r="I435" s="136"/>
      <c r="J435" s="132"/>
      <c r="K435" s="94"/>
      <c r="L435" s="94"/>
      <c r="M435" s="94"/>
    </row>
    <row r="436" s="139" customFormat="true" ht="12.75" hidden="false" customHeight="false" outlineLevel="0" collapsed="false">
      <c r="A436" s="133" t="n">
        <v>769</v>
      </c>
      <c r="B436" s="110"/>
      <c r="C436" s="134" t="s">
        <v>432</v>
      </c>
      <c r="D436" s="135" t="n">
        <v>0</v>
      </c>
      <c r="E436" s="135" t="n">
        <v>0</v>
      </c>
      <c r="F436" s="135"/>
      <c r="G436" s="101"/>
      <c r="H436" s="142"/>
      <c r="I436" s="136"/>
      <c r="J436" s="132"/>
      <c r="K436" s="94"/>
      <c r="L436" s="94"/>
      <c r="M436" s="94"/>
    </row>
    <row r="437" s="139" customFormat="true" ht="12.75" hidden="false" customHeight="false" outlineLevel="0" collapsed="false">
      <c r="A437" s="137" t="n">
        <v>770</v>
      </c>
      <c r="B437" s="98"/>
      <c r="C437" s="106" t="s">
        <v>434</v>
      </c>
      <c r="D437" s="107" t="s">
        <v>209</v>
      </c>
      <c r="E437" s="107" t="n">
        <v>2</v>
      </c>
      <c r="F437" s="100"/>
      <c r="G437" s="101"/>
      <c r="H437" s="94"/>
      <c r="I437" s="136"/>
      <c r="J437" s="132"/>
      <c r="K437" s="94"/>
      <c r="L437" s="94"/>
      <c r="M437" s="94"/>
    </row>
    <row r="438" s="139" customFormat="true" ht="12.75" hidden="false" customHeight="false" outlineLevel="0" collapsed="false">
      <c r="A438" s="133" t="n">
        <v>770</v>
      </c>
      <c r="B438" s="110"/>
      <c r="C438" s="134" t="s">
        <v>434</v>
      </c>
      <c r="D438" s="135" t="s">
        <v>209</v>
      </c>
      <c r="E438" s="135" t="n">
        <v>4</v>
      </c>
      <c r="F438" s="135"/>
      <c r="G438" s="101"/>
      <c r="I438" s="140"/>
      <c r="J438" s="141"/>
    </row>
    <row r="439" s="139" customFormat="true" ht="12.75" hidden="false" customHeight="false" outlineLevel="0" collapsed="false">
      <c r="A439" s="137" t="n">
        <v>771</v>
      </c>
      <c r="B439" s="98"/>
      <c r="C439" s="106" t="s">
        <v>435</v>
      </c>
      <c r="D439" s="107" t="s">
        <v>209</v>
      </c>
      <c r="E439" s="107" t="n">
        <v>1</v>
      </c>
      <c r="F439" s="100"/>
      <c r="G439" s="101"/>
      <c r="I439" s="140"/>
      <c r="J439" s="141"/>
    </row>
    <row r="440" s="139" customFormat="true" ht="12.75" hidden="false" customHeight="false" outlineLevel="0" collapsed="false">
      <c r="A440" s="133" t="n">
        <v>771</v>
      </c>
      <c r="B440" s="110"/>
      <c r="C440" s="134" t="s">
        <v>435</v>
      </c>
      <c r="D440" s="135" t="s">
        <v>209</v>
      </c>
      <c r="E440" s="135" t="n">
        <v>2</v>
      </c>
      <c r="F440" s="135"/>
      <c r="G440" s="101"/>
      <c r="I440" s="140"/>
      <c r="J440" s="141"/>
    </row>
    <row r="441" s="139" customFormat="true" ht="12.75" hidden="false" customHeight="false" outlineLevel="0" collapsed="false">
      <c r="A441" s="137" t="n">
        <v>772</v>
      </c>
      <c r="B441" s="98"/>
      <c r="C441" s="106" t="s">
        <v>436</v>
      </c>
      <c r="D441" s="107" t="s">
        <v>209</v>
      </c>
      <c r="E441" s="107" t="n">
        <v>1</v>
      </c>
      <c r="F441" s="100"/>
      <c r="G441" s="101"/>
      <c r="H441" s="94"/>
      <c r="I441" s="136"/>
      <c r="J441" s="132"/>
      <c r="K441" s="94"/>
      <c r="L441" s="94"/>
      <c r="M441" s="94"/>
    </row>
    <row r="442" s="139" customFormat="true" ht="12.75" hidden="false" customHeight="false" outlineLevel="0" collapsed="false">
      <c r="A442" s="133" t="n">
        <v>772</v>
      </c>
      <c r="B442" s="110"/>
      <c r="C442" s="134" t="s">
        <v>436</v>
      </c>
      <c r="D442" s="135" t="s">
        <v>209</v>
      </c>
      <c r="E442" s="135" t="n">
        <v>2</v>
      </c>
      <c r="F442" s="135"/>
      <c r="G442" s="101"/>
      <c r="H442" s="94"/>
      <c r="I442" s="136"/>
      <c r="J442" s="132"/>
      <c r="K442" s="94"/>
      <c r="L442" s="94"/>
      <c r="M442" s="94"/>
    </row>
    <row r="443" s="139" customFormat="true" ht="12.75" hidden="false" customHeight="false" outlineLevel="0" collapsed="false">
      <c r="A443" s="133" t="n">
        <v>774</v>
      </c>
      <c r="B443" s="110"/>
      <c r="C443" s="134" t="s">
        <v>437</v>
      </c>
      <c r="D443" s="135" t="s">
        <v>209</v>
      </c>
      <c r="E443" s="135" t="n">
        <v>1</v>
      </c>
      <c r="F443" s="135"/>
      <c r="G443" s="101"/>
      <c r="H443" s="94"/>
      <c r="I443" s="136"/>
      <c r="J443" s="132"/>
      <c r="K443" s="94"/>
      <c r="L443" s="94"/>
      <c r="M443" s="94"/>
    </row>
    <row r="444" s="139" customFormat="true" ht="12.75" hidden="false" customHeight="false" outlineLevel="0" collapsed="false">
      <c r="A444" s="137" t="n">
        <v>774</v>
      </c>
      <c r="B444" s="98"/>
      <c r="C444" s="103" t="s">
        <v>437</v>
      </c>
      <c r="D444" s="107" t="s">
        <v>209</v>
      </c>
      <c r="E444" s="107" t="n">
        <v>2</v>
      </c>
      <c r="F444" s="100"/>
      <c r="G444" s="101"/>
      <c r="I444" s="140"/>
      <c r="J444" s="141"/>
    </row>
    <row r="445" s="139" customFormat="true" ht="12.75" hidden="false" customHeight="false" outlineLevel="0" collapsed="false">
      <c r="A445" s="133" t="n">
        <v>774</v>
      </c>
      <c r="B445" s="110"/>
      <c r="C445" s="134" t="s">
        <v>437</v>
      </c>
      <c r="D445" s="135" t="s">
        <v>209</v>
      </c>
      <c r="E445" s="135" t="n">
        <v>2</v>
      </c>
      <c r="F445" s="135"/>
      <c r="G445" s="101"/>
      <c r="H445" s="107"/>
      <c r="I445" s="136"/>
      <c r="J445" s="132"/>
      <c r="K445" s="94"/>
      <c r="L445" s="94"/>
      <c r="M445" s="94"/>
    </row>
    <row r="446" s="139" customFormat="true" ht="12.75" hidden="false" customHeight="false" outlineLevel="0" collapsed="false">
      <c r="A446" s="133" t="n">
        <v>775</v>
      </c>
      <c r="B446" s="110"/>
      <c r="C446" s="134" t="s">
        <v>438</v>
      </c>
      <c r="D446" s="135" t="s">
        <v>209</v>
      </c>
      <c r="E446" s="135" t="n">
        <v>2</v>
      </c>
      <c r="F446" s="135"/>
      <c r="G446" s="101"/>
      <c r="H446" s="94"/>
      <c r="I446" s="136"/>
      <c r="J446" s="132"/>
      <c r="K446" s="94"/>
      <c r="L446" s="94"/>
      <c r="M446" s="94"/>
    </row>
    <row r="447" s="139" customFormat="true" ht="12.75" hidden="false" customHeight="false" outlineLevel="0" collapsed="false">
      <c r="A447" s="137" t="n">
        <v>775</v>
      </c>
      <c r="B447" s="98"/>
      <c r="C447" s="103" t="s">
        <v>438</v>
      </c>
      <c r="D447" s="107" t="s">
        <v>209</v>
      </c>
      <c r="E447" s="107" t="n">
        <v>4</v>
      </c>
      <c r="F447" s="100"/>
      <c r="G447" s="101"/>
      <c r="I447" s="140"/>
      <c r="J447" s="141"/>
    </row>
    <row r="448" s="139" customFormat="true" ht="12.75" hidden="false" customHeight="false" outlineLevel="0" collapsed="false">
      <c r="A448" s="133" t="n">
        <v>775</v>
      </c>
      <c r="B448" s="110"/>
      <c r="C448" s="134" t="s">
        <v>438</v>
      </c>
      <c r="D448" s="135" t="s">
        <v>209</v>
      </c>
      <c r="E448" s="135" t="n">
        <v>4</v>
      </c>
      <c r="F448" s="135"/>
      <c r="G448" s="101"/>
      <c r="I448" s="140"/>
      <c r="J448" s="141"/>
    </row>
    <row r="449" s="139" customFormat="true" ht="12.75" hidden="false" customHeight="false" outlineLevel="0" collapsed="false">
      <c r="A449" s="133" t="n">
        <v>776</v>
      </c>
      <c r="B449" s="110"/>
      <c r="C449" s="134" t="s">
        <v>439</v>
      </c>
      <c r="D449" s="135" t="s">
        <v>209</v>
      </c>
      <c r="E449" s="135" t="n">
        <v>1</v>
      </c>
      <c r="F449" s="135"/>
      <c r="G449" s="101"/>
      <c r="H449" s="104"/>
      <c r="I449" s="136"/>
      <c r="J449" s="132"/>
      <c r="K449" s="94"/>
      <c r="L449" s="94"/>
      <c r="M449" s="94"/>
    </row>
    <row r="450" s="139" customFormat="true" ht="12.75" hidden="false" customHeight="false" outlineLevel="0" collapsed="false">
      <c r="A450" s="137" t="n">
        <v>776</v>
      </c>
      <c r="B450" s="98"/>
      <c r="C450" s="103" t="s">
        <v>439</v>
      </c>
      <c r="D450" s="107" t="s">
        <v>209</v>
      </c>
      <c r="E450" s="107" t="n">
        <v>2</v>
      </c>
      <c r="F450" s="100"/>
      <c r="G450" s="101"/>
      <c r="I450" s="140"/>
      <c r="J450" s="141"/>
    </row>
    <row r="451" s="139" customFormat="true" ht="12.75" hidden="false" customHeight="false" outlineLevel="0" collapsed="false">
      <c r="A451" s="133" t="n">
        <v>776</v>
      </c>
      <c r="B451" s="110"/>
      <c r="C451" s="134" t="s">
        <v>439</v>
      </c>
      <c r="D451" s="135" t="s">
        <v>209</v>
      </c>
      <c r="E451" s="135" t="n">
        <v>2</v>
      </c>
      <c r="F451" s="135"/>
      <c r="G451" s="101"/>
      <c r="H451" s="104"/>
      <c r="I451" s="136"/>
      <c r="J451" s="132"/>
      <c r="K451" s="94"/>
      <c r="L451" s="94"/>
      <c r="M451" s="94"/>
    </row>
    <row r="452" s="139" customFormat="true" ht="12.75" hidden="false" customHeight="false" outlineLevel="0" collapsed="false">
      <c r="A452" s="133" t="n">
        <v>777</v>
      </c>
      <c r="B452" s="110"/>
      <c r="C452" s="134" t="s">
        <v>440</v>
      </c>
      <c r="D452" s="135" t="s">
        <v>209</v>
      </c>
      <c r="E452" s="135" t="n">
        <v>1</v>
      </c>
      <c r="F452" s="135"/>
      <c r="G452" s="101"/>
      <c r="I452" s="140"/>
      <c r="J452" s="141"/>
    </row>
    <row r="453" s="139" customFormat="true" ht="12.75" hidden="false" customHeight="false" outlineLevel="0" collapsed="false">
      <c r="A453" s="137" t="n">
        <v>777</v>
      </c>
      <c r="B453" s="98"/>
      <c r="C453" s="103" t="s">
        <v>440</v>
      </c>
      <c r="D453" s="107" t="s">
        <v>209</v>
      </c>
      <c r="E453" s="107" t="n">
        <v>2</v>
      </c>
      <c r="F453" s="100"/>
      <c r="G453" s="101"/>
      <c r="I453" s="140"/>
      <c r="J453" s="141"/>
    </row>
    <row r="454" s="139" customFormat="true" ht="12.75" hidden="false" customHeight="false" outlineLevel="0" collapsed="false">
      <c r="A454" s="133" t="n">
        <v>777</v>
      </c>
      <c r="B454" s="110"/>
      <c r="C454" s="134" t="s">
        <v>440</v>
      </c>
      <c r="D454" s="135" t="s">
        <v>209</v>
      </c>
      <c r="E454" s="135" t="n">
        <v>2</v>
      </c>
      <c r="F454" s="135"/>
      <c r="G454" s="101"/>
      <c r="H454" s="104"/>
      <c r="I454" s="136"/>
      <c r="J454" s="132"/>
      <c r="K454" s="94"/>
      <c r="L454" s="94"/>
      <c r="M454" s="94"/>
    </row>
    <row r="455" s="139" customFormat="true" ht="12.75" hidden="false" customHeight="false" outlineLevel="0" collapsed="false">
      <c r="A455" s="133" t="n">
        <v>790</v>
      </c>
      <c r="B455" s="110"/>
      <c r="C455" s="134" t="s">
        <v>441</v>
      </c>
      <c r="D455" s="135" t="s">
        <v>209</v>
      </c>
      <c r="E455" s="135" t="n">
        <v>2</v>
      </c>
      <c r="F455" s="135"/>
      <c r="G455" s="101"/>
      <c r="H455" s="94"/>
      <c r="I455" s="136"/>
      <c r="J455" s="132"/>
      <c r="K455" s="94"/>
      <c r="L455" s="94"/>
      <c r="M455" s="94"/>
    </row>
    <row r="456" s="139" customFormat="true" ht="12.75" hidden="false" customHeight="false" outlineLevel="0" collapsed="false">
      <c r="A456" s="143" t="n">
        <v>792</v>
      </c>
      <c r="B456" s="97"/>
      <c r="C456" s="97" t="s">
        <v>442</v>
      </c>
      <c r="D456" s="110" t="s">
        <v>209</v>
      </c>
      <c r="E456" s="144" t="n">
        <v>2</v>
      </c>
      <c r="F456" s="144"/>
      <c r="G456" s="101"/>
      <c r="H456" s="134"/>
      <c r="I456" s="136"/>
      <c r="J456" s="132"/>
      <c r="K456" s="94"/>
      <c r="L456" s="94"/>
      <c r="M456" s="94"/>
    </row>
    <row r="457" s="139" customFormat="true" ht="12.75" hidden="false" customHeight="false" outlineLevel="0" collapsed="false">
      <c r="A457" s="137" t="n">
        <v>802</v>
      </c>
      <c r="B457" s="98"/>
      <c r="C457" s="106" t="s">
        <v>443</v>
      </c>
      <c r="D457" s="107" t="s">
        <v>209</v>
      </c>
      <c r="E457" s="107" t="n">
        <v>1</v>
      </c>
      <c r="F457" s="100"/>
      <c r="G457" s="101"/>
      <c r="I457" s="140"/>
      <c r="J457" s="141"/>
    </row>
    <row r="458" s="139" customFormat="true" ht="12.75" hidden="false" customHeight="false" outlineLevel="0" collapsed="false">
      <c r="A458" s="137" t="n">
        <v>803</v>
      </c>
      <c r="B458" s="98"/>
      <c r="C458" s="106" t="s">
        <v>444</v>
      </c>
      <c r="D458" s="107" t="s">
        <v>209</v>
      </c>
      <c r="E458" s="107" t="n">
        <v>1</v>
      </c>
      <c r="F458" s="100"/>
      <c r="G458" s="101"/>
      <c r="I458" s="140"/>
      <c r="J458" s="141"/>
    </row>
    <row r="459" s="139" customFormat="true" ht="12.75" hidden="false" customHeight="false" outlineLevel="0" collapsed="false">
      <c r="A459" s="133" t="n">
        <v>809</v>
      </c>
      <c r="B459" s="110"/>
      <c r="C459" s="134" t="s">
        <v>445</v>
      </c>
      <c r="D459" s="135" t="s">
        <v>209</v>
      </c>
      <c r="E459" s="135" t="n">
        <v>2</v>
      </c>
      <c r="F459" s="135"/>
      <c r="G459" s="101"/>
      <c r="H459" s="142"/>
      <c r="I459" s="136"/>
      <c r="J459" s="132"/>
      <c r="K459" s="94"/>
      <c r="L459" s="94"/>
      <c r="M459" s="94"/>
    </row>
    <row r="460" s="139" customFormat="true" ht="25.5" hidden="false" customHeight="false" outlineLevel="0" collapsed="false">
      <c r="A460" s="133" t="n">
        <v>849</v>
      </c>
      <c r="B460" s="110"/>
      <c r="C460" s="134" t="s">
        <v>368</v>
      </c>
      <c r="D460" s="135" t="n">
        <v>0</v>
      </c>
      <c r="E460" s="135" t="n">
        <v>0</v>
      </c>
      <c r="F460" s="135"/>
      <c r="G460" s="101"/>
      <c r="I460" s="140"/>
      <c r="J460" s="141"/>
    </row>
    <row r="461" s="139" customFormat="true" ht="12.75" hidden="false" customHeight="false" outlineLevel="0" collapsed="false">
      <c r="A461" s="137" t="n">
        <v>850</v>
      </c>
      <c r="B461" s="98"/>
      <c r="C461" s="138" t="s">
        <v>446</v>
      </c>
      <c r="D461" s="107" t="s">
        <v>209</v>
      </c>
      <c r="E461" s="107" t="n">
        <v>2</v>
      </c>
      <c r="F461" s="107"/>
      <c r="G461" s="101"/>
      <c r="H461" s="142"/>
      <c r="I461" s="136"/>
      <c r="J461" s="132"/>
      <c r="K461" s="94"/>
      <c r="L461" s="94"/>
      <c r="M461" s="94"/>
    </row>
    <row r="462" s="139" customFormat="true" ht="12.75" hidden="false" customHeight="false" outlineLevel="0" collapsed="false">
      <c r="A462" s="133" t="n">
        <v>851</v>
      </c>
      <c r="B462" s="110"/>
      <c r="C462" s="134" t="s">
        <v>447</v>
      </c>
      <c r="D462" s="135" t="s">
        <v>209</v>
      </c>
      <c r="E462" s="135" t="n">
        <v>2</v>
      </c>
      <c r="F462" s="135"/>
      <c r="G462" s="101"/>
      <c r="H462" s="104"/>
      <c r="I462" s="136"/>
      <c r="J462" s="132"/>
      <c r="K462" s="94"/>
      <c r="L462" s="94"/>
      <c r="M462" s="94"/>
    </row>
    <row r="463" s="139" customFormat="true" ht="12.75" hidden="false" customHeight="false" outlineLevel="0" collapsed="false">
      <c r="A463" s="137" t="n">
        <v>853</v>
      </c>
      <c r="B463" s="98"/>
      <c r="C463" s="103" t="s">
        <v>448</v>
      </c>
      <c r="D463" s="107" t="s">
        <v>209</v>
      </c>
      <c r="E463" s="107" t="n">
        <v>0</v>
      </c>
      <c r="F463" s="100"/>
      <c r="G463" s="101"/>
      <c r="I463" s="140"/>
      <c r="J463" s="141"/>
    </row>
    <row r="464" s="139" customFormat="true" ht="12.75" hidden="false" customHeight="false" outlineLevel="0" collapsed="false">
      <c r="A464" s="137" t="n">
        <v>853</v>
      </c>
      <c r="B464" s="98"/>
      <c r="C464" s="103" t="s">
        <v>448</v>
      </c>
      <c r="D464" s="107" t="s">
        <v>209</v>
      </c>
      <c r="E464" s="107" t="n">
        <v>0</v>
      </c>
      <c r="F464" s="100"/>
      <c r="G464" s="101"/>
      <c r="I464" s="140"/>
      <c r="J464" s="141"/>
    </row>
    <row r="465" s="139" customFormat="true" ht="12.75" hidden="false" customHeight="false" outlineLevel="0" collapsed="false">
      <c r="A465" s="137" t="n">
        <v>854</v>
      </c>
      <c r="B465" s="98"/>
      <c r="C465" s="103" t="s">
        <v>363</v>
      </c>
      <c r="D465" s="107" t="s">
        <v>209</v>
      </c>
      <c r="E465" s="107" t="n">
        <v>1</v>
      </c>
      <c r="F465" s="100"/>
      <c r="G465" s="101"/>
      <c r="H465" s="94"/>
      <c r="I465" s="140"/>
      <c r="J465" s="141"/>
    </row>
    <row r="466" s="139" customFormat="true" ht="12.75" hidden="false" customHeight="false" outlineLevel="0" collapsed="false">
      <c r="A466" s="137" t="n">
        <v>855</v>
      </c>
      <c r="B466" s="98"/>
      <c r="C466" s="103" t="s">
        <v>402</v>
      </c>
      <c r="D466" s="107" t="s">
        <v>209</v>
      </c>
      <c r="E466" s="107" t="n">
        <v>2</v>
      </c>
      <c r="F466" s="100"/>
      <c r="G466" s="101"/>
      <c r="H466" s="94"/>
      <c r="I466" s="140"/>
      <c r="J466" s="141"/>
    </row>
    <row r="467" s="139" customFormat="true" ht="12.75" hidden="false" customHeight="false" outlineLevel="0" collapsed="false">
      <c r="A467" s="137" t="n">
        <v>870</v>
      </c>
      <c r="B467" s="98"/>
      <c r="C467" s="138" t="s">
        <v>375</v>
      </c>
      <c r="D467" s="107" t="n">
        <v>0</v>
      </c>
      <c r="E467" s="107" t="n">
        <v>0</v>
      </c>
      <c r="F467" s="107"/>
      <c r="G467" s="101"/>
      <c r="H467" s="94"/>
      <c r="I467" s="136"/>
      <c r="J467" s="132"/>
      <c r="K467" s="94"/>
      <c r="L467" s="94"/>
      <c r="M467" s="94"/>
    </row>
    <row r="468" s="139" customFormat="true" ht="12.75" hidden="false" customHeight="false" outlineLevel="0" collapsed="false">
      <c r="A468" s="137" t="n">
        <v>871</v>
      </c>
      <c r="B468" s="98"/>
      <c r="C468" s="134" t="s">
        <v>449</v>
      </c>
      <c r="D468" s="107" t="s">
        <v>209</v>
      </c>
      <c r="E468" s="107" t="n">
        <v>5</v>
      </c>
      <c r="F468" s="107"/>
      <c r="G468" s="101"/>
      <c r="H468" s="94"/>
      <c r="I468" s="136"/>
      <c r="J468" s="132"/>
      <c r="K468" s="94"/>
      <c r="L468" s="94"/>
      <c r="M468" s="94"/>
    </row>
    <row r="469" s="139" customFormat="true" ht="12.75" hidden="false" customHeight="false" outlineLevel="0" collapsed="false">
      <c r="A469" s="137" t="n">
        <v>872</v>
      </c>
      <c r="B469" s="98"/>
      <c r="C469" s="138" t="s">
        <v>450</v>
      </c>
      <c r="D469" s="107" t="s">
        <v>209</v>
      </c>
      <c r="E469" s="107" t="n">
        <v>1</v>
      </c>
      <c r="F469" s="107"/>
      <c r="G469" s="101"/>
      <c r="H469" s="94"/>
      <c r="I469" s="136"/>
      <c r="J469" s="132"/>
      <c r="K469" s="94"/>
      <c r="L469" s="94"/>
      <c r="M469" s="94"/>
    </row>
    <row r="470" s="139" customFormat="true" ht="12.75" hidden="false" customHeight="false" outlineLevel="0" collapsed="false">
      <c r="A470" s="137" t="n">
        <v>873</v>
      </c>
      <c r="B470" s="98"/>
      <c r="C470" s="106" t="s">
        <v>451</v>
      </c>
      <c r="D470" s="107" t="s">
        <v>209</v>
      </c>
      <c r="E470" s="107" t="n">
        <v>1</v>
      </c>
      <c r="F470" s="100"/>
      <c r="G470" s="101"/>
      <c r="H470" s="94"/>
      <c r="I470" s="136"/>
      <c r="J470" s="132"/>
      <c r="K470" s="94"/>
      <c r="L470" s="94"/>
      <c r="M470" s="94"/>
    </row>
    <row r="471" s="139" customFormat="true" ht="12.75" hidden="false" customHeight="false" outlineLevel="0" collapsed="false">
      <c r="A471" s="133" t="n">
        <v>886</v>
      </c>
      <c r="B471" s="110"/>
      <c r="C471" s="134" t="s">
        <v>398</v>
      </c>
      <c r="D471" s="135" t="n">
        <v>0</v>
      </c>
      <c r="E471" s="135" t="n">
        <v>0</v>
      </c>
      <c r="F471" s="135"/>
      <c r="G471" s="101"/>
      <c r="I471" s="140"/>
      <c r="J471" s="141"/>
    </row>
    <row r="472" s="139" customFormat="true" ht="12.75" hidden="false" customHeight="false" outlineLevel="0" collapsed="false">
      <c r="A472" s="133" t="n">
        <v>887</v>
      </c>
      <c r="B472" s="110"/>
      <c r="C472" s="134" t="s">
        <v>452</v>
      </c>
      <c r="D472" s="135" t="s">
        <v>209</v>
      </c>
      <c r="E472" s="135" t="n">
        <v>2</v>
      </c>
      <c r="F472" s="135"/>
      <c r="G472" s="101"/>
      <c r="H472" s="94"/>
      <c r="I472" s="136"/>
      <c r="J472" s="132"/>
      <c r="K472" s="94"/>
      <c r="L472" s="94"/>
      <c r="M472" s="94"/>
    </row>
    <row r="473" s="139" customFormat="true" ht="12.75" hidden="false" customHeight="false" outlineLevel="0" collapsed="false">
      <c r="A473" s="133" t="n">
        <v>888</v>
      </c>
      <c r="B473" s="110"/>
      <c r="C473" s="134" t="s">
        <v>453</v>
      </c>
      <c r="D473" s="135" t="s">
        <v>209</v>
      </c>
      <c r="E473" s="135" t="n">
        <v>1</v>
      </c>
      <c r="F473" s="135"/>
      <c r="G473" s="101"/>
      <c r="H473" s="94"/>
      <c r="I473" s="136"/>
      <c r="J473" s="132"/>
      <c r="K473" s="94"/>
      <c r="L473" s="94"/>
      <c r="M473" s="94"/>
    </row>
    <row r="474" s="139" customFormat="true" ht="25.5" hidden="false" customHeight="false" outlineLevel="0" collapsed="false">
      <c r="A474" s="137" t="n">
        <v>898</v>
      </c>
      <c r="B474" s="98"/>
      <c r="C474" s="106" t="s">
        <v>373</v>
      </c>
      <c r="D474" s="107" t="n">
        <v>0</v>
      </c>
      <c r="E474" s="107" t="n">
        <v>0</v>
      </c>
      <c r="F474" s="100"/>
      <c r="G474" s="101"/>
      <c r="I474" s="140"/>
      <c r="J474" s="141"/>
    </row>
    <row r="475" s="139" customFormat="true" ht="12.75" hidden="false" customHeight="false" outlineLevel="0" collapsed="false">
      <c r="A475" s="137" t="n">
        <v>899</v>
      </c>
      <c r="B475" s="98"/>
      <c r="C475" s="106" t="s">
        <v>363</v>
      </c>
      <c r="D475" s="107" t="s">
        <v>209</v>
      </c>
      <c r="E475" s="107" t="n">
        <v>1</v>
      </c>
      <c r="F475" s="100"/>
      <c r="G475" s="101"/>
      <c r="H475" s="94"/>
      <c r="I475" s="136"/>
      <c r="J475" s="132"/>
      <c r="K475" s="94"/>
      <c r="L475" s="94"/>
      <c r="M475" s="94"/>
    </row>
    <row r="476" s="139" customFormat="true" ht="25.5" hidden="false" customHeight="false" outlineLevel="0" collapsed="false">
      <c r="A476" s="137" t="n">
        <v>902</v>
      </c>
      <c r="B476" s="98"/>
      <c r="C476" s="134" t="s">
        <v>454</v>
      </c>
      <c r="D476" s="107" t="n">
        <v>0</v>
      </c>
      <c r="E476" s="107" t="n">
        <v>0</v>
      </c>
      <c r="F476" s="107"/>
      <c r="G476" s="101"/>
      <c r="H476" s="94"/>
      <c r="I476" s="140"/>
      <c r="J476" s="141"/>
    </row>
    <row r="477" s="139" customFormat="true" ht="12.75" hidden="false" customHeight="false" outlineLevel="0" collapsed="false">
      <c r="A477" s="137" t="n">
        <v>903</v>
      </c>
      <c r="B477" s="98"/>
      <c r="C477" s="138" t="s">
        <v>369</v>
      </c>
      <c r="D477" s="107" t="s">
        <v>209</v>
      </c>
      <c r="E477" s="107" t="n">
        <v>7</v>
      </c>
      <c r="F477" s="107"/>
      <c r="G477" s="101"/>
      <c r="H477" s="94"/>
      <c r="I477" s="136"/>
      <c r="J477" s="132"/>
      <c r="K477" s="94"/>
      <c r="L477" s="94"/>
      <c r="M477" s="94"/>
    </row>
    <row r="478" s="139" customFormat="true" ht="12.75" hidden="false" customHeight="false" outlineLevel="0" collapsed="false">
      <c r="A478" s="137" t="n">
        <v>927</v>
      </c>
      <c r="B478" s="98"/>
      <c r="C478" s="138" t="s">
        <v>455</v>
      </c>
      <c r="D478" s="107" t="s">
        <v>209</v>
      </c>
      <c r="E478" s="107" t="n">
        <v>2</v>
      </c>
      <c r="F478" s="107"/>
      <c r="G478" s="101"/>
      <c r="H478" s="94"/>
      <c r="I478" s="136"/>
      <c r="J478" s="132"/>
      <c r="K478" s="94"/>
      <c r="L478" s="94"/>
      <c r="M478" s="94"/>
    </row>
    <row r="479" s="139" customFormat="true" ht="12.75" hidden="false" customHeight="false" outlineLevel="0" collapsed="false">
      <c r="A479" s="137" t="n">
        <v>928</v>
      </c>
      <c r="B479" s="98"/>
      <c r="C479" s="134" t="s">
        <v>456</v>
      </c>
      <c r="D479" s="107" t="s">
        <v>209</v>
      </c>
      <c r="E479" s="107" t="n">
        <v>1</v>
      </c>
      <c r="F479" s="107"/>
      <c r="G479" s="101"/>
      <c r="H479" s="94"/>
      <c r="I479" s="140"/>
      <c r="J479" s="141"/>
    </row>
    <row r="480" s="139" customFormat="true" ht="12.75" hidden="false" customHeight="false" outlineLevel="0" collapsed="false">
      <c r="A480" s="133" t="n">
        <v>930</v>
      </c>
      <c r="B480" s="110"/>
      <c r="C480" s="134" t="s">
        <v>457</v>
      </c>
      <c r="D480" s="135" t="s">
        <v>209</v>
      </c>
      <c r="E480" s="135" t="n">
        <v>1</v>
      </c>
      <c r="F480" s="135"/>
      <c r="G480" s="101"/>
      <c r="H480" s="94"/>
      <c r="I480" s="136"/>
      <c r="J480" s="132"/>
      <c r="K480" s="94"/>
      <c r="L480" s="94"/>
      <c r="M480" s="94"/>
    </row>
    <row r="481" s="139" customFormat="true" ht="12.75" hidden="false" customHeight="false" outlineLevel="0" collapsed="false">
      <c r="A481" s="133" t="n">
        <v>931</v>
      </c>
      <c r="B481" s="110"/>
      <c r="C481" s="134" t="s">
        <v>458</v>
      </c>
      <c r="D481" s="135" t="s">
        <v>209</v>
      </c>
      <c r="E481" s="135" t="n">
        <v>2</v>
      </c>
      <c r="F481" s="135"/>
      <c r="G481" s="101"/>
      <c r="H481" s="94"/>
      <c r="I481" s="136"/>
      <c r="J481" s="132"/>
      <c r="K481" s="94"/>
      <c r="L481" s="94"/>
      <c r="M481" s="94"/>
    </row>
    <row r="482" s="139" customFormat="true" ht="12.75" hidden="false" customHeight="false" outlineLevel="0" collapsed="false">
      <c r="A482" s="133" t="n">
        <v>935</v>
      </c>
      <c r="B482" s="110"/>
      <c r="C482" s="134" t="s">
        <v>459</v>
      </c>
      <c r="D482" s="135" t="s">
        <v>209</v>
      </c>
      <c r="E482" s="135" t="n">
        <v>3</v>
      </c>
      <c r="F482" s="135"/>
      <c r="G482" s="101"/>
      <c r="H482" s="94"/>
      <c r="I482" s="136"/>
      <c r="J482" s="132"/>
      <c r="K482" s="94"/>
      <c r="L482" s="94"/>
      <c r="M482" s="94"/>
    </row>
    <row r="483" s="139" customFormat="true" ht="12.75" hidden="false" customHeight="false" outlineLevel="0" collapsed="false">
      <c r="A483" s="137" t="n">
        <v>936</v>
      </c>
      <c r="B483" s="98"/>
      <c r="C483" s="134" t="s">
        <v>460</v>
      </c>
      <c r="D483" s="107" t="s">
        <v>209</v>
      </c>
      <c r="E483" s="107" t="n">
        <v>1</v>
      </c>
      <c r="F483" s="107"/>
      <c r="G483" s="101"/>
      <c r="I483" s="140"/>
      <c r="J483" s="141"/>
    </row>
    <row r="484" s="139" customFormat="true" ht="12.75" hidden="false" customHeight="false" outlineLevel="0" collapsed="false">
      <c r="A484" s="133" t="n">
        <v>937</v>
      </c>
      <c r="B484" s="110"/>
      <c r="C484" s="134" t="s">
        <v>461</v>
      </c>
      <c r="D484" s="135" t="s">
        <v>209</v>
      </c>
      <c r="E484" s="135" t="n">
        <v>1</v>
      </c>
      <c r="F484" s="135"/>
      <c r="G484" s="101"/>
      <c r="I484" s="140"/>
      <c r="J484" s="141"/>
    </row>
    <row r="485" s="139" customFormat="true" ht="12.75" hidden="false" customHeight="false" outlineLevel="0" collapsed="false">
      <c r="A485" s="133" t="n">
        <v>942</v>
      </c>
      <c r="B485" s="110"/>
      <c r="C485" s="134" t="s">
        <v>462</v>
      </c>
      <c r="D485" s="135" t="s">
        <v>209</v>
      </c>
      <c r="E485" s="135" t="n">
        <v>1</v>
      </c>
      <c r="F485" s="135"/>
      <c r="G485" s="101"/>
      <c r="H485" s="94"/>
      <c r="I485" s="136"/>
      <c r="J485" s="132"/>
      <c r="K485" s="94"/>
      <c r="L485" s="94"/>
      <c r="M485" s="94"/>
    </row>
    <row r="486" s="139" customFormat="true" ht="12.75" hidden="false" customHeight="false" outlineLevel="0" collapsed="false">
      <c r="A486" s="133" t="n">
        <v>943</v>
      </c>
      <c r="B486" s="110"/>
      <c r="C486" s="134" t="s">
        <v>463</v>
      </c>
      <c r="D486" s="135" t="s">
        <v>209</v>
      </c>
      <c r="E486" s="135" t="n">
        <v>3</v>
      </c>
      <c r="F486" s="135"/>
      <c r="G486" s="101"/>
      <c r="H486" s="94"/>
      <c r="I486" s="136"/>
      <c r="J486" s="132"/>
      <c r="K486" s="94"/>
      <c r="L486" s="94"/>
      <c r="M486" s="94"/>
    </row>
    <row r="487" s="139" customFormat="true" ht="12.75" hidden="false" customHeight="false" outlineLevel="0" collapsed="false">
      <c r="A487" s="133" t="n">
        <v>943</v>
      </c>
      <c r="B487" s="110"/>
      <c r="C487" s="134" t="s">
        <v>463</v>
      </c>
      <c r="D487" s="135" t="s">
        <v>209</v>
      </c>
      <c r="E487" s="135" t="n">
        <v>2</v>
      </c>
      <c r="F487" s="135"/>
      <c r="G487" s="101"/>
      <c r="H487" s="94"/>
      <c r="I487" s="136"/>
      <c r="J487" s="132"/>
      <c r="K487" s="94"/>
      <c r="L487" s="94"/>
      <c r="M487" s="94"/>
    </row>
    <row r="488" s="139" customFormat="true" ht="12.75" hidden="false" customHeight="false" outlineLevel="0" collapsed="false">
      <c r="A488" s="137" t="n">
        <v>944</v>
      </c>
      <c r="B488" s="98"/>
      <c r="C488" s="103" t="s">
        <v>464</v>
      </c>
      <c r="D488" s="107" t="s">
        <v>209</v>
      </c>
      <c r="E488" s="107" t="n">
        <v>2</v>
      </c>
      <c r="F488" s="100"/>
      <c r="G488" s="101"/>
      <c r="H488" s="107"/>
      <c r="I488" s="145"/>
      <c r="J488" s="141"/>
    </row>
    <row r="489" s="139" customFormat="true" ht="12.75" hidden="false" customHeight="false" outlineLevel="0" collapsed="false">
      <c r="A489" s="133" t="n">
        <v>949</v>
      </c>
      <c r="B489" s="110"/>
      <c r="C489" s="134" t="s">
        <v>465</v>
      </c>
      <c r="D489" s="135" t="s">
        <v>209</v>
      </c>
      <c r="E489" s="135" t="n">
        <v>2</v>
      </c>
      <c r="F489" s="135"/>
      <c r="G489" s="101"/>
      <c r="H489" s="107"/>
      <c r="I489" s="136"/>
      <c r="J489" s="132"/>
      <c r="K489" s="94"/>
      <c r="L489" s="94"/>
      <c r="M489" s="94"/>
    </row>
    <row r="490" s="139" customFormat="true" ht="12.75" hidden="false" customHeight="false" outlineLevel="0" collapsed="false">
      <c r="A490" s="137" t="n">
        <v>956</v>
      </c>
      <c r="B490" s="98"/>
      <c r="C490" s="103" t="s">
        <v>466</v>
      </c>
      <c r="D490" s="107" t="s">
        <v>209</v>
      </c>
      <c r="E490" s="107" t="n">
        <v>0</v>
      </c>
      <c r="F490" s="100"/>
      <c r="G490" s="101"/>
      <c r="H490" s="104"/>
      <c r="I490" s="136"/>
      <c r="J490" s="132"/>
      <c r="K490" s="94"/>
      <c r="L490" s="94"/>
      <c r="M490" s="94"/>
    </row>
    <row r="491" s="139" customFormat="true" ht="12.75" hidden="false" customHeight="false" outlineLevel="0" collapsed="false">
      <c r="A491" s="137" t="n">
        <v>957</v>
      </c>
      <c r="B491" s="98"/>
      <c r="C491" s="103" t="s">
        <v>467</v>
      </c>
      <c r="D491" s="107" t="s">
        <v>209</v>
      </c>
      <c r="E491" s="107" t="n">
        <v>1</v>
      </c>
      <c r="F491" s="100"/>
      <c r="G491" s="101"/>
      <c r="H491" s="104"/>
      <c r="I491" s="136"/>
      <c r="J491" s="132"/>
      <c r="K491" s="94"/>
      <c r="L491" s="94"/>
      <c r="M491" s="94"/>
    </row>
    <row r="492" s="139" customFormat="true" ht="12.75" hidden="false" customHeight="false" outlineLevel="0" collapsed="false">
      <c r="A492" s="137" t="n">
        <v>957</v>
      </c>
      <c r="B492" s="98"/>
      <c r="C492" s="103" t="s">
        <v>467</v>
      </c>
      <c r="D492" s="107" t="s">
        <v>209</v>
      </c>
      <c r="E492" s="107" t="n">
        <v>1</v>
      </c>
      <c r="F492" s="100"/>
      <c r="G492" s="101"/>
      <c r="H492" s="104"/>
      <c r="I492" s="136"/>
      <c r="J492" s="132"/>
      <c r="K492" s="94"/>
      <c r="L492" s="94"/>
      <c r="M492" s="94"/>
    </row>
    <row r="493" s="139" customFormat="true" ht="12.75" hidden="false" customHeight="false" outlineLevel="0" collapsed="false">
      <c r="A493" s="137" t="n">
        <v>965</v>
      </c>
      <c r="B493" s="98"/>
      <c r="C493" s="138" t="s">
        <v>468</v>
      </c>
      <c r="D493" s="107" t="s">
        <v>209</v>
      </c>
      <c r="E493" s="107" t="n">
        <v>1</v>
      </c>
      <c r="F493" s="107"/>
      <c r="G493" s="101"/>
      <c r="H493" s="142"/>
      <c r="I493" s="119"/>
      <c r="J493" s="108"/>
      <c r="K493" s="102"/>
      <c r="L493" s="102"/>
      <c r="M493" s="102"/>
    </row>
    <row r="494" s="139" customFormat="true" ht="12.75" hidden="false" customHeight="false" outlineLevel="0" collapsed="false">
      <c r="A494" s="137" t="n">
        <v>972</v>
      </c>
      <c r="B494" s="98"/>
      <c r="C494" s="134" t="s">
        <v>469</v>
      </c>
      <c r="D494" s="107" t="n">
        <v>0</v>
      </c>
      <c r="E494" s="107" t="n">
        <v>0</v>
      </c>
      <c r="F494" s="107"/>
      <c r="G494" s="101"/>
      <c r="H494" s="102"/>
      <c r="I494" s="136"/>
      <c r="J494" s="132"/>
      <c r="K494" s="94"/>
      <c r="L494" s="94"/>
      <c r="M494" s="94"/>
    </row>
    <row r="495" s="139" customFormat="true" ht="12.75" hidden="false" customHeight="false" outlineLevel="0" collapsed="false">
      <c r="A495" s="137" t="n">
        <v>973</v>
      </c>
      <c r="B495" s="98"/>
      <c r="C495" s="134" t="s">
        <v>470</v>
      </c>
      <c r="D495" s="107" t="s">
        <v>209</v>
      </c>
      <c r="E495" s="107" t="n">
        <v>5</v>
      </c>
      <c r="F495" s="107"/>
      <c r="G495" s="101"/>
      <c r="H495" s="94"/>
      <c r="I495" s="136"/>
      <c r="J495" s="132"/>
      <c r="K495" s="94"/>
      <c r="L495" s="94"/>
      <c r="M495" s="94"/>
    </row>
    <row r="496" s="139" customFormat="true" ht="12.75" hidden="false" customHeight="false" outlineLevel="0" collapsed="false">
      <c r="A496" s="137" t="n">
        <v>974</v>
      </c>
      <c r="B496" s="98"/>
      <c r="C496" s="138" t="s">
        <v>471</v>
      </c>
      <c r="D496" s="107" t="s">
        <v>209</v>
      </c>
      <c r="E496" s="107" t="n">
        <v>10</v>
      </c>
      <c r="F496" s="107"/>
      <c r="G496" s="101"/>
      <c r="H496" s="94"/>
      <c r="I496" s="136"/>
      <c r="J496" s="132"/>
      <c r="K496" s="94"/>
      <c r="L496" s="94"/>
      <c r="M496" s="94"/>
    </row>
    <row r="497" s="139" customFormat="true" ht="12.75" hidden="false" customHeight="false" outlineLevel="0" collapsed="false">
      <c r="A497" s="137" t="n">
        <v>975</v>
      </c>
      <c r="B497" s="98"/>
      <c r="C497" s="138" t="s">
        <v>447</v>
      </c>
      <c r="D497" s="107" t="s">
        <v>209</v>
      </c>
      <c r="E497" s="107" t="n">
        <v>1</v>
      </c>
      <c r="F497" s="107"/>
      <c r="G497" s="101"/>
      <c r="H497" s="94"/>
      <c r="I497" s="136"/>
      <c r="J497" s="132"/>
      <c r="K497" s="94"/>
      <c r="L497" s="94"/>
      <c r="M497" s="94"/>
    </row>
    <row r="498" s="139" customFormat="true" ht="12.75" hidden="false" customHeight="false" outlineLevel="0" collapsed="false">
      <c r="A498" s="137" t="n">
        <v>977</v>
      </c>
      <c r="B498" s="98"/>
      <c r="C498" s="134" t="s">
        <v>472</v>
      </c>
      <c r="D498" s="107" t="n">
        <v>0</v>
      </c>
      <c r="E498" s="107" t="n">
        <v>0</v>
      </c>
      <c r="F498" s="107"/>
      <c r="G498" s="101"/>
      <c r="H498" s="104"/>
      <c r="I498" s="136"/>
      <c r="J498" s="132"/>
      <c r="K498" s="94"/>
      <c r="L498" s="94"/>
      <c r="M498" s="94"/>
    </row>
    <row r="499" s="139" customFormat="true" ht="12.75" hidden="false" customHeight="false" outlineLevel="0" collapsed="false">
      <c r="A499" s="137" t="n">
        <v>978</v>
      </c>
      <c r="B499" s="98"/>
      <c r="C499" s="138" t="s">
        <v>471</v>
      </c>
      <c r="D499" s="107" t="s">
        <v>209</v>
      </c>
      <c r="E499" s="107" t="n">
        <v>6</v>
      </c>
      <c r="F499" s="107"/>
      <c r="G499" s="101"/>
      <c r="I499" s="140"/>
      <c r="J499" s="141"/>
    </row>
    <row r="500" s="139" customFormat="true" ht="12.75" hidden="false" customHeight="false" outlineLevel="0" collapsed="false">
      <c r="A500" s="137" t="n">
        <v>979</v>
      </c>
      <c r="B500" s="98"/>
      <c r="C500" s="134" t="s">
        <v>470</v>
      </c>
      <c r="D500" s="107" t="s">
        <v>209</v>
      </c>
      <c r="E500" s="107" t="n">
        <v>5</v>
      </c>
      <c r="F500" s="107"/>
      <c r="G500" s="101"/>
      <c r="I500" s="140"/>
      <c r="J500" s="141"/>
    </row>
    <row r="501" s="139" customFormat="true" ht="12.75" hidden="false" customHeight="false" outlineLevel="0" collapsed="false">
      <c r="A501" s="137" t="n">
        <v>1006</v>
      </c>
      <c r="B501" s="98"/>
      <c r="C501" s="138" t="s">
        <v>473</v>
      </c>
      <c r="D501" s="107" t="s">
        <v>209</v>
      </c>
      <c r="E501" s="107" t="n">
        <v>2</v>
      </c>
      <c r="F501" s="107"/>
      <c r="G501" s="101"/>
      <c r="I501" s="140"/>
      <c r="J501" s="141"/>
    </row>
    <row r="502" s="139" customFormat="true" ht="12.75" hidden="false" customHeight="false" outlineLevel="0" collapsed="false">
      <c r="A502" s="137" t="n">
        <v>1007</v>
      </c>
      <c r="B502" s="98"/>
      <c r="C502" s="138" t="s">
        <v>474</v>
      </c>
      <c r="D502" s="107" t="s">
        <v>209</v>
      </c>
      <c r="E502" s="107" t="n">
        <v>1</v>
      </c>
      <c r="F502" s="107"/>
      <c r="G502" s="101"/>
      <c r="I502" s="140"/>
      <c r="J502" s="141"/>
    </row>
    <row r="503" s="139" customFormat="true" ht="25.5" hidden="false" customHeight="false" outlineLevel="0" collapsed="false">
      <c r="A503" s="133" t="n">
        <v>1031</v>
      </c>
      <c r="B503" s="110"/>
      <c r="C503" s="134" t="s">
        <v>475</v>
      </c>
      <c r="D503" s="135" t="n">
        <v>0</v>
      </c>
      <c r="E503" s="135" t="n">
        <v>0</v>
      </c>
      <c r="F503" s="135"/>
      <c r="G503" s="101"/>
      <c r="H503" s="142"/>
      <c r="I503" s="136"/>
      <c r="J503" s="132"/>
      <c r="K503" s="94"/>
      <c r="L503" s="94"/>
      <c r="M503" s="94"/>
    </row>
    <row r="504" s="139" customFormat="true" ht="12.75" hidden="false" customHeight="false" outlineLevel="0" collapsed="false">
      <c r="A504" s="133" t="n">
        <v>1033</v>
      </c>
      <c r="B504" s="110"/>
      <c r="C504" s="134" t="s">
        <v>380</v>
      </c>
      <c r="D504" s="135" t="s">
        <v>209</v>
      </c>
      <c r="E504" s="135" t="n">
        <v>1</v>
      </c>
      <c r="F504" s="135"/>
      <c r="G504" s="101"/>
      <c r="I504" s="140"/>
      <c r="J504" s="141"/>
    </row>
    <row r="505" s="139" customFormat="true" ht="12.75" hidden="false" customHeight="false" outlineLevel="0" collapsed="false">
      <c r="A505" s="137" t="n">
        <v>1036</v>
      </c>
      <c r="B505" s="98"/>
      <c r="C505" s="134" t="s">
        <v>476</v>
      </c>
      <c r="D505" s="107" t="s">
        <v>209</v>
      </c>
      <c r="E505" s="107" t="n">
        <v>1</v>
      </c>
      <c r="F505" s="107"/>
      <c r="G505" s="101"/>
      <c r="I505" s="140"/>
      <c r="J505" s="141"/>
    </row>
    <row r="506" s="139" customFormat="true" ht="12.75" hidden="false" customHeight="false" outlineLevel="0" collapsed="false">
      <c r="A506" s="137" t="n">
        <v>1042</v>
      </c>
      <c r="B506" s="98"/>
      <c r="C506" s="134" t="s">
        <v>477</v>
      </c>
      <c r="D506" s="107" t="s">
        <v>209</v>
      </c>
      <c r="E506" s="107" t="n">
        <v>2</v>
      </c>
      <c r="F506" s="107"/>
      <c r="G506" s="101"/>
      <c r="I506" s="140"/>
      <c r="J506" s="141"/>
    </row>
    <row r="507" s="139" customFormat="true" ht="12.75" hidden="false" customHeight="false" outlineLevel="0" collapsed="false">
      <c r="A507" s="137" t="n">
        <v>1043</v>
      </c>
      <c r="B507" s="98"/>
      <c r="C507" s="134" t="s">
        <v>478</v>
      </c>
      <c r="D507" s="107" t="s">
        <v>209</v>
      </c>
      <c r="E507" s="107" t="n">
        <v>2</v>
      </c>
      <c r="F507" s="107"/>
      <c r="G507" s="101"/>
      <c r="H507" s="142"/>
      <c r="I507" s="136"/>
      <c r="J507" s="132"/>
      <c r="K507" s="94"/>
      <c r="L507" s="94"/>
      <c r="M507" s="94"/>
    </row>
    <row r="508" s="139" customFormat="true" ht="12.75" hidden="false" customHeight="false" outlineLevel="0" collapsed="false">
      <c r="A508" s="137" t="n">
        <v>1044</v>
      </c>
      <c r="B508" s="98"/>
      <c r="C508" s="103" t="s">
        <v>479</v>
      </c>
      <c r="D508" s="107" t="s">
        <v>209</v>
      </c>
      <c r="E508" s="107" t="n">
        <v>1</v>
      </c>
      <c r="F508" s="100"/>
      <c r="G508" s="101"/>
      <c r="H508" s="104"/>
      <c r="I508" s="136"/>
      <c r="J508" s="132"/>
      <c r="K508" s="94"/>
      <c r="L508" s="94"/>
      <c r="M508" s="94"/>
    </row>
    <row r="509" s="139" customFormat="true" ht="12.75" hidden="false" customHeight="false" outlineLevel="0" collapsed="false">
      <c r="A509" s="137" t="n">
        <v>1045</v>
      </c>
      <c r="B509" s="98"/>
      <c r="C509" s="103" t="s">
        <v>480</v>
      </c>
      <c r="D509" s="107" t="s">
        <v>209</v>
      </c>
      <c r="E509" s="107" t="n">
        <v>2</v>
      </c>
      <c r="F509" s="100"/>
      <c r="G509" s="101"/>
      <c r="I509" s="140"/>
      <c r="J509" s="141"/>
    </row>
    <row r="510" s="139" customFormat="true" ht="12.75" hidden="false" customHeight="false" outlineLevel="0" collapsed="false">
      <c r="A510" s="137" t="n">
        <v>1070</v>
      </c>
      <c r="B510" s="98"/>
      <c r="C510" s="138" t="s">
        <v>481</v>
      </c>
      <c r="D510" s="107" t="n">
        <v>0</v>
      </c>
      <c r="E510" s="107" t="n">
        <v>0</v>
      </c>
      <c r="F510" s="107"/>
      <c r="G510" s="101"/>
      <c r="H510" s="142"/>
      <c r="I510" s="136"/>
      <c r="J510" s="132"/>
      <c r="K510" s="94"/>
      <c r="L510" s="94"/>
      <c r="M510" s="94"/>
    </row>
    <row r="511" s="139" customFormat="true" ht="12.75" hidden="false" customHeight="false" outlineLevel="0" collapsed="false">
      <c r="A511" s="137" t="n">
        <v>1070</v>
      </c>
      <c r="B511" s="98"/>
      <c r="C511" s="138" t="s">
        <v>481</v>
      </c>
      <c r="D511" s="107" t="n">
        <v>0</v>
      </c>
      <c r="E511" s="107" t="n">
        <v>0</v>
      </c>
      <c r="F511" s="107"/>
      <c r="G511" s="101"/>
      <c r="H511" s="104"/>
      <c r="I511" s="136"/>
      <c r="J511" s="132"/>
      <c r="K511" s="94"/>
      <c r="L511" s="94"/>
      <c r="M511" s="94"/>
    </row>
    <row r="512" s="139" customFormat="true" ht="12.75" hidden="false" customHeight="false" outlineLevel="0" collapsed="false">
      <c r="A512" s="137" t="n">
        <v>1083</v>
      </c>
      <c r="B512" s="98"/>
      <c r="C512" s="134" t="s">
        <v>482</v>
      </c>
      <c r="D512" s="107" t="s">
        <v>209</v>
      </c>
      <c r="E512" s="107" t="n">
        <v>13</v>
      </c>
      <c r="F512" s="107"/>
      <c r="G512" s="101"/>
      <c r="H512" s="134"/>
      <c r="I512" s="146"/>
      <c r="J512" s="108"/>
      <c r="K512" s="102"/>
      <c r="L512" s="102"/>
      <c r="M512" s="102"/>
    </row>
    <row r="513" s="139" customFormat="true" ht="12.75" hidden="false" customHeight="false" outlineLevel="0" collapsed="false">
      <c r="A513" s="137" t="n">
        <v>1118</v>
      </c>
      <c r="B513" s="98"/>
      <c r="C513" s="103" t="s">
        <v>483</v>
      </c>
      <c r="D513" s="107" t="s">
        <v>209</v>
      </c>
      <c r="E513" s="107" t="n">
        <v>2</v>
      </c>
      <c r="F513" s="100"/>
      <c r="G513" s="101"/>
      <c r="H513" s="107"/>
      <c r="I513" s="136"/>
      <c r="J513" s="132"/>
      <c r="K513" s="94"/>
      <c r="L513" s="94"/>
      <c r="M513" s="94"/>
    </row>
    <row r="514" s="139" customFormat="true" ht="12.75" hidden="false" customHeight="false" outlineLevel="0" collapsed="false">
      <c r="A514" s="137" t="n">
        <v>1121</v>
      </c>
      <c r="B514" s="98"/>
      <c r="C514" s="134" t="s">
        <v>484</v>
      </c>
      <c r="D514" s="107" t="s">
        <v>322</v>
      </c>
      <c r="E514" s="107" t="n">
        <v>480</v>
      </c>
      <c r="F514" s="107"/>
      <c r="G514" s="101"/>
      <c r="H514" s="134"/>
      <c r="I514" s="146"/>
      <c r="J514" s="108"/>
      <c r="K514" s="102"/>
      <c r="L514" s="102"/>
      <c r="M514" s="102"/>
    </row>
    <row r="515" s="139" customFormat="true" ht="12.75" hidden="false" customHeight="false" outlineLevel="0" collapsed="false">
      <c r="A515" s="137" t="n">
        <v>1124</v>
      </c>
      <c r="B515" s="98"/>
      <c r="C515" s="138" t="s">
        <v>485</v>
      </c>
      <c r="D515" s="107" t="s">
        <v>322</v>
      </c>
      <c r="E515" s="107" t="n">
        <v>491</v>
      </c>
      <c r="F515" s="107"/>
      <c r="G515" s="101"/>
      <c r="H515" s="134"/>
      <c r="I515" s="146"/>
      <c r="J515" s="108"/>
      <c r="K515" s="102"/>
      <c r="L515" s="102"/>
      <c r="M515" s="102"/>
    </row>
    <row r="516" s="139" customFormat="true" ht="12.75" hidden="false" customHeight="false" outlineLevel="0" collapsed="false">
      <c r="A516" s="137" t="n">
        <v>1125</v>
      </c>
      <c r="B516" s="98"/>
      <c r="C516" s="138" t="s">
        <v>486</v>
      </c>
      <c r="D516" s="107" t="s">
        <v>322</v>
      </c>
      <c r="E516" s="107" t="n">
        <v>120</v>
      </c>
      <c r="F516" s="107"/>
      <c r="G516" s="101"/>
      <c r="H516" s="94"/>
      <c r="I516" s="136"/>
      <c r="J516" s="132"/>
      <c r="K516" s="94"/>
      <c r="L516" s="94"/>
      <c r="M516" s="94"/>
    </row>
    <row r="517" s="139" customFormat="true" ht="12.75" hidden="false" customHeight="false" outlineLevel="0" collapsed="false">
      <c r="A517" s="137" t="n">
        <v>1130</v>
      </c>
      <c r="B517" s="98"/>
      <c r="C517" s="138" t="s">
        <v>487</v>
      </c>
      <c r="D517" s="107" t="s">
        <v>209</v>
      </c>
      <c r="E517" s="107" t="n">
        <v>1</v>
      </c>
      <c r="F517" s="107"/>
      <c r="G517" s="101"/>
      <c r="H517" s="142"/>
      <c r="I517" s="119"/>
      <c r="J517" s="108"/>
      <c r="K517" s="102"/>
      <c r="L517" s="102"/>
      <c r="M517" s="102"/>
    </row>
    <row r="518" s="139" customFormat="true" ht="12.75" hidden="false" customHeight="false" outlineLevel="0" collapsed="false">
      <c r="A518" s="133" t="n">
        <v>1168</v>
      </c>
      <c r="B518" s="110"/>
      <c r="C518" s="134" t="s">
        <v>488</v>
      </c>
      <c r="D518" s="135" t="s">
        <v>209</v>
      </c>
      <c r="E518" s="135" t="n">
        <v>1</v>
      </c>
      <c r="F518" s="135"/>
      <c r="G518" s="101"/>
      <c r="I518" s="140"/>
      <c r="J518" s="141"/>
    </row>
    <row r="519" s="139" customFormat="true" ht="12.75" hidden="false" customHeight="false" outlineLevel="0" collapsed="false">
      <c r="A519" s="137" t="n">
        <v>1172</v>
      </c>
      <c r="B519" s="98"/>
      <c r="C519" s="134" t="s">
        <v>489</v>
      </c>
      <c r="D519" s="107" t="s">
        <v>209</v>
      </c>
      <c r="E519" s="107" t="n">
        <v>1</v>
      </c>
      <c r="F519" s="107"/>
      <c r="G519" s="101"/>
      <c r="H519" s="142"/>
      <c r="I519" s="136"/>
      <c r="J519" s="132"/>
      <c r="K519" s="94"/>
      <c r="L519" s="94"/>
      <c r="M519" s="94"/>
    </row>
    <row r="520" s="139" customFormat="true" ht="12.75" hidden="false" customHeight="false" outlineLevel="0" collapsed="false">
      <c r="A520" s="137" t="n">
        <v>1178</v>
      </c>
      <c r="B520" s="98"/>
      <c r="C520" s="138" t="s">
        <v>490</v>
      </c>
      <c r="D520" s="107" t="s">
        <v>209</v>
      </c>
      <c r="E520" s="107" t="n">
        <v>1</v>
      </c>
      <c r="F520" s="107"/>
      <c r="G520" s="101"/>
      <c r="H520" s="142"/>
      <c r="I520" s="136"/>
      <c r="J520" s="132"/>
      <c r="K520" s="94"/>
      <c r="L520" s="94"/>
      <c r="M520" s="94"/>
    </row>
    <row r="521" s="139" customFormat="true" ht="12.75" hidden="false" customHeight="false" outlineLevel="0" collapsed="false">
      <c r="A521" s="137" t="n">
        <v>1188</v>
      </c>
      <c r="B521" s="98"/>
      <c r="C521" s="138" t="s">
        <v>491</v>
      </c>
      <c r="D521" s="107" t="s">
        <v>209</v>
      </c>
      <c r="E521" s="107" t="n">
        <v>10</v>
      </c>
      <c r="F521" s="107"/>
      <c r="G521" s="101"/>
      <c r="H521" s="142"/>
      <c r="I521" s="136"/>
      <c r="J521" s="132"/>
      <c r="K521" s="94"/>
      <c r="L521" s="94"/>
      <c r="M521" s="94"/>
    </row>
    <row r="522" s="139" customFormat="true" ht="12.75" hidden="false" customHeight="false" outlineLevel="0" collapsed="false">
      <c r="A522" s="137" t="n">
        <v>1189</v>
      </c>
      <c r="B522" s="98"/>
      <c r="C522" s="138" t="s">
        <v>492</v>
      </c>
      <c r="D522" s="107" t="s">
        <v>209</v>
      </c>
      <c r="E522" s="107" t="n">
        <v>1</v>
      </c>
      <c r="F522" s="107"/>
      <c r="G522" s="101"/>
      <c r="H522" s="142"/>
      <c r="I522" s="136"/>
      <c r="J522" s="132"/>
      <c r="K522" s="94"/>
      <c r="L522" s="94"/>
      <c r="M522" s="94"/>
    </row>
    <row r="523" s="139" customFormat="true" ht="12.75" hidden="false" customHeight="false" outlineLevel="0" collapsed="false">
      <c r="A523" s="137" t="n">
        <v>1213</v>
      </c>
      <c r="B523" s="98"/>
      <c r="C523" s="138" t="s">
        <v>493</v>
      </c>
      <c r="D523" s="107" t="s">
        <v>209</v>
      </c>
      <c r="E523" s="107" t="n">
        <v>0</v>
      </c>
      <c r="F523" s="107"/>
      <c r="G523" s="101"/>
      <c r="H523" s="142"/>
      <c r="I523" s="136"/>
      <c r="J523" s="132"/>
      <c r="K523" s="94"/>
      <c r="L523" s="94"/>
      <c r="M523" s="94"/>
    </row>
    <row r="524" s="139" customFormat="true" ht="12.75" hidden="false" customHeight="false" outlineLevel="0" collapsed="false">
      <c r="A524" s="137" t="n">
        <v>1214</v>
      </c>
      <c r="B524" s="98"/>
      <c r="C524" s="138" t="s">
        <v>369</v>
      </c>
      <c r="D524" s="107" t="s">
        <v>209</v>
      </c>
      <c r="E524" s="107" t="n">
        <v>3</v>
      </c>
      <c r="F524" s="107"/>
      <c r="G524" s="101"/>
      <c r="H524" s="142"/>
      <c r="I524" s="136"/>
      <c r="J524" s="132"/>
      <c r="K524" s="94"/>
      <c r="L524" s="94"/>
      <c r="M524" s="94"/>
    </row>
    <row r="525" s="139" customFormat="true" ht="12.75" hidden="false" customHeight="false" outlineLevel="0" collapsed="false">
      <c r="A525" s="137" t="n">
        <v>1220</v>
      </c>
      <c r="B525" s="98"/>
      <c r="C525" s="138" t="s">
        <v>494</v>
      </c>
      <c r="D525" s="107" t="s">
        <v>209</v>
      </c>
      <c r="E525" s="107" t="n">
        <v>3</v>
      </c>
      <c r="F525" s="107"/>
      <c r="G525" s="101"/>
      <c r="I525" s="140"/>
      <c r="J525" s="141"/>
    </row>
    <row r="526" s="139" customFormat="true" ht="12.75" hidden="false" customHeight="false" outlineLevel="0" collapsed="false">
      <c r="A526" s="137" t="n">
        <v>1221</v>
      </c>
      <c r="B526" s="98"/>
      <c r="C526" s="138" t="s">
        <v>495</v>
      </c>
      <c r="D526" s="107" t="s">
        <v>209</v>
      </c>
      <c r="E526" s="107" t="n">
        <v>5</v>
      </c>
      <c r="F526" s="107"/>
      <c r="G526" s="101"/>
      <c r="H526" s="104"/>
      <c r="I526" s="136"/>
      <c r="J526" s="132"/>
      <c r="K526" s="94"/>
      <c r="L526" s="94"/>
      <c r="M526" s="94"/>
    </row>
    <row r="527" s="139" customFormat="true" ht="12.75" hidden="false" customHeight="false" outlineLevel="0" collapsed="false">
      <c r="A527" s="137" t="n">
        <v>1222</v>
      </c>
      <c r="B527" s="98"/>
      <c r="C527" s="138" t="s">
        <v>496</v>
      </c>
      <c r="D527" s="107" t="s">
        <v>209</v>
      </c>
      <c r="E527" s="107" t="n">
        <v>3</v>
      </c>
      <c r="F527" s="107"/>
      <c r="G527" s="101"/>
      <c r="I527" s="140"/>
      <c r="J527" s="141"/>
    </row>
    <row r="528" s="139" customFormat="true" ht="12.75" hidden="false" customHeight="false" outlineLevel="0" collapsed="false">
      <c r="A528" s="137" t="n">
        <v>1223</v>
      </c>
      <c r="B528" s="98"/>
      <c r="C528" s="138" t="s">
        <v>497</v>
      </c>
      <c r="D528" s="107" t="s">
        <v>209</v>
      </c>
      <c r="E528" s="107" t="n">
        <v>3</v>
      </c>
      <c r="F528" s="107"/>
      <c r="G528" s="101"/>
      <c r="H528" s="104"/>
      <c r="I528" s="136"/>
      <c r="J528" s="132"/>
      <c r="K528" s="94"/>
      <c r="L528" s="94"/>
      <c r="M528" s="94"/>
    </row>
    <row r="529" s="139" customFormat="true" ht="12.75" hidden="false" customHeight="false" outlineLevel="0" collapsed="false">
      <c r="A529" s="133" t="n">
        <v>1224</v>
      </c>
      <c r="B529" s="110"/>
      <c r="C529" s="134" t="s">
        <v>498</v>
      </c>
      <c r="D529" s="135" t="s">
        <v>209</v>
      </c>
      <c r="E529" s="135" t="n">
        <v>1</v>
      </c>
      <c r="F529" s="135"/>
      <c r="G529" s="101"/>
      <c r="H529" s="107"/>
      <c r="I529" s="136"/>
      <c r="J529" s="132"/>
      <c r="K529" s="94"/>
      <c r="L529" s="94"/>
      <c r="M529" s="94"/>
    </row>
    <row r="530" s="139" customFormat="true" ht="12.75" hidden="false" customHeight="false" outlineLevel="0" collapsed="false">
      <c r="A530" s="137" t="n">
        <v>1225</v>
      </c>
      <c r="B530" s="98"/>
      <c r="C530" s="106" t="s">
        <v>499</v>
      </c>
      <c r="D530" s="107" t="s">
        <v>209</v>
      </c>
      <c r="E530" s="107" t="n">
        <v>1</v>
      </c>
      <c r="F530" s="100"/>
      <c r="G530" s="101"/>
      <c r="H530" s="134"/>
      <c r="I530" s="146"/>
      <c r="J530" s="108"/>
      <c r="K530" s="102"/>
      <c r="L530" s="102"/>
      <c r="M530" s="102"/>
    </row>
    <row r="531" s="139" customFormat="true" ht="12.75" hidden="false" customHeight="false" outlineLevel="0" collapsed="false">
      <c r="A531" s="137" t="n">
        <v>1226</v>
      </c>
      <c r="B531" s="98"/>
      <c r="C531" s="134" t="s">
        <v>500</v>
      </c>
      <c r="D531" s="107" t="s">
        <v>209</v>
      </c>
      <c r="E531" s="107" t="n">
        <v>1</v>
      </c>
      <c r="F531" s="107"/>
      <c r="G531" s="101"/>
      <c r="H531" s="134"/>
      <c r="I531" s="146"/>
      <c r="J531" s="108"/>
      <c r="K531" s="102"/>
      <c r="L531" s="102"/>
      <c r="M531" s="102"/>
    </row>
    <row r="532" s="139" customFormat="true" ht="12.75" hidden="false" customHeight="false" outlineLevel="0" collapsed="false">
      <c r="A532" s="137" t="n">
        <v>1227</v>
      </c>
      <c r="B532" s="98"/>
      <c r="C532" s="103" t="s">
        <v>501</v>
      </c>
      <c r="D532" s="107" t="s">
        <v>209</v>
      </c>
      <c r="E532" s="107" t="n">
        <v>1</v>
      </c>
      <c r="F532" s="100"/>
      <c r="G532" s="101"/>
      <c r="H532" s="94"/>
      <c r="I532" s="136"/>
      <c r="J532" s="132"/>
      <c r="K532" s="94"/>
      <c r="L532" s="94"/>
      <c r="M532" s="94"/>
    </row>
    <row r="533" s="139" customFormat="true" ht="12.75" hidden="false" customHeight="false" outlineLevel="0" collapsed="false">
      <c r="A533" s="137" t="n">
        <v>1228</v>
      </c>
      <c r="B533" s="98"/>
      <c r="C533" s="138" t="s">
        <v>502</v>
      </c>
      <c r="D533" s="107" t="s">
        <v>209</v>
      </c>
      <c r="E533" s="107" t="n">
        <v>1</v>
      </c>
      <c r="F533" s="107"/>
      <c r="G533" s="101"/>
      <c r="H533" s="142"/>
      <c r="I533" s="119"/>
      <c r="J533" s="108"/>
      <c r="K533" s="102"/>
      <c r="L533" s="102"/>
      <c r="M533" s="102"/>
    </row>
    <row r="534" s="139" customFormat="true" ht="12.75" hidden="false" customHeight="false" outlineLevel="0" collapsed="false">
      <c r="A534" s="137" t="n">
        <v>1229</v>
      </c>
      <c r="B534" s="98"/>
      <c r="C534" s="138" t="s">
        <v>503</v>
      </c>
      <c r="D534" s="107" t="s">
        <v>209</v>
      </c>
      <c r="E534" s="107" t="n">
        <v>4</v>
      </c>
      <c r="F534" s="107"/>
      <c r="G534" s="101"/>
      <c r="I534" s="140"/>
      <c r="J534" s="141"/>
    </row>
    <row r="535" s="139" customFormat="true" ht="38.25" hidden="false" customHeight="false" outlineLevel="0" collapsed="false">
      <c r="A535" s="133" t="n">
        <v>1250</v>
      </c>
      <c r="B535" s="110"/>
      <c r="C535" s="134" t="s">
        <v>207</v>
      </c>
      <c r="D535" s="135" t="n">
        <v>0</v>
      </c>
      <c r="E535" s="135" t="n">
        <v>0</v>
      </c>
      <c r="F535" s="135"/>
      <c r="G535" s="101"/>
      <c r="I535" s="140"/>
      <c r="J535" s="141"/>
    </row>
    <row r="536" s="139" customFormat="true" ht="12.75" hidden="false" customHeight="false" outlineLevel="0" collapsed="false">
      <c r="A536" s="133" t="n">
        <v>1252</v>
      </c>
      <c r="B536" s="110"/>
      <c r="C536" s="134" t="s">
        <v>504</v>
      </c>
      <c r="D536" s="135" t="s">
        <v>209</v>
      </c>
      <c r="E536" s="135" t="n">
        <v>2</v>
      </c>
      <c r="F536" s="135"/>
      <c r="G536" s="101"/>
      <c r="H536" s="104"/>
      <c r="I536" s="136"/>
      <c r="J536" s="132"/>
      <c r="K536" s="94"/>
      <c r="L536" s="94"/>
      <c r="M536" s="94"/>
    </row>
    <row r="537" s="139" customFormat="true" ht="12.75" hidden="false" customHeight="false" outlineLevel="0" collapsed="false">
      <c r="A537" s="133" t="n">
        <v>1253</v>
      </c>
      <c r="B537" s="110"/>
      <c r="C537" s="134" t="s">
        <v>251</v>
      </c>
      <c r="D537" s="135" t="s">
        <v>209</v>
      </c>
      <c r="E537" s="135" t="n">
        <v>2</v>
      </c>
      <c r="F537" s="135"/>
      <c r="G537" s="101"/>
      <c r="H537" s="134"/>
      <c r="I537" s="146"/>
      <c r="J537" s="108"/>
      <c r="K537" s="102"/>
      <c r="L537" s="102"/>
      <c r="M537" s="102"/>
    </row>
    <row r="538" s="139" customFormat="true" ht="12.75" hidden="false" customHeight="false" outlineLevel="0" collapsed="false">
      <c r="A538" s="137" t="n">
        <v>1254</v>
      </c>
      <c r="B538" s="98"/>
      <c r="C538" s="138" t="s">
        <v>505</v>
      </c>
      <c r="D538" s="107" t="s">
        <v>209</v>
      </c>
      <c r="E538" s="107" t="n">
        <v>1</v>
      </c>
      <c r="F538" s="107"/>
      <c r="G538" s="101"/>
      <c r="I538" s="140"/>
      <c r="J538" s="141"/>
    </row>
    <row r="539" s="139" customFormat="true" ht="12.75" hidden="false" customHeight="false" outlineLevel="0" collapsed="false">
      <c r="A539" s="137" t="n">
        <v>1257</v>
      </c>
      <c r="B539" s="98"/>
      <c r="C539" s="134" t="s">
        <v>506</v>
      </c>
      <c r="D539" s="107" t="s">
        <v>209</v>
      </c>
      <c r="E539" s="107" t="n">
        <v>2</v>
      </c>
      <c r="F539" s="107"/>
      <c r="G539" s="101"/>
      <c r="H539" s="104"/>
      <c r="I539" s="136"/>
      <c r="J539" s="132"/>
      <c r="K539" s="94"/>
      <c r="L539" s="94"/>
      <c r="M539" s="94"/>
    </row>
    <row r="540" s="139" customFormat="true" ht="12.75" hidden="false" customHeight="false" outlineLevel="0" collapsed="false">
      <c r="A540" s="137" t="n">
        <v>1258</v>
      </c>
      <c r="B540" s="98"/>
      <c r="C540" s="106" t="s">
        <v>507</v>
      </c>
      <c r="D540" s="107" t="s">
        <v>209</v>
      </c>
      <c r="E540" s="107" t="n">
        <v>7</v>
      </c>
      <c r="F540" s="100"/>
      <c r="G540" s="101"/>
      <c r="H540" s="104"/>
      <c r="I540" s="136"/>
      <c r="J540" s="132"/>
      <c r="K540" s="94"/>
      <c r="L540" s="94"/>
      <c r="M540" s="94"/>
    </row>
    <row r="541" s="139" customFormat="true" ht="12.75" hidden="false" customHeight="false" outlineLevel="0" collapsed="false">
      <c r="A541" s="133" t="n">
        <v>1259</v>
      </c>
      <c r="B541" s="110"/>
      <c r="C541" s="134" t="s">
        <v>508</v>
      </c>
      <c r="D541" s="135" t="s">
        <v>209</v>
      </c>
      <c r="E541" s="135" t="n">
        <v>1</v>
      </c>
      <c r="F541" s="135"/>
      <c r="G541" s="101"/>
      <c r="I541" s="140"/>
      <c r="J541" s="141"/>
    </row>
    <row r="542" s="139" customFormat="true" ht="12.75" hidden="false" customHeight="false" outlineLevel="0" collapsed="false">
      <c r="A542" s="133" t="n">
        <v>1260</v>
      </c>
      <c r="B542" s="110"/>
      <c r="C542" s="134" t="s">
        <v>509</v>
      </c>
      <c r="D542" s="135" t="s">
        <v>209</v>
      </c>
      <c r="E542" s="135" t="n">
        <v>1</v>
      </c>
      <c r="F542" s="135"/>
      <c r="G542" s="101"/>
      <c r="H542" s="142"/>
      <c r="I542" s="136"/>
      <c r="J542" s="132"/>
      <c r="K542" s="94"/>
      <c r="L542" s="94"/>
      <c r="M542" s="94"/>
    </row>
    <row r="543" s="139" customFormat="true" ht="12.75" hidden="false" customHeight="false" outlineLevel="0" collapsed="false">
      <c r="A543" s="137" t="n">
        <v>1261</v>
      </c>
      <c r="B543" s="98"/>
      <c r="C543" s="103" t="s">
        <v>510</v>
      </c>
      <c r="D543" s="107" t="s">
        <v>209</v>
      </c>
      <c r="E543" s="107" t="n">
        <v>1</v>
      </c>
      <c r="F543" s="100"/>
      <c r="G543" s="101"/>
      <c r="H543" s="142"/>
      <c r="I543" s="136"/>
      <c r="J543" s="132"/>
      <c r="K543" s="94"/>
      <c r="L543" s="94"/>
      <c r="M543" s="94"/>
    </row>
    <row r="544" s="139" customFormat="true" ht="12.75" hidden="false" customHeight="false" outlineLevel="0" collapsed="false">
      <c r="A544" s="137" t="n">
        <v>1263</v>
      </c>
      <c r="B544" s="98"/>
      <c r="C544" s="134" t="s">
        <v>511</v>
      </c>
      <c r="D544" s="107" t="s">
        <v>209</v>
      </c>
      <c r="E544" s="107" t="n">
        <v>1</v>
      </c>
      <c r="F544" s="107"/>
      <c r="G544" s="101"/>
      <c r="H544" s="142"/>
      <c r="I544" s="136"/>
      <c r="J544" s="132"/>
      <c r="K544" s="94"/>
      <c r="L544" s="94"/>
      <c r="M544" s="94"/>
    </row>
    <row r="545" s="139" customFormat="true" ht="12.75" hidden="false" customHeight="false" outlineLevel="0" collapsed="false">
      <c r="A545" s="137" t="n">
        <v>1264</v>
      </c>
      <c r="B545" s="98"/>
      <c r="C545" s="103" t="s">
        <v>512</v>
      </c>
      <c r="D545" s="107" t="s">
        <v>209</v>
      </c>
      <c r="E545" s="107" t="n">
        <v>1</v>
      </c>
      <c r="F545" s="100"/>
      <c r="G545" s="101"/>
      <c r="H545" s="142"/>
      <c r="I545" s="136"/>
      <c r="J545" s="132"/>
      <c r="K545" s="94"/>
      <c r="L545" s="94"/>
      <c r="M545" s="94"/>
    </row>
    <row r="546" s="139" customFormat="true" ht="12.75" hidden="false" customHeight="false" outlineLevel="0" collapsed="false">
      <c r="A546" s="137" t="n">
        <v>1265</v>
      </c>
      <c r="B546" s="98"/>
      <c r="C546" s="103" t="s">
        <v>513</v>
      </c>
      <c r="D546" s="107" t="s">
        <v>209</v>
      </c>
      <c r="E546" s="107" t="n">
        <v>1</v>
      </c>
      <c r="F546" s="100"/>
      <c r="G546" s="101"/>
      <c r="I546" s="140"/>
      <c r="J546" s="141"/>
    </row>
    <row r="547" s="139" customFormat="true" ht="12.75" hidden="false" customHeight="false" outlineLevel="0" collapsed="false">
      <c r="A547" s="137" t="n">
        <v>1267</v>
      </c>
      <c r="B547" s="98"/>
      <c r="C547" s="97" t="s">
        <v>514</v>
      </c>
      <c r="D547" s="98" t="s">
        <v>209</v>
      </c>
      <c r="E547" s="107" t="n">
        <v>2</v>
      </c>
      <c r="F547" s="100"/>
      <c r="G547" s="101"/>
      <c r="I547" s="140"/>
      <c r="J547" s="141"/>
    </row>
    <row r="548" s="139" customFormat="true" ht="12.75" hidden="false" customHeight="false" outlineLevel="0" collapsed="false">
      <c r="A548" s="137" t="n">
        <v>1268</v>
      </c>
      <c r="B548" s="98"/>
      <c r="C548" s="134" t="s">
        <v>515</v>
      </c>
      <c r="D548" s="107" t="s">
        <v>209</v>
      </c>
      <c r="E548" s="107" t="n">
        <v>9</v>
      </c>
      <c r="F548" s="107"/>
      <c r="G548" s="101"/>
      <c r="I548" s="140"/>
      <c r="J548" s="141"/>
    </row>
    <row r="549" s="139" customFormat="true" ht="12.75" hidden="false" customHeight="false" outlineLevel="0" collapsed="false">
      <c r="A549" s="137" t="n">
        <v>1269</v>
      </c>
      <c r="B549" s="98"/>
      <c r="C549" s="134" t="s">
        <v>516</v>
      </c>
      <c r="D549" s="107" t="s">
        <v>209</v>
      </c>
      <c r="E549" s="107" t="n">
        <v>1</v>
      </c>
      <c r="F549" s="107"/>
      <c r="G549" s="101"/>
      <c r="H549" s="104"/>
      <c r="I549" s="136"/>
      <c r="J549" s="132"/>
      <c r="K549" s="94"/>
      <c r="L549" s="94"/>
      <c r="M549" s="94"/>
    </row>
    <row r="550" s="139" customFormat="true" ht="12.75" hidden="false" customHeight="false" outlineLevel="0" collapsed="false">
      <c r="A550" s="133" t="n">
        <v>1273</v>
      </c>
      <c r="B550" s="110"/>
      <c r="C550" s="134" t="s">
        <v>517</v>
      </c>
      <c r="D550" s="135" t="s">
        <v>209</v>
      </c>
      <c r="E550" s="135" t="n">
        <v>1</v>
      </c>
      <c r="F550" s="135"/>
      <c r="G550" s="101"/>
      <c r="H550" s="104"/>
      <c r="I550" s="136"/>
      <c r="J550" s="132"/>
      <c r="K550" s="94"/>
      <c r="L550" s="94"/>
      <c r="M550" s="94"/>
    </row>
    <row r="551" s="139" customFormat="true" ht="12.75" hidden="false" customHeight="false" outlineLevel="0" collapsed="false">
      <c r="A551" s="133" t="n">
        <v>1275</v>
      </c>
      <c r="B551" s="110"/>
      <c r="C551" s="134" t="s">
        <v>518</v>
      </c>
      <c r="D551" s="135" t="s">
        <v>209</v>
      </c>
      <c r="E551" s="135" t="n">
        <v>2</v>
      </c>
      <c r="F551" s="135"/>
      <c r="G551" s="101"/>
      <c r="I551" s="140"/>
      <c r="J551" s="141"/>
    </row>
    <row r="552" s="139" customFormat="true" ht="12.75" hidden="false" customHeight="false" outlineLevel="0" collapsed="false">
      <c r="A552" s="137" t="n">
        <v>1284</v>
      </c>
      <c r="B552" s="98"/>
      <c r="C552" s="106" t="s">
        <v>519</v>
      </c>
      <c r="D552" s="107" t="s">
        <v>209</v>
      </c>
      <c r="E552" s="107" t="n">
        <v>1</v>
      </c>
      <c r="F552" s="100"/>
      <c r="G552" s="101"/>
      <c r="H552" s="94"/>
      <c r="I552" s="136"/>
      <c r="J552" s="132"/>
      <c r="K552" s="94"/>
      <c r="L552" s="94"/>
      <c r="M552" s="94"/>
    </row>
    <row r="553" s="139" customFormat="true" ht="12.75" hidden="false" customHeight="false" outlineLevel="0" collapsed="false">
      <c r="A553" s="137" t="n">
        <v>1285</v>
      </c>
      <c r="B553" s="98"/>
      <c r="C553" s="106" t="s">
        <v>520</v>
      </c>
      <c r="D553" s="107" t="s">
        <v>209</v>
      </c>
      <c r="E553" s="107" t="n">
        <v>4</v>
      </c>
      <c r="F553" s="100"/>
      <c r="G553" s="101"/>
      <c r="H553" s="142"/>
      <c r="I553" s="136"/>
      <c r="J553" s="132"/>
      <c r="K553" s="94"/>
      <c r="L553" s="94"/>
      <c r="M553" s="94"/>
    </row>
    <row r="554" s="139" customFormat="true" ht="12.75" hidden="false" customHeight="false" outlineLevel="0" collapsed="false">
      <c r="A554" s="137" t="n">
        <v>1286</v>
      </c>
      <c r="B554" s="98"/>
      <c r="C554" s="106" t="s">
        <v>521</v>
      </c>
      <c r="D554" s="107" t="s">
        <v>209</v>
      </c>
      <c r="E554" s="107" t="n">
        <v>1</v>
      </c>
      <c r="F554" s="100"/>
      <c r="G554" s="101"/>
      <c r="H554" s="94"/>
      <c r="I554" s="136"/>
      <c r="J554" s="132"/>
      <c r="K554" s="94"/>
      <c r="L554" s="94"/>
      <c r="M554" s="94"/>
    </row>
    <row r="555" s="139" customFormat="true" ht="12.75" hidden="false" customHeight="false" outlineLevel="0" collapsed="false">
      <c r="A555" s="137" t="n">
        <v>1294</v>
      </c>
      <c r="B555" s="98"/>
      <c r="C555" s="106" t="s">
        <v>522</v>
      </c>
      <c r="D555" s="107" t="s">
        <v>209</v>
      </c>
      <c r="E555" s="107" t="n">
        <v>1</v>
      </c>
      <c r="F555" s="100"/>
      <c r="G555" s="101"/>
      <c r="H555" s="104"/>
      <c r="I555" s="136"/>
      <c r="J555" s="132"/>
      <c r="K555" s="94"/>
      <c r="L555" s="94"/>
      <c r="M555" s="94"/>
    </row>
    <row r="556" s="139" customFormat="true" ht="12.75" hidden="false" customHeight="false" outlineLevel="0" collapsed="false">
      <c r="A556" s="133" t="n">
        <v>1295</v>
      </c>
      <c r="B556" s="110"/>
      <c r="C556" s="134" t="s">
        <v>523</v>
      </c>
      <c r="D556" s="135" t="s">
        <v>209</v>
      </c>
      <c r="E556" s="135" t="n">
        <v>4</v>
      </c>
      <c r="F556" s="135"/>
      <c r="G556" s="101"/>
      <c r="H556" s="94"/>
      <c r="I556" s="136"/>
      <c r="J556" s="132"/>
      <c r="K556" s="94"/>
      <c r="L556" s="94"/>
      <c r="M556" s="94"/>
    </row>
    <row r="557" s="139" customFormat="true" ht="12.75" hidden="false" customHeight="false" outlineLevel="0" collapsed="false">
      <c r="A557" s="133" t="n">
        <v>1296</v>
      </c>
      <c r="B557" s="110"/>
      <c r="C557" s="134" t="s">
        <v>524</v>
      </c>
      <c r="D557" s="135" t="s">
        <v>209</v>
      </c>
      <c r="E557" s="135" t="n">
        <v>2</v>
      </c>
      <c r="F557" s="135"/>
      <c r="G557" s="101"/>
      <c r="I557" s="140"/>
      <c r="J557" s="141"/>
    </row>
    <row r="558" s="139" customFormat="true" ht="12.75" hidden="false" customHeight="false" outlineLevel="0" collapsed="false">
      <c r="A558" s="133" t="n">
        <v>1297</v>
      </c>
      <c r="B558" s="110"/>
      <c r="C558" s="134" t="s">
        <v>525</v>
      </c>
      <c r="D558" s="135" t="s">
        <v>209</v>
      </c>
      <c r="E558" s="135" t="n">
        <v>1</v>
      </c>
      <c r="F558" s="135"/>
      <c r="G558" s="101"/>
      <c r="H558" s="102"/>
      <c r="I558" s="136"/>
      <c r="J558" s="132"/>
      <c r="K558" s="94"/>
      <c r="L558" s="94"/>
      <c r="M558" s="94"/>
    </row>
    <row r="559" s="139" customFormat="true" ht="12.75" hidden="false" customHeight="false" outlineLevel="0" collapsed="false">
      <c r="A559" s="137" t="n">
        <v>1300</v>
      </c>
      <c r="B559" s="98"/>
      <c r="C559" s="106" t="s">
        <v>333</v>
      </c>
      <c r="D559" s="107" t="n">
        <v>0</v>
      </c>
      <c r="E559" s="107" t="n">
        <v>0</v>
      </c>
      <c r="F559" s="100"/>
      <c r="G559" s="101"/>
      <c r="H559" s="102"/>
      <c r="I559" s="136"/>
      <c r="J559" s="132"/>
      <c r="K559" s="94"/>
      <c r="L559" s="94"/>
      <c r="M559" s="94"/>
    </row>
    <row r="560" s="139" customFormat="true" ht="12.75" hidden="false" customHeight="false" outlineLevel="0" collapsed="false">
      <c r="A560" s="133" t="n">
        <v>1304</v>
      </c>
      <c r="B560" s="110"/>
      <c r="C560" s="134" t="s">
        <v>526</v>
      </c>
      <c r="D560" s="135" t="s">
        <v>209</v>
      </c>
      <c r="E560" s="135" t="n">
        <v>3</v>
      </c>
      <c r="F560" s="135"/>
      <c r="G560" s="101"/>
      <c r="H560" s="102"/>
      <c r="I560" s="136"/>
      <c r="J560" s="132"/>
      <c r="K560" s="94"/>
      <c r="L560" s="94"/>
      <c r="M560" s="94"/>
    </row>
    <row r="561" s="139" customFormat="true" ht="12.75" hidden="false" customHeight="false" outlineLevel="0" collapsed="false">
      <c r="A561" s="137" t="n">
        <v>1304</v>
      </c>
      <c r="B561" s="98"/>
      <c r="C561" s="106" t="s">
        <v>526</v>
      </c>
      <c r="D561" s="107" t="s">
        <v>209</v>
      </c>
      <c r="E561" s="107" t="n">
        <v>2</v>
      </c>
      <c r="F561" s="100"/>
      <c r="G561" s="101"/>
      <c r="H561" s="102"/>
      <c r="I561" s="136"/>
      <c r="J561" s="132"/>
      <c r="K561" s="94"/>
      <c r="L561" s="94"/>
      <c r="M561" s="94"/>
    </row>
    <row r="562" s="139" customFormat="true" ht="12.75" hidden="false" customHeight="false" outlineLevel="0" collapsed="false">
      <c r="A562" s="133" t="n">
        <v>1305</v>
      </c>
      <c r="B562" s="110"/>
      <c r="C562" s="134" t="s">
        <v>527</v>
      </c>
      <c r="D562" s="135" t="s">
        <v>209</v>
      </c>
      <c r="E562" s="135" t="n">
        <v>1</v>
      </c>
      <c r="F562" s="135"/>
      <c r="G562" s="101"/>
      <c r="H562" s="134"/>
      <c r="I562" s="146"/>
      <c r="J562" s="108"/>
      <c r="K562" s="102"/>
      <c r="L562" s="102"/>
      <c r="M562" s="102"/>
    </row>
    <row r="563" s="139" customFormat="true" ht="12.75" hidden="false" customHeight="false" outlineLevel="0" collapsed="false">
      <c r="A563" s="133" t="n">
        <v>1306</v>
      </c>
      <c r="B563" s="110"/>
      <c r="C563" s="134" t="s">
        <v>528</v>
      </c>
      <c r="D563" s="135" t="s">
        <v>209</v>
      </c>
      <c r="E563" s="135" t="n">
        <v>6</v>
      </c>
      <c r="F563" s="135"/>
      <c r="G563" s="101"/>
      <c r="H563" s="134"/>
      <c r="I563" s="146"/>
      <c r="J563" s="108"/>
      <c r="K563" s="102"/>
      <c r="L563" s="102"/>
      <c r="M563" s="102"/>
    </row>
    <row r="564" s="139" customFormat="true" ht="12.75" hidden="false" customHeight="false" outlineLevel="0" collapsed="false">
      <c r="A564" s="133" t="n">
        <v>1308</v>
      </c>
      <c r="B564" s="110"/>
      <c r="C564" s="134" t="s">
        <v>529</v>
      </c>
      <c r="D564" s="135" t="s">
        <v>209</v>
      </c>
      <c r="E564" s="135" t="n">
        <v>10</v>
      </c>
      <c r="F564" s="135"/>
      <c r="G564" s="101"/>
      <c r="H564" s="94"/>
      <c r="I564" s="136"/>
      <c r="J564" s="132"/>
      <c r="K564" s="94"/>
      <c r="L564" s="94"/>
      <c r="M564" s="94"/>
    </row>
    <row r="565" s="139" customFormat="true" ht="12.75" hidden="false" customHeight="false" outlineLevel="0" collapsed="false">
      <c r="A565" s="137" t="n">
        <v>1346</v>
      </c>
      <c r="B565" s="98"/>
      <c r="C565" s="103" t="s">
        <v>530</v>
      </c>
      <c r="D565" s="107" t="s">
        <v>209</v>
      </c>
      <c r="E565" s="107" t="n">
        <v>0</v>
      </c>
      <c r="F565" s="100"/>
      <c r="G565" s="101"/>
      <c r="H565" s="94"/>
      <c r="I565" s="136"/>
      <c r="J565" s="132"/>
      <c r="K565" s="94"/>
      <c r="L565" s="94"/>
      <c r="M565" s="94"/>
    </row>
    <row r="566" s="139" customFormat="true" ht="12.75" hidden="false" customHeight="false" outlineLevel="0" collapsed="false">
      <c r="A566" s="137" t="n">
        <v>1347</v>
      </c>
      <c r="B566" s="98"/>
      <c r="C566" s="103" t="s">
        <v>381</v>
      </c>
      <c r="D566" s="107" t="s">
        <v>209</v>
      </c>
      <c r="E566" s="107" t="n">
        <v>11</v>
      </c>
      <c r="F566" s="100"/>
      <c r="G566" s="101"/>
      <c r="I566" s="140"/>
      <c r="J566" s="141"/>
    </row>
    <row r="567" s="139" customFormat="true" ht="12.75" hidden="false" customHeight="false" outlineLevel="0" collapsed="false">
      <c r="A567" s="137" t="n">
        <v>1348</v>
      </c>
      <c r="B567" s="98"/>
      <c r="C567" s="103" t="s">
        <v>380</v>
      </c>
      <c r="D567" s="107" t="s">
        <v>209</v>
      </c>
      <c r="E567" s="107" t="n">
        <v>7</v>
      </c>
      <c r="F567" s="100"/>
      <c r="G567" s="101"/>
      <c r="H567" s="104"/>
      <c r="I567" s="136"/>
      <c r="J567" s="132"/>
      <c r="K567" s="94"/>
      <c r="L567" s="94"/>
      <c r="M567" s="94"/>
    </row>
    <row r="568" s="139" customFormat="true" ht="12.75" hidden="false" customHeight="false" outlineLevel="0" collapsed="false">
      <c r="A568" s="137" t="n">
        <v>1353</v>
      </c>
      <c r="B568" s="98"/>
      <c r="C568" s="138" t="s">
        <v>531</v>
      </c>
      <c r="D568" s="107" t="n">
        <v>0</v>
      </c>
      <c r="E568" s="107" t="n">
        <v>0</v>
      </c>
      <c r="F568" s="107"/>
      <c r="G568" s="101"/>
      <c r="H568" s="104"/>
      <c r="I568" s="136"/>
      <c r="J568" s="132"/>
      <c r="K568" s="94"/>
      <c r="L568" s="94"/>
      <c r="M568" s="94"/>
    </row>
    <row r="569" s="139" customFormat="true" ht="12.75" hidden="false" customHeight="false" outlineLevel="0" collapsed="false">
      <c r="A569" s="137" t="n">
        <v>1354</v>
      </c>
      <c r="B569" s="98"/>
      <c r="C569" s="106" t="s">
        <v>482</v>
      </c>
      <c r="D569" s="107" t="s">
        <v>209</v>
      </c>
      <c r="E569" s="107" t="n">
        <v>1</v>
      </c>
      <c r="F569" s="100"/>
      <c r="G569" s="101"/>
      <c r="H569" s="104"/>
      <c r="I569" s="136"/>
      <c r="J569" s="132"/>
      <c r="K569" s="94"/>
      <c r="L569" s="94"/>
      <c r="M569" s="94"/>
    </row>
    <row r="570" s="139" customFormat="true" ht="12.75" hidden="false" customHeight="false" outlineLevel="0" collapsed="false">
      <c r="A570" s="137" t="n">
        <v>1355</v>
      </c>
      <c r="B570" s="98"/>
      <c r="C570" s="138" t="s">
        <v>491</v>
      </c>
      <c r="D570" s="107" t="s">
        <v>209</v>
      </c>
      <c r="E570" s="107" t="n">
        <v>5</v>
      </c>
      <c r="F570" s="107"/>
      <c r="G570" s="101"/>
      <c r="H570" s="94"/>
      <c r="I570" s="136"/>
      <c r="J570" s="132"/>
      <c r="K570" s="94"/>
      <c r="L570" s="94"/>
      <c r="M570" s="94"/>
    </row>
    <row r="571" s="139" customFormat="true" ht="12.75" hidden="false" customHeight="false" outlineLevel="0" collapsed="false">
      <c r="A571" s="137" t="n">
        <v>1359</v>
      </c>
      <c r="B571" s="98"/>
      <c r="C571" s="138" t="s">
        <v>532</v>
      </c>
      <c r="D571" s="107" t="s">
        <v>209</v>
      </c>
      <c r="E571" s="107" t="n">
        <v>9</v>
      </c>
      <c r="F571" s="107"/>
      <c r="G571" s="101"/>
      <c r="H571" s="107"/>
      <c r="I571" s="136"/>
      <c r="J571" s="132"/>
      <c r="K571" s="94"/>
      <c r="L571" s="94"/>
      <c r="M571" s="94"/>
    </row>
    <row r="572" s="139" customFormat="true" ht="12.75" hidden="false" customHeight="false" outlineLevel="0" collapsed="false">
      <c r="A572" s="137" t="n">
        <v>1360</v>
      </c>
      <c r="B572" s="98"/>
      <c r="C572" s="138" t="s">
        <v>533</v>
      </c>
      <c r="D572" s="107" t="s">
        <v>209</v>
      </c>
      <c r="E572" s="107" t="n">
        <v>2</v>
      </c>
      <c r="F572" s="107"/>
      <c r="G572" s="101"/>
      <c r="H572" s="107"/>
      <c r="I572" s="136"/>
      <c r="J572" s="132"/>
      <c r="K572" s="94"/>
      <c r="L572" s="94"/>
      <c r="M572" s="94"/>
    </row>
    <row r="573" s="139" customFormat="true" ht="12.75" hidden="false" customHeight="false" outlineLevel="0" collapsed="false">
      <c r="A573" s="133" t="n">
        <v>1361</v>
      </c>
      <c r="B573" s="110"/>
      <c r="C573" s="134" t="s">
        <v>534</v>
      </c>
      <c r="D573" s="135" t="s">
        <v>209</v>
      </c>
      <c r="E573" s="135" t="n">
        <v>1</v>
      </c>
      <c r="F573" s="135"/>
      <c r="G573" s="101"/>
      <c r="H573" s="134"/>
      <c r="I573" s="146"/>
      <c r="J573" s="108"/>
      <c r="K573" s="102"/>
      <c r="L573" s="102"/>
      <c r="M573" s="102"/>
    </row>
    <row r="574" s="139" customFormat="true" ht="12.75" hidden="false" customHeight="false" outlineLevel="0" collapsed="false">
      <c r="A574" s="137" t="n">
        <v>1362</v>
      </c>
      <c r="B574" s="98"/>
      <c r="C574" s="138" t="s">
        <v>535</v>
      </c>
      <c r="D574" s="107" t="s">
        <v>209</v>
      </c>
      <c r="E574" s="107" t="n">
        <v>3</v>
      </c>
      <c r="F574" s="107"/>
      <c r="G574" s="101"/>
      <c r="H574" s="134"/>
      <c r="I574" s="146"/>
      <c r="J574" s="108"/>
      <c r="K574" s="102"/>
      <c r="L574" s="102"/>
      <c r="M574" s="102"/>
    </row>
    <row r="575" s="139" customFormat="true" ht="12.75" hidden="false" customHeight="false" outlineLevel="0" collapsed="false">
      <c r="A575" s="137" t="n">
        <v>1363</v>
      </c>
      <c r="B575" s="98"/>
      <c r="C575" s="138" t="s">
        <v>536</v>
      </c>
      <c r="D575" s="107" t="s">
        <v>209</v>
      </c>
      <c r="E575" s="107" t="n">
        <v>7</v>
      </c>
      <c r="F575" s="107"/>
      <c r="G575" s="101"/>
      <c r="H575" s="102"/>
      <c r="I575" s="136"/>
      <c r="J575" s="132"/>
      <c r="K575" s="94"/>
      <c r="L575" s="94"/>
      <c r="M575" s="94"/>
    </row>
    <row r="576" s="139" customFormat="true" ht="12.75" hidden="false" customHeight="false" outlineLevel="0" collapsed="false">
      <c r="A576" s="137" t="n">
        <v>1365</v>
      </c>
      <c r="B576" s="98"/>
      <c r="C576" s="138" t="s">
        <v>537</v>
      </c>
      <c r="D576" s="107" t="s">
        <v>209</v>
      </c>
      <c r="E576" s="107" t="n">
        <v>1</v>
      </c>
      <c r="F576" s="107"/>
      <c r="G576" s="101"/>
      <c r="H576" s="102"/>
      <c r="I576" s="136"/>
      <c r="J576" s="132"/>
      <c r="K576" s="94"/>
      <c r="L576" s="94"/>
      <c r="M576" s="94"/>
    </row>
    <row r="577" s="139" customFormat="true" ht="12.75" hidden="false" customHeight="false" outlineLevel="0" collapsed="false">
      <c r="A577" s="137" t="n">
        <v>1366</v>
      </c>
      <c r="B577" s="98"/>
      <c r="C577" s="138" t="s">
        <v>538</v>
      </c>
      <c r="D577" s="107" t="s">
        <v>209</v>
      </c>
      <c r="E577" s="107" t="n">
        <v>1</v>
      </c>
      <c r="F577" s="107"/>
      <c r="G577" s="101"/>
      <c r="H577" s="94"/>
      <c r="I577" s="136"/>
      <c r="J577" s="132"/>
      <c r="K577" s="94"/>
      <c r="L577" s="94"/>
      <c r="M577" s="94"/>
    </row>
    <row r="578" s="139" customFormat="true" ht="12.75" hidden="false" customHeight="false" outlineLevel="0" collapsed="false">
      <c r="A578" s="137" t="n">
        <v>1367</v>
      </c>
      <c r="B578" s="98"/>
      <c r="C578" s="138" t="s">
        <v>539</v>
      </c>
      <c r="D578" s="107" t="s">
        <v>209</v>
      </c>
      <c r="E578" s="107" t="n">
        <v>1</v>
      </c>
      <c r="F578" s="107"/>
      <c r="G578" s="101"/>
      <c r="H578" s="94"/>
      <c r="I578" s="119"/>
      <c r="J578" s="108"/>
      <c r="K578" s="102"/>
      <c r="L578" s="102"/>
      <c r="M578" s="102"/>
    </row>
    <row r="579" s="139" customFormat="true" ht="12.75" hidden="false" customHeight="false" outlineLevel="0" collapsed="false">
      <c r="A579" s="133" t="n">
        <v>1368</v>
      </c>
      <c r="B579" s="110"/>
      <c r="C579" s="134" t="s">
        <v>540</v>
      </c>
      <c r="D579" s="135" t="s">
        <v>209</v>
      </c>
      <c r="E579" s="135" t="n">
        <v>2</v>
      </c>
      <c r="F579" s="135"/>
      <c r="G579" s="101"/>
      <c r="H579" s="94"/>
      <c r="I579" s="119"/>
      <c r="J579" s="108"/>
      <c r="K579" s="102"/>
      <c r="L579" s="102"/>
      <c r="M579" s="102"/>
    </row>
    <row r="580" s="139" customFormat="true" ht="12.75" hidden="false" customHeight="false" outlineLevel="0" collapsed="false">
      <c r="A580" s="137" t="n">
        <v>1369</v>
      </c>
      <c r="B580" s="98"/>
      <c r="C580" s="134" t="s">
        <v>541</v>
      </c>
      <c r="D580" s="107" t="s">
        <v>209</v>
      </c>
      <c r="E580" s="107" t="n">
        <v>1</v>
      </c>
      <c r="F580" s="107"/>
      <c r="G580" s="101"/>
      <c r="H580" s="94"/>
      <c r="I580" s="136"/>
      <c r="J580" s="132"/>
      <c r="K580" s="94"/>
      <c r="L580" s="94"/>
      <c r="M580" s="94"/>
    </row>
    <row r="581" s="139" customFormat="true" ht="12.75" hidden="false" customHeight="false" outlineLevel="0" collapsed="false">
      <c r="A581" s="137" t="n">
        <v>1370</v>
      </c>
      <c r="B581" s="98"/>
      <c r="C581" s="134" t="s">
        <v>542</v>
      </c>
      <c r="D581" s="107" t="s">
        <v>209</v>
      </c>
      <c r="E581" s="107" t="n">
        <v>2</v>
      </c>
      <c r="F581" s="107"/>
      <c r="G581" s="101"/>
      <c r="H581" s="94"/>
      <c r="I581" s="136"/>
      <c r="J581" s="132"/>
      <c r="K581" s="94"/>
      <c r="L581" s="94"/>
      <c r="M581" s="94"/>
    </row>
    <row r="582" s="139" customFormat="true" ht="12.75" hidden="false" customHeight="false" outlineLevel="0" collapsed="false">
      <c r="A582" s="137" t="n">
        <v>1371</v>
      </c>
      <c r="B582" s="98"/>
      <c r="C582" s="103" t="s">
        <v>543</v>
      </c>
      <c r="D582" s="107" t="s">
        <v>209</v>
      </c>
      <c r="E582" s="107" t="n">
        <v>2</v>
      </c>
      <c r="F582" s="100"/>
      <c r="G582" s="101"/>
      <c r="H582" s="94"/>
      <c r="I582" s="136"/>
      <c r="J582" s="132"/>
      <c r="K582" s="94"/>
      <c r="L582" s="94"/>
      <c r="M582" s="94"/>
    </row>
    <row r="583" s="139" customFormat="true" ht="12.75" hidden="false" customHeight="false" outlineLevel="0" collapsed="false">
      <c r="A583" s="133" t="n">
        <v>1372</v>
      </c>
      <c r="B583" s="110"/>
      <c r="C583" s="134" t="s">
        <v>544</v>
      </c>
      <c r="D583" s="135" t="s">
        <v>209</v>
      </c>
      <c r="E583" s="135" t="n">
        <v>4</v>
      </c>
      <c r="F583" s="135"/>
      <c r="G583" s="101"/>
      <c r="H583" s="94"/>
      <c r="I583" s="136"/>
      <c r="J583" s="132"/>
      <c r="K583" s="94"/>
      <c r="L583" s="94"/>
      <c r="M583" s="94"/>
    </row>
    <row r="584" s="139" customFormat="true" ht="12.75" hidden="false" customHeight="false" outlineLevel="0" collapsed="false">
      <c r="A584" s="133" t="n">
        <v>1373</v>
      </c>
      <c r="B584" s="110"/>
      <c r="C584" s="134" t="s">
        <v>545</v>
      </c>
      <c r="D584" s="135" t="s">
        <v>209</v>
      </c>
      <c r="E584" s="135" t="n">
        <v>4</v>
      </c>
      <c r="F584" s="135"/>
      <c r="G584" s="101"/>
      <c r="H584" s="94"/>
      <c r="I584" s="136"/>
      <c r="J584" s="132"/>
      <c r="K584" s="94"/>
      <c r="L584" s="94"/>
      <c r="M584" s="94"/>
    </row>
    <row r="585" s="139" customFormat="true" ht="25.5" hidden="false" customHeight="false" outlineLevel="0" collapsed="false">
      <c r="A585" s="137" t="n">
        <v>1374</v>
      </c>
      <c r="B585" s="98"/>
      <c r="C585" s="134" t="s">
        <v>375</v>
      </c>
      <c r="D585" s="107" t="n">
        <v>0</v>
      </c>
      <c r="E585" s="107" t="n">
        <v>0</v>
      </c>
      <c r="F585" s="107"/>
      <c r="G585" s="101"/>
      <c r="H585" s="94"/>
      <c r="I585" s="136"/>
      <c r="J585" s="132"/>
      <c r="K585" s="94"/>
      <c r="L585" s="94"/>
      <c r="M585" s="94"/>
    </row>
    <row r="586" s="139" customFormat="true" ht="12.75" hidden="false" customHeight="false" outlineLevel="0" collapsed="false">
      <c r="A586" s="137" t="n">
        <v>1375</v>
      </c>
      <c r="B586" s="98"/>
      <c r="C586" s="106" t="s">
        <v>546</v>
      </c>
      <c r="D586" s="107" t="s">
        <v>209</v>
      </c>
      <c r="E586" s="107" t="n">
        <v>1</v>
      </c>
      <c r="F586" s="100"/>
      <c r="G586" s="101"/>
      <c r="H586" s="94"/>
      <c r="I586" s="136"/>
      <c r="J586" s="132"/>
      <c r="K586" s="94"/>
      <c r="L586" s="94"/>
      <c r="M586" s="94"/>
    </row>
    <row r="587" s="139" customFormat="true" ht="12.75" hidden="false" customHeight="false" outlineLevel="0" collapsed="false">
      <c r="A587" s="137" t="n">
        <v>1376</v>
      </c>
      <c r="B587" s="98"/>
      <c r="C587" s="138" t="s">
        <v>547</v>
      </c>
      <c r="D587" s="107" t="s">
        <v>209</v>
      </c>
      <c r="E587" s="107" t="n">
        <v>5</v>
      </c>
      <c r="F587" s="107"/>
      <c r="G587" s="101"/>
      <c r="H587" s="94"/>
      <c r="I587" s="136"/>
      <c r="J587" s="132"/>
      <c r="K587" s="94"/>
      <c r="L587" s="94"/>
      <c r="M587" s="94"/>
    </row>
    <row r="588" s="139" customFormat="true" ht="12.75" hidden="false" customHeight="false" outlineLevel="0" collapsed="false">
      <c r="A588" s="137" t="n">
        <v>1376</v>
      </c>
      <c r="B588" s="98"/>
      <c r="C588" s="134" t="s">
        <v>547</v>
      </c>
      <c r="D588" s="107" t="s">
        <v>209</v>
      </c>
      <c r="E588" s="107" t="n">
        <v>5</v>
      </c>
      <c r="F588" s="107"/>
      <c r="G588" s="101"/>
      <c r="H588" s="94"/>
      <c r="I588" s="136"/>
      <c r="J588" s="132"/>
      <c r="K588" s="94"/>
      <c r="L588" s="94"/>
      <c r="M588" s="94"/>
    </row>
    <row r="589" s="139" customFormat="true" ht="12.75" hidden="false" customHeight="false" outlineLevel="0" collapsed="false">
      <c r="A589" s="137" t="n">
        <v>1377</v>
      </c>
      <c r="B589" s="98"/>
      <c r="C589" s="138" t="s">
        <v>548</v>
      </c>
      <c r="D589" s="107" t="s">
        <v>209</v>
      </c>
      <c r="E589" s="107" t="n">
        <v>6</v>
      </c>
      <c r="F589" s="107"/>
      <c r="G589" s="101"/>
      <c r="H589" s="94"/>
      <c r="I589" s="136"/>
      <c r="J589" s="132"/>
      <c r="K589" s="94"/>
      <c r="L589" s="94"/>
      <c r="M589" s="94"/>
    </row>
    <row r="590" s="139" customFormat="true" ht="12.75" hidden="false" customHeight="false" outlineLevel="0" collapsed="false">
      <c r="A590" s="137" t="n">
        <v>1378</v>
      </c>
      <c r="B590" s="98"/>
      <c r="C590" s="134" t="s">
        <v>549</v>
      </c>
      <c r="D590" s="107" t="s">
        <v>209</v>
      </c>
      <c r="E590" s="107" t="n">
        <v>5</v>
      </c>
      <c r="F590" s="107"/>
      <c r="G590" s="101"/>
      <c r="H590" s="94"/>
      <c r="I590" s="136"/>
      <c r="J590" s="132"/>
      <c r="K590" s="94"/>
      <c r="L590" s="94"/>
      <c r="M590" s="94"/>
    </row>
    <row r="591" s="139" customFormat="true" ht="25.5" hidden="false" customHeight="false" outlineLevel="0" collapsed="false">
      <c r="A591" s="133" t="n">
        <v>1382</v>
      </c>
      <c r="B591" s="110"/>
      <c r="C591" s="134" t="s">
        <v>550</v>
      </c>
      <c r="D591" s="135" t="n">
        <v>0</v>
      </c>
      <c r="E591" s="135" t="n">
        <v>0</v>
      </c>
      <c r="F591" s="135"/>
      <c r="G591" s="101"/>
      <c r="H591" s="94"/>
      <c r="I591" s="136"/>
      <c r="J591" s="132"/>
      <c r="K591" s="94"/>
      <c r="L591" s="94"/>
      <c r="M591" s="94"/>
    </row>
    <row r="592" s="139" customFormat="true" ht="12.75" hidden="false" customHeight="false" outlineLevel="0" collapsed="false">
      <c r="A592" s="133" t="n">
        <v>1383</v>
      </c>
      <c r="B592" s="110"/>
      <c r="C592" s="134" t="s">
        <v>551</v>
      </c>
      <c r="D592" s="135" t="s">
        <v>209</v>
      </c>
      <c r="E592" s="135" t="n">
        <v>2</v>
      </c>
      <c r="F592" s="135"/>
      <c r="G592" s="101"/>
      <c r="H592" s="104"/>
      <c r="I592" s="136"/>
      <c r="J592" s="132"/>
      <c r="K592" s="94"/>
      <c r="L592" s="94"/>
      <c r="M592" s="94"/>
    </row>
    <row r="593" s="139" customFormat="true" ht="12.75" hidden="false" customHeight="false" outlineLevel="0" collapsed="false">
      <c r="A593" s="133" t="n">
        <v>1384</v>
      </c>
      <c r="B593" s="110"/>
      <c r="C593" s="134" t="s">
        <v>402</v>
      </c>
      <c r="D593" s="135" t="s">
        <v>209</v>
      </c>
      <c r="E593" s="135" t="n">
        <v>1</v>
      </c>
      <c r="F593" s="135"/>
      <c r="G593" s="101"/>
      <c r="H593" s="104"/>
      <c r="I593" s="136"/>
      <c r="J593" s="132"/>
      <c r="K593" s="94"/>
      <c r="L593" s="94"/>
      <c r="M593" s="94"/>
    </row>
    <row r="594" s="139" customFormat="true" ht="12.75" hidden="false" customHeight="false" outlineLevel="0" collapsed="false">
      <c r="A594" s="133" t="n">
        <v>1385</v>
      </c>
      <c r="B594" s="110"/>
      <c r="C594" s="134" t="s">
        <v>552</v>
      </c>
      <c r="D594" s="135" t="s">
        <v>209</v>
      </c>
      <c r="E594" s="135" t="n">
        <v>1</v>
      </c>
      <c r="F594" s="135"/>
      <c r="G594" s="101"/>
      <c r="H594" s="142"/>
      <c r="I594" s="136"/>
      <c r="J594" s="132"/>
      <c r="K594" s="94"/>
      <c r="L594" s="94"/>
      <c r="M594" s="94"/>
    </row>
    <row r="595" s="139" customFormat="true" ht="12.75" hidden="false" customHeight="false" outlineLevel="0" collapsed="false">
      <c r="A595" s="133" t="n">
        <v>1389</v>
      </c>
      <c r="B595" s="110"/>
      <c r="C595" s="134" t="s">
        <v>553</v>
      </c>
      <c r="D595" s="135" t="n">
        <v>0</v>
      </c>
      <c r="E595" s="135" t="n">
        <v>0</v>
      </c>
      <c r="F595" s="135"/>
      <c r="G595" s="101"/>
      <c r="I595" s="140"/>
      <c r="J595" s="141"/>
    </row>
    <row r="596" s="139" customFormat="true" ht="12.75" hidden="false" customHeight="false" outlineLevel="0" collapsed="false">
      <c r="A596" s="137" t="n">
        <v>1390</v>
      </c>
      <c r="B596" s="98"/>
      <c r="C596" s="103" t="s">
        <v>554</v>
      </c>
      <c r="D596" s="107" t="s">
        <v>209</v>
      </c>
      <c r="E596" s="107" t="n">
        <v>1</v>
      </c>
      <c r="F596" s="100"/>
      <c r="G596" s="101"/>
      <c r="H596" s="142"/>
      <c r="I596" s="136"/>
      <c r="J596" s="132"/>
      <c r="K596" s="94"/>
      <c r="L596" s="94"/>
      <c r="M596" s="94"/>
    </row>
    <row r="597" s="139" customFormat="true" ht="12.75" hidden="false" customHeight="false" outlineLevel="0" collapsed="false">
      <c r="A597" s="137" t="n">
        <v>1391</v>
      </c>
      <c r="B597" s="98"/>
      <c r="C597" s="103" t="s">
        <v>555</v>
      </c>
      <c r="D597" s="107" t="s">
        <v>209</v>
      </c>
      <c r="E597" s="107" t="n">
        <v>4.14</v>
      </c>
      <c r="F597" s="100"/>
      <c r="G597" s="101"/>
      <c r="I597" s="140"/>
      <c r="J597" s="141"/>
    </row>
    <row r="598" s="139" customFormat="true" ht="12.75" hidden="false" customHeight="false" outlineLevel="0" collapsed="false">
      <c r="A598" s="133" t="n">
        <v>1392</v>
      </c>
      <c r="B598" s="110"/>
      <c r="C598" s="134" t="s">
        <v>556</v>
      </c>
      <c r="D598" s="135" t="s">
        <v>209</v>
      </c>
      <c r="E598" s="135" t="n">
        <v>1</v>
      </c>
      <c r="F598" s="135"/>
      <c r="G598" s="101"/>
      <c r="H598" s="142"/>
      <c r="I598" s="136"/>
      <c r="J598" s="132"/>
      <c r="K598" s="94"/>
      <c r="L598" s="94"/>
      <c r="M598" s="94"/>
    </row>
    <row r="599" s="139" customFormat="true" ht="12.75" hidden="false" customHeight="false" outlineLevel="0" collapsed="false">
      <c r="A599" s="133" t="n">
        <v>1393</v>
      </c>
      <c r="B599" s="110"/>
      <c r="C599" s="134" t="s">
        <v>557</v>
      </c>
      <c r="D599" s="135" t="s">
        <v>209</v>
      </c>
      <c r="E599" s="135" t="n">
        <v>1</v>
      </c>
      <c r="F599" s="135"/>
      <c r="G599" s="101"/>
      <c r="I599" s="140"/>
      <c r="J599" s="141"/>
    </row>
    <row r="600" s="139" customFormat="true" ht="12.75" hidden="false" customHeight="false" outlineLevel="0" collapsed="false">
      <c r="A600" s="137" t="n">
        <v>1395</v>
      </c>
      <c r="B600" s="98"/>
      <c r="C600" s="138" t="s">
        <v>558</v>
      </c>
      <c r="D600" s="107" t="s">
        <v>209</v>
      </c>
      <c r="E600" s="107" t="n">
        <v>12</v>
      </c>
      <c r="F600" s="107"/>
      <c r="G600" s="101"/>
      <c r="H600" s="142"/>
      <c r="I600" s="136"/>
      <c r="J600" s="132"/>
      <c r="K600" s="94"/>
      <c r="L600" s="94"/>
      <c r="M600" s="94"/>
    </row>
    <row r="601" s="139" customFormat="true" ht="12.75" hidden="false" customHeight="false" outlineLevel="0" collapsed="false">
      <c r="A601" s="137" t="n">
        <v>1396</v>
      </c>
      <c r="B601" s="98"/>
      <c r="C601" s="138" t="s">
        <v>559</v>
      </c>
      <c r="D601" s="107" t="s">
        <v>209</v>
      </c>
      <c r="E601" s="107" t="n">
        <v>7</v>
      </c>
      <c r="F601" s="107"/>
      <c r="G601" s="101"/>
      <c r="I601" s="140"/>
      <c r="J601" s="141"/>
    </row>
    <row r="602" s="139" customFormat="true" ht="12.75" hidden="false" customHeight="false" outlineLevel="0" collapsed="false">
      <c r="A602" s="137" t="n">
        <v>1397</v>
      </c>
      <c r="B602" s="98"/>
      <c r="C602" s="138" t="s">
        <v>560</v>
      </c>
      <c r="D602" s="107" t="s">
        <v>209</v>
      </c>
      <c r="E602" s="107" t="n">
        <v>6</v>
      </c>
      <c r="F602" s="107"/>
      <c r="G602" s="101"/>
      <c r="I602" s="140"/>
      <c r="J602" s="141"/>
    </row>
    <row r="603" s="139" customFormat="true" ht="12.75" hidden="false" customHeight="false" outlineLevel="0" collapsed="false">
      <c r="A603" s="133" t="n">
        <v>1398</v>
      </c>
      <c r="B603" s="110"/>
      <c r="C603" s="134" t="s">
        <v>561</v>
      </c>
      <c r="D603" s="135" t="s">
        <v>209</v>
      </c>
      <c r="E603" s="135" t="n">
        <v>1</v>
      </c>
      <c r="F603" s="135"/>
      <c r="G603" s="101"/>
      <c r="I603" s="140"/>
      <c r="J603" s="141"/>
    </row>
    <row r="604" s="139" customFormat="true" ht="12.75" hidden="false" customHeight="false" outlineLevel="0" collapsed="false">
      <c r="A604" s="137" t="n">
        <v>1399</v>
      </c>
      <c r="B604" s="98"/>
      <c r="C604" s="134" t="s">
        <v>562</v>
      </c>
      <c r="D604" s="107" t="s">
        <v>209</v>
      </c>
      <c r="E604" s="107" t="n">
        <v>1</v>
      </c>
      <c r="F604" s="107"/>
      <c r="G604" s="101"/>
      <c r="I604" s="140"/>
      <c r="J604" s="141"/>
    </row>
    <row r="605" s="139" customFormat="true" ht="12.75" hidden="false" customHeight="false" outlineLevel="0" collapsed="false">
      <c r="A605" s="137" t="n">
        <v>1400</v>
      </c>
      <c r="B605" s="98"/>
      <c r="C605" s="138" t="s">
        <v>563</v>
      </c>
      <c r="D605" s="107" t="s">
        <v>209</v>
      </c>
      <c r="E605" s="107" t="n">
        <v>0</v>
      </c>
      <c r="F605" s="107"/>
      <c r="G605" s="101"/>
      <c r="I605" s="140"/>
      <c r="J605" s="141"/>
    </row>
    <row r="606" s="139" customFormat="true" ht="15.75" hidden="false" customHeight="true" outlineLevel="0" collapsed="false">
      <c r="A606" s="137" t="n">
        <v>1400</v>
      </c>
      <c r="B606" s="98"/>
      <c r="C606" s="103" t="s">
        <v>563</v>
      </c>
      <c r="D606" s="107" t="s">
        <v>209</v>
      </c>
      <c r="E606" s="107" t="n">
        <v>0</v>
      </c>
      <c r="F606" s="100"/>
      <c r="G606" s="101"/>
      <c r="I606" s="140"/>
      <c r="J606" s="141"/>
    </row>
    <row r="607" s="139" customFormat="true" ht="12.75" hidden="false" customHeight="false" outlineLevel="0" collapsed="false">
      <c r="A607" s="137" t="n">
        <v>1401</v>
      </c>
      <c r="B607" s="98"/>
      <c r="C607" s="103" t="s">
        <v>564</v>
      </c>
      <c r="D607" s="107" t="s">
        <v>209</v>
      </c>
      <c r="E607" s="107" t="n">
        <v>1</v>
      </c>
      <c r="F607" s="100"/>
      <c r="G607" s="101"/>
      <c r="I607" s="140"/>
      <c r="J607" s="141"/>
    </row>
    <row r="608" s="139" customFormat="true" ht="12.75" hidden="false" customHeight="false" outlineLevel="0" collapsed="false">
      <c r="A608" s="137" t="n">
        <v>1402</v>
      </c>
      <c r="B608" s="98"/>
      <c r="C608" s="103" t="s">
        <v>565</v>
      </c>
      <c r="D608" s="107" t="s">
        <v>209</v>
      </c>
      <c r="E608" s="107" t="n">
        <v>1</v>
      </c>
      <c r="F608" s="100"/>
      <c r="G608" s="101"/>
      <c r="H608" s="94"/>
      <c r="I608" s="136"/>
      <c r="J608" s="132"/>
      <c r="K608" s="94"/>
      <c r="L608" s="94"/>
      <c r="M608" s="94"/>
    </row>
    <row r="609" s="139" customFormat="true" ht="12.75" hidden="false" customHeight="false" outlineLevel="0" collapsed="false">
      <c r="A609" s="137" t="n">
        <v>1403</v>
      </c>
      <c r="B609" s="98"/>
      <c r="C609" s="103" t="s">
        <v>566</v>
      </c>
      <c r="D609" s="107" t="s">
        <v>209</v>
      </c>
      <c r="E609" s="107" t="n">
        <v>2</v>
      </c>
      <c r="F609" s="100"/>
      <c r="G609" s="101"/>
      <c r="I609" s="140"/>
      <c r="J609" s="141"/>
    </row>
    <row r="610" s="139" customFormat="true" ht="12.75" hidden="false" customHeight="false" outlineLevel="0" collapsed="false">
      <c r="A610" s="137" t="n">
        <v>1404</v>
      </c>
      <c r="B610" s="98"/>
      <c r="C610" s="138" t="s">
        <v>567</v>
      </c>
      <c r="D610" s="107" t="s">
        <v>209</v>
      </c>
      <c r="E610" s="107" t="n">
        <v>1</v>
      </c>
      <c r="F610" s="107"/>
      <c r="G610" s="101"/>
      <c r="I610" s="140"/>
      <c r="J610" s="141"/>
    </row>
    <row r="611" s="139" customFormat="true" ht="12.75" hidden="false" customHeight="false" outlineLevel="0" collapsed="false">
      <c r="A611" s="137" t="n">
        <v>1404</v>
      </c>
      <c r="B611" s="98"/>
      <c r="C611" s="103" t="s">
        <v>567</v>
      </c>
      <c r="D611" s="107" t="s">
        <v>209</v>
      </c>
      <c r="E611" s="107" t="n">
        <v>1</v>
      </c>
      <c r="F611" s="100"/>
      <c r="G611" s="101"/>
      <c r="H611" s="94"/>
      <c r="I611" s="136"/>
      <c r="J611" s="132"/>
      <c r="K611" s="94"/>
      <c r="L611" s="94"/>
      <c r="M611" s="94"/>
    </row>
    <row r="612" s="139" customFormat="true" ht="12.75" hidden="false" customHeight="false" outlineLevel="0" collapsed="false">
      <c r="A612" s="137" t="n">
        <v>1405</v>
      </c>
      <c r="B612" s="98"/>
      <c r="C612" s="103" t="s">
        <v>568</v>
      </c>
      <c r="D612" s="107" t="s">
        <v>209</v>
      </c>
      <c r="E612" s="107" t="n">
        <v>2</v>
      </c>
      <c r="F612" s="100"/>
      <c r="G612" s="101"/>
      <c r="H612" s="94"/>
      <c r="I612" s="136"/>
      <c r="J612" s="132"/>
      <c r="K612" s="94"/>
      <c r="L612" s="94"/>
      <c r="M612" s="94"/>
    </row>
    <row r="613" s="139" customFormat="true" ht="12.75" hidden="false" customHeight="false" outlineLevel="0" collapsed="false">
      <c r="A613" s="133" t="n">
        <v>1406</v>
      </c>
      <c r="B613" s="110"/>
      <c r="C613" s="134" t="s">
        <v>569</v>
      </c>
      <c r="D613" s="135" t="s">
        <v>209</v>
      </c>
      <c r="E613" s="135" t="n">
        <v>1</v>
      </c>
      <c r="F613" s="135"/>
      <c r="G613" s="101"/>
      <c r="H613" s="94"/>
      <c r="I613" s="136"/>
      <c r="J613" s="132"/>
      <c r="K613" s="94"/>
      <c r="L613" s="94"/>
      <c r="M613" s="94"/>
    </row>
    <row r="614" s="139" customFormat="true" ht="12.75" hidden="false" customHeight="false" outlineLevel="0" collapsed="false">
      <c r="A614" s="133" t="n">
        <v>1407</v>
      </c>
      <c r="B614" s="110"/>
      <c r="C614" s="134" t="s">
        <v>570</v>
      </c>
      <c r="D614" s="135" t="s">
        <v>209</v>
      </c>
      <c r="E614" s="135" t="n">
        <v>3</v>
      </c>
      <c r="F614" s="135"/>
      <c r="G614" s="101"/>
      <c r="I614" s="140"/>
      <c r="J614" s="141"/>
    </row>
    <row r="615" s="139" customFormat="true" ht="12.75" hidden="false" customHeight="false" outlineLevel="0" collapsed="false">
      <c r="A615" s="137" t="n">
        <v>1409</v>
      </c>
      <c r="B615" s="98"/>
      <c r="C615" s="138" t="s">
        <v>571</v>
      </c>
      <c r="D615" s="107" t="s">
        <v>209</v>
      </c>
      <c r="E615" s="107" t="n">
        <v>1</v>
      </c>
      <c r="F615" s="107"/>
      <c r="G615" s="101"/>
      <c r="I615" s="140"/>
      <c r="J615" s="141"/>
    </row>
    <row r="616" s="139" customFormat="true" ht="12.75" hidden="false" customHeight="false" outlineLevel="0" collapsed="false">
      <c r="A616" s="137" t="n">
        <v>1410</v>
      </c>
      <c r="B616" s="98"/>
      <c r="C616" s="138" t="s">
        <v>572</v>
      </c>
      <c r="D616" s="107" t="s">
        <v>209</v>
      </c>
      <c r="E616" s="107" t="n">
        <v>3</v>
      </c>
      <c r="F616" s="107"/>
      <c r="G616" s="101"/>
      <c r="I616" s="140"/>
      <c r="J616" s="141"/>
    </row>
    <row r="617" s="139" customFormat="true" ht="12.75" hidden="false" customHeight="false" outlineLevel="0" collapsed="false">
      <c r="A617" s="133" t="n">
        <v>1411</v>
      </c>
      <c r="B617" s="110"/>
      <c r="C617" s="134" t="s">
        <v>573</v>
      </c>
      <c r="D617" s="135" t="s">
        <v>209</v>
      </c>
      <c r="E617" s="135" t="n">
        <v>2</v>
      </c>
      <c r="F617" s="135"/>
      <c r="G617" s="101"/>
      <c r="H617" s="107"/>
      <c r="I617" s="136"/>
      <c r="J617" s="132"/>
      <c r="K617" s="94"/>
      <c r="L617" s="94"/>
      <c r="M617" s="94"/>
    </row>
    <row r="618" s="139" customFormat="true" ht="12.75" hidden="false" customHeight="false" outlineLevel="0" collapsed="false">
      <c r="A618" s="133" t="n">
        <v>1412</v>
      </c>
      <c r="B618" s="110"/>
      <c r="C618" s="134" t="s">
        <v>574</v>
      </c>
      <c r="D618" s="135" t="s">
        <v>209</v>
      </c>
      <c r="E618" s="135" t="n">
        <v>1</v>
      </c>
      <c r="F618" s="135"/>
      <c r="G618" s="101"/>
      <c r="H618" s="107"/>
      <c r="I618" s="136"/>
      <c r="J618" s="132"/>
      <c r="K618" s="94"/>
      <c r="L618" s="94"/>
      <c r="M618" s="94"/>
    </row>
    <row r="619" s="139" customFormat="true" ht="12.75" hidden="false" customHeight="false" outlineLevel="0" collapsed="false">
      <c r="A619" s="133" t="n">
        <v>1413</v>
      </c>
      <c r="B619" s="110"/>
      <c r="C619" s="134" t="s">
        <v>575</v>
      </c>
      <c r="D619" s="135" t="s">
        <v>209</v>
      </c>
      <c r="E619" s="135" t="n">
        <v>1</v>
      </c>
      <c r="F619" s="135"/>
      <c r="G619" s="101"/>
      <c r="H619" s="94"/>
      <c r="I619" s="136"/>
      <c r="J619" s="132"/>
      <c r="K619" s="94"/>
      <c r="L619" s="94"/>
      <c r="M619" s="94"/>
    </row>
    <row r="620" s="139" customFormat="true" ht="12.75" hidden="false" customHeight="false" outlineLevel="0" collapsed="false">
      <c r="A620" s="137" t="n">
        <v>1415</v>
      </c>
      <c r="B620" s="98"/>
      <c r="C620" s="138" t="s">
        <v>361</v>
      </c>
      <c r="D620" s="107" t="n">
        <v>0</v>
      </c>
      <c r="E620" s="107" t="n">
        <v>0</v>
      </c>
      <c r="F620" s="107"/>
      <c r="G620" s="101"/>
      <c r="H620" s="94"/>
      <c r="I620" s="136"/>
      <c r="J620" s="132"/>
      <c r="K620" s="94"/>
      <c r="L620" s="94"/>
      <c r="M620" s="94"/>
    </row>
    <row r="621" s="139" customFormat="true" ht="12.75" hidden="false" customHeight="false" outlineLevel="0" collapsed="false">
      <c r="A621" s="137" t="n">
        <v>1416</v>
      </c>
      <c r="B621" s="98"/>
      <c r="C621" s="138" t="s">
        <v>576</v>
      </c>
      <c r="D621" s="107" t="s">
        <v>322</v>
      </c>
      <c r="E621" s="107" t="n">
        <v>6852</v>
      </c>
      <c r="F621" s="107"/>
      <c r="G621" s="101"/>
      <c r="H621" s="142"/>
      <c r="I621" s="136"/>
      <c r="J621" s="132"/>
      <c r="K621" s="94"/>
      <c r="L621" s="94"/>
      <c r="M621" s="94"/>
    </row>
    <row r="622" s="139" customFormat="true" ht="12.75" hidden="false" customHeight="false" outlineLevel="0" collapsed="false">
      <c r="A622" s="137" t="n">
        <v>1417</v>
      </c>
      <c r="B622" s="98"/>
      <c r="C622" s="138" t="s">
        <v>577</v>
      </c>
      <c r="D622" s="107" t="s">
        <v>322</v>
      </c>
      <c r="E622" s="107" t="n">
        <v>4475</v>
      </c>
      <c r="F622" s="107"/>
      <c r="G622" s="101"/>
      <c r="H622" s="94"/>
      <c r="I622" s="136"/>
      <c r="J622" s="132"/>
      <c r="K622" s="94"/>
      <c r="L622" s="94"/>
      <c r="M622" s="94"/>
    </row>
    <row r="623" s="139" customFormat="true" ht="12.75" hidden="false" customHeight="false" outlineLevel="0" collapsed="false">
      <c r="A623" s="137" t="n">
        <v>1417</v>
      </c>
      <c r="B623" s="98"/>
      <c r="C623" s="138" t="s">
        <v>577</v>
      </c>
      <c r="D623" s="107" t="s">
        <v>322</v>
      </c>
      <c r="E623" s="107" t="n">
        <v>920</v>
      </c>
      <c r="F623" s="107"/>
      <c r="G623" s="101"/>
      <c r="H623" s="94"/>
      <c r="I623" s="136"/>
      <c r="J623" s="132"/>
      <c r="K623" s="94"/>
      <c r="L623" s="94"/>
      <c r="M623" s="94"/>
    </row>
    <row r="624" s="139" customFormat="true" ht="12.75" hidden="false" customHeight="false" outlineLevel="0" collapsed="false">
      <c r="A624" s="137" t="n">
        <v>1418</v>
      </c>
      <c r="B624" s="98"/>
      <c r="C624" s="138" t="s">
        <v>578</v>
      </c>
      <c r="D624" s="107" t="s">
        <v>322</v>
      </c>
      <c r="E624" s="107" t="n">
        <v>1119</v>
      </c>
      <c r="F624" s="107"/>
      <c r="G624" s="101"/>
      <c r="H624" s="94"/>
      <c r="I624" s="136"/>
      <c r="J624" s="132"/>
      <c r="K624" s="94"/>
      <c r="L624" s="94"/>
      <c r="M624" s="94"/>
    </row>
    <row r="625" s="139" customFormat="true" ht="12.75" hidden="false" customHeight="false" outlineLevel="0" collapsed="false">
      <c r="A625" s="137" t="n">
        <v>1419</v>
      </c>
      <c r="B625" s="98"/>
      <c r="C625" s="138" t="s">
        <v>579</v>
      </c>
      <c r="D625" s="107" t="s">
        <v>322</v>
      </c>
      <c r="E625" s="107" t="n">
        <v>2832</v>
      </c>
      <c r="F625" s="107"/>
      <c r="G625" s="101"/>
      <c r="H625" s="94"/>
      <c r="I625" s="136"/>
      <c r="J625" s="132"/>
      <c r="K625" s="94"/>
      <c r="L625" s="94"/>
      <c r="M625" s="94"/>
    </row>
    <row r="626" s="139" customFormat="true" ht="12.75" hidden="false" customHeight="false" outlineLevel="0" collapsed="false">
      <c r="A626" s="137" t="n">
        <v>1420</v>
      </c>
      <c r="B626" s="98"/>
      <c r="C626" s="134" t="s">
        <v>580</v>
      </c>
      <c r="D626" s="107" t="s">
        <v>322</v>
      </c>
      <c r="E626" s="107" t="n">
        <v>2635</v>
      </c>
      <c r="F626" s="107"/>
      <c r="G626" s="101"/>
      <c r="H626" s="94"/>
      <c r="I626" s="136"/>
      <c r="J626" s="132"/>
      <c r="K626" s="94"/>
      <c r="L626" s="94"/>
      <c r="M626" s="94"/>
    </row>
    <row r="627" s="139" customFormat="true" ht="25.5" hidden="false" customHeight="false" outlineLevel="0" collapsed="false">
      <c r="A627" s="133" t="n">
        <v>1421</v>
      </c>
      <c r="B627" s="110"/>
      <c r="C627" s="134" t="s">
        <v>581</v>
      </c>
      <c r="D627" s="135" t="s">
        <v>209</v>
      </c>
      <c r="E627" s="135" t="n">
        <v>0</v>
      </c>
      <c r="F627" s="135"/>
      <c r="G627" s="101"/>
      <c r="H627" s="94"/>
      <c r="I627" s="136"/>
      <c r="J627" s="132"/>
      <c r="K627" s="94"/>
      <c r="L627" s="94"/>
      <c r="M627" s="94"/>
    </row>
    <row r="628" s="139" customFormat="true" ht="12.75" hidden="false" customHeight="false" outlineLevel="0" collapsed="false">
      <c r="A628" s="133" t="n">
        <v>1422</v>
      </c>
      <c r="B628" s="110"/>
      <c r="C628" s="134" t="s">
        <v>365</v>
      </c>
      <c r="D628" s="135" t="s">
        <v>209</v>
      </c>
      <c r="E628" s="135" t="n">
        <v>1</v>
      </c>
      <c r="F628" s="135"/>
      <c r="G628" s="101"/>
      <c r="I628" s="140"/>
      <c r="J628" s="141"/>
    </row>
    <row r="629" s="139" customFormat="true" ht="12.75" hidden="false" customHeight="false" outlineLevel="0" collapsed="false">
      <c r="A629" s="137" t="n">
        <v>1426</v>
      </c>
      <c r="B629" s="98"/>
      <c r="C629" s="138" t="s">
        <v>582</v>
      </c>
      <c r="D629" s="107" t="n">
        <v>0</v>
      </c>
      <c r="E629" s="107" t="n">
        <v>0</v>
      </c>
      <c r="F629" s="107"/>
      <c r="G629" s="101"/>
      <c r="I629" s="140"/>
      <c r="J629" s="141"/>
    </row>
    <row r="630" s="139" customFormat="true" ht="12.75" hidden="false" customHeight="false" outlineLevel="0" collapsed="false">
      <c r="A630" s="137" t="n">
        <v>1427</v>
      </c>
      <c r="B630" s="98"/>
      <c r="C630" s="138" t="s">
        <v>583</v>
      </c>
      <c r="D630" s="107" t="s">
        <v>209</v>
      </c>
      <c r="E630" s="107" t="n">
        <v>2</v>
      </c>
      <c r="F630" s="107"/>
      <c r="G630" s="101"/>
      <c r="H630" s="94"/>
      <c r="I630" s="136"/>
      <c r="J630" s="132"/>
      <c r="K630" s="94"/>
      <c r="L630" s="94"/>
      <c r="M630" s="94"/>
    </row>
    <row r="631" s="139" customFormat="true" ht="25.5" hidden="false" customHeight="false" outlineLevel="0" collapsed="false">
      <c r="A631" s="137" t="n">
        <v>1431</v>
      </c>
      <c r="B631" s="98"/>
      <c r="C631" s="134" t="s">
        <v>454</v>
      </c>
      <c r="D631" s="107" t="n">
        <v>0</v>
      </c>
      <c r="E631" s="107" t="n">
        <v>0</v>
      </c>
      <c r="F631" s="107"/>
      <c r="G631" s="101"/>
      <c r="H631" s="94"/>
      <c r="I631" s="140"/>
      <c r="J631" s="141"/>
    </row>
    <row r="632" s="139" customFormat="true" ht="12.75" hidden="false" customHeight="false" outlineLevel="0" collapsed="false">
      <c r="A632" s="137" t="n">
        <v>1432</v>
      </c>
      <c r="B632" s="98"/>
      <c r="C632" s="134" t="s">
        <v>447</v>
      </c>
      <c r="D632" s="107" t="s">
        <v>209</v>
      </c>
      <c r="E632" s="107" t="n">
        <v>1</v>
      </c>
      <c r="F632" s="107"/>
      <c r="G632" s="101"/>
      <c r="H632" s="94"/>
      <c r="I632" s="136"/>
      <c r="J632" s="132"/>
      <c r="K632" s="94"/>
      <c r="L632" s="94"/>
      <c r="M632" s="94"/>
    </row>
    <row r="633" s="139" customFormat="true" ht="12.75" hidden="false" customHeight="false" outlineLevel="0" collapsed="false">
      <c r="A633" s="133" t="n">
        <v>1435</v>
      </c>
      <c r="B633" s="110"/>
      <c r="C633" s="134" t="s">
        <v>584</v>
      </c>
      <c r="D633" s="135" t="s">
        <v>209</v>
      </c>
      <c r="E633" s="135" t="n">
        <v>1</v>
      </c>
      <c r="F633" s="135"/>
      <c r="G633" s="101"/>
      <c r="H633" s="94"/>
      <c r="I633" s="136"/>
      <c r="J633" s="132"/>
      <c r="K633" s="94"/>
      <c r="L633" s="94"/>
      <c r="M633" s="94"/>
    </row>
    <row r="634" s="139" customFormat="true" ht="12.75" hidden="false" customHeight="false" outlineLevel="0" collapsed="false">
      <c r="A634" s="133" t="n">
        <v>1436</v>
      </c>
      <c r="B634" s="110"/>
      <c r="C634" s="134" t="s">
        <v>585</v>
      </c>
      <c r="D634" s="135" t="s">
        <v>209</v>
      </c>
      <c r="E634" s="135" t="n">
        <v>1</v>
      </c>
      <c r="F634" s="135"/>
      <c r="G634" s="101"/>
      <c r="H634" s="94"/>
      <c r="I634" s="136"/>
      <c r="J634" s="132"/>
      <c r="K634" s="94"/>
      <c r="L634" s="94"/>
      <c r="M634" s="94"/>
    </row>
    <row r="635" s="139" customFormat="true" ht="12.75" hidden="false" customHeight="false" outlineLevel="0" collapsed="false">
      <c r="A635" s="133" t="n">
        <v>1437</v>
      </c>
      <c r="B635" s="110"/>
      <c r="C635" s="134" t="s">
        <v>586</v>
      </c>
      <c r="D635" s="135" t="s">
        <v>209</v>
      </c>
      <c r="E635" s="135" t="n">
        <v>1</v>
      </c>
      <c r="F635" s="135"/>
      <c r="G635" s="101"/>
      <c r="H635" s="94"/>
      <c r="I635" s="136"/>
      <c r="J635" s="132"/>
      <c r="K635" s="94"/>
      <c r="L635" s="94"/>
      <c r="M635" s="94"/>
    </row>
    <row r="636" s="139" customFormat="true" ht="25.5" hidden="false" customHeight="false" outlineLevel="0" collapsed="false">
      <c r="A636" s="137" t="n">
        <v>1441</v>
      </c>
      <c r="B636" s="98"/>
      <c r="C636" s="134" t="s">
        <v>587</v>
      </c>
      <c r="D636" s="107" t="n">
        <v>0</v>
      </c>
      <c r="E636" s="107" t="n">
        <v>0</v>
      </c>
      <c r="F636" s="107"/>
      <c r="G636" s="101"/>
      <c r="H636" s="94"/>
      <c r="I636" s="136"/>
      <c r="J636" s="132"/>
      <c r="K636" s="94"/>
      <c r="L636" s="94"/>
      <c r="M636" s="94"/>
    </row>
    <row r="637" s="139" customFormat="true" ht="12.75" hidden="false" customHeight="false" outlineLevel="0" collapsed="false">
      <c r="A637" s="137" t="n">
        <v>1442</v>
      </c>
      <c r="B637" s="98"/>
      <c r="C637" s="134" t="s">
        <v>447</v>
      </c>
      <c r="D637" s="107" t="s">
        <v>209</v>
      </c>
      <c r="E637" s="107" t="n">
        <v>6</v>
      </c>
      <c r="F637" s="107"/>
      <c r="G637" s="101"/>
      <c r="H637" s="94"/>
      <c r="I637" s="136"/>
      <c r="J637" s="132"/>
      <c r="K637" s="94"/>
      <c r="L637" s="94"/>
      <c r="M637" s="94"/>
    </row>
    <row r="638" s="139" customFormat="true" ht="12.75" hidden="false" customHeight="false" outlineLevel="0" collapsed="false">
      <c r="A638" s="137" t="n">
        <v>1445</v>
      </c>
      <c r="B638" s="98"/>
      <c r="C638" s="134" t="s">
        <v>588</v>
      </c>
      <c r="D638" s="107" t="s">
        <v>209</v>
      </c>
      <c r="E638" s="107" t="n">
        <v>1</v>
      </c>
      <c r="F638" s="107"/>
      <c r="G638" s="101"/>
      <c r="I638" s="140"/>
      <c r="J638" s="141"/>
    </row>
    <row r="639" s="139" customFormat="true" ht="12.75" hidden="false" customHeight="false" outlineLevel="0" collapsed="false">
      <c r="A639" s="137" t="n">
        <v>1446</v>
      </c>
      <c r="B639" s="98"/>
      <c r="C639" s="134" t="s">
        <v>589</v>
      </c>
      <c r="D639" s="107" t="s">
        <v>209</v>
      </c>
      <c r="E639" s="107" t="n">
        <v>1</v>
      </c>
      <c r="F639" s="107"/>
      <c r="G639" s="101"/>
      <c r="I639" s="140"/>
      <c r="J639" s="141"/>
    </row>
    <row r="640" s="139" customFormat="true" ht="12.75" hidden="false" customHeight="false" outlineLevel="0" collapsed="false">
      <c r="A640" s="137" t="n">
        <v>1447</v>
      </c>
      <c r="B640" s="98"/>
      <c r="C640" s="134" t="s">
        <v>590</v>
      </c>
      <c r="D640" s="107" t="s">
        <v>209</v>
      </c>
      <c r="E640" s="107" t="n">
        <v>1</v>
      </c>
      <c r="F640" s="107"/>
      <c r="G640" s="101"/>
      <c r="H640" s="104"/>
      <c r="I640" s="136"/>
      <c r="J640" s="132"/>
      <c r="K640" s="94"/>
      <c r="L640" s="94"/>
      <c r="M640" s="94"/>
    </row>
    <row r="641" s="139" customFormat="true" ht="12.75" hidden="false" customHeight="false" outlineLevel="0" collapsed="false">
      <c r="A641" s="137" t="n">
        <v>1448</v>
      </c>
      <c r="B641" s="98"/>
      <c r="C641" s="134" t="s">
        <v>591</v>
      </c>
      <c r="D641" s="107" t="s">
        <v>209</v>
      </c>
      <c r="E641" s="107" t="n">
        <v>5</v>
      </c>
      <c r="F641" s="107"/>
      <c r="G641" s="101"/>
      <c r="H641" s="142"/>
      <c r="I641" s="136"/>
      <c r="J641" s="132"/>
      <c r="K641" s="94"/>
      <c r="L641" s="94"/>
      <c r="M641" s="94"/>
    </row>
    <row r="642" s="139" customFormat="true" ht="12.75" hidden="false" customHeight="false" outlineLevel="0" collapsed="false">
      <c r="A642" s="137" t="n">
        <v>1449</v>
      </c>
      <c r="B642" s="98"/>
      <c r="C642" s="134" t="s">
        <v>592</v>
      </c>
      <c r="D642" s="107" t="s">
        <v>209</v>
      </c>
      <c r="E642" s="107" t="n">
        <v>5</v>
      </c>
      <c r="F642" s="107"/>
      <c r="G642" s="101"/>
      <c r="H642" s="104"/>
      <c r="I642" s="136"/>
      <c r="J642" s="132"/>
      <c r="K642" s="94"/>
      <c r="L642" s="94"/>
      <c r="M642" s="94"/>
    </row>
    <row r="643" s="139" customFormat="true" ht="12.75" hidden="false" customHeight="false" outlineLevel="0" collapsed="false">
      <c r="A643" s="137" t="n">
        <v>1450</v>
      </c>
      <c r="B643" s="98"/>
      <c r="C643" s="134" t="s">
        <v>593</v>
      </c>
      <c r="D643" s="107" t="s">
        <v>209</v>
      </c>
      <c r="E643" s="107" t="n">
        <v>3</v>
      </c>
      <c r="F643" s="107"/>
      <c r="G643" s="101"/>
      <c r="H643" s="142"/>
      <c r="I643" s="136"/>
      <c r="J643" s="132"/>
      <c r="K643" s="94"/>
      <c r="L643" s="94"/>
      <c r="M643" s="94"/>
    </row>
    <row r="644" s="139" customFormat="true" ht="12.75" hidden="false" customHeight="false" outlineLevel="0" collapsed="false">
      <c r="A644" s="137" t="n">
        <v>1451</v>
      </c>
      <c r="B644" s="98"/>
      <c r="C644" s="134" t="s">
        <v>594</v>
      </c>
      <c r="D644" s="107" t="s">
        <v>209</v>
      </c>
      <c r="E644" s="107" t="n">
        <v>6</v>
      </c>
      <c r="F644" s="107"/>
      <c r="G644" s="101"/>
      <c r="H644" s="142"/>
      <c r="I644" s="136"/>
      <c r="J644" s="132"/>
      <c r="K644" s="94"/>
      <c r="L644" s="94"/>
      <c r="M644" s="94"/>
    </row>
    <row r="645" s="139" customFormat="true" ht="12.75" hidden="false" customHeight="false" outlineLevel="0" collapsed="false">
      <c r="A645" s="137" t="n">
        <v>1452</v>
      </c>
      <c r="B645" s="98"/>
      <c r="C645" s="134" t="s">
        <v>595</v>
      </c>
      <c r="D645" s="107" t="s">
        <v>209</v>
      </c>
      <c r="E645" s="107" t="n">
        <v>1</v>
      </c>
      <c r="F645" s="107"/>
      <c r="G645" s="101"/>
      <c r="H645" s="142"/>
      <c r="I645" s="136"/>
      <c r="J645" s="132"/>
      <c r="K645" s="94"/>
      <c r="L645" s="94"/>
      <c r="M645" s="94"/>
    </row>
    <row r="646" s="139" customFormat="true" ht="12.75" hidden="false" customHeight="false" outlineLevel="0" collapsed="false">
      <c r="A646" s="137" t="n">
        <v>1453</v>
      </c>
      <c r="B646" s="98"/>
      <c r="C646" s="134" t="s">
        <v>596</v>
      </c>
      <c r="D646" s="107" t="s">
        <v>209</v>
      </c>
      <c r="E646" s="107" t="n">
        <v>6</v>
      </c>
      <c r="F646" s="107"/>
      <c r="G646" s="101"/>
      <c r="H646" s="142"/>
      <c r="I646" s="136"/>
      <c r="J646" s="132"/>
      <c r="K646" s="94"/>
      <c r="L646" s="94"/>
      <c r="M646" s="94"/>
    </row>
    <row r="647" s="139" customFormat="true" ht="12.75" hidden="false" customHeight="false" outlineLevel="0" collapsed="false">
      <c r="A647" s="137" t="n">
        <v>1454</v>
      </c>
      <c r="B647" s="98"/>
      <c r="C647" s="134" t="s">
        <v>597</v>
      </c>
      <c r="D647" s="107" t="s">
        <v>209</v>
      </c>
      <c r="E647" s="107" t="n">
        <v>1</v>
      </c>
      <c r="F647" s="107"/>
      <c r="G647" s="101"/>
      <c r="H647" s="142"/>
      <c r="I647" s="136"/>
      <c r="J647" s="132"/>
      <c r="K647" s="94"/>
      <c r="L647" s="94"/>
      <c r="M647" s="94"/>
    </row>
    <row r="648" s="139" customFormat="true" ht="12.75" hidden="false" customHeight="false" outlineLevel="0" collapsed="false">
      <c r="A648" s="137" t="n">
        <v>1455</v>
      </c>
      <c r="B648" s="98"/>
      <c r="C648" s="134" t="s">
        <v>598</v>
      </c>
      <c r="D648" s="107" t="s">
        <v>209</v>
      </c>
      <c r="E648" s="107" t="n">
        <v>1</v>
      </c>
      <c r="F648" s="107"/>
      <c r="G648" s="101"/>
      <c r="H648" s="142"/>
      <c r="I648" s="136"/>
      <c r="J648" s="132"/>
      <c r="K648" s="94"/>
      <c r="L648" s="94"/>
      <c r="M648" s="94"/>
    </row>
    <row r="649" s="139" customFormat="true" ht="12.75" hidden="false" customHeight="false" outlineLevel="0" collapsed="false">
      <c r="A649" s="137" t="n">
        <v>1456</v>
      </c>
      <c r="B649" s="98"/>
      <c r="C649" s="134" t="s">
        <v>599</v>
      </c>
      <c r="D649" s="107" t="s">
        <v>209</v>
      </c>
      <c r="E649" s="107" t="n">
        <v>1</v>
      </c>
      <c r="F649" s="107"/>
      <c r="G649" s="101"/>
      <c r="H649" s="142"/>
      <c r="I649" s="136"/>
      <c r="J649" s="132"/>
      <c r="K649" s="94"/>
      <c r="L649" s="94"/>
      <c r="M649" s="94"/>
    </row>
    <row r="650" s="139" customFormat="true" ht="12.75" hidden="false" customHeight="false" outlineLevel="0" collapsed="false">
      <c r="A650" s="137" t="n">
        <v>1457</v>
      </c>
      <c r="B650" s="98"/>
      <c r="C650" s="134" t="s">
        <v>600</v>
      </c>
      <c r="D650" s="107" t="s">
        <v>209</v>
      </c>
      <c r="E650" s="107" t="n">
        <v>1</v>
      </c>
      <c r="F650" s="107"/>
      <c r="G650" s="101"/>
      <c r="H650" s="94"/>
      <c r="I650" s="136"/>
      <c r="J650" s="132"/>
      <c r="K650" s="94"/>
      <c r="L650" s="94"/>
      <c r="M650" s="94"/>
    </row>
    <row r="651" s="139" customFormat="true" ht="12.75" hidden="false" customHeight="false" outlineLevel="0" collapsed="false">
      <c r="A651" s="137" t="n">
        <v>1458</v>
      </c>
      <c r="B651" s="98"/>
      <c r="C651" s="134" t="s">
        <v>601</v>
      </c>
      <c r="D651" s="107" t="s">
        <v>209</v>
      </c>
      <c r="E651" s="107" t="n">
        <v>3</v>
      </c>
      <c r="F651" s="107"/>
      <c r="G651" s="101"/>
      <c r="H651" s="104"/>
      <c r="I651" s="136"/>
      <c r="J651" s="132"/>
      <c r="K651" s="94"/>
      <c r="L651" s="94"/>
      <c r="M651" s="94"/>
    </row>
    <row r="652" s="139" customFormat="true" ht="12.75" hidden="false" customHeight="false" outlineLevel="0" collapsed="false">
      <c r="A652" s="137" t="n">
        <v>1459</v>
      </c>
      <c r="B652" s="98"/>
      <c r="C652" s="134" t="s">
        <v>602</v>
      </c>
      <c r="D652" s="107" t="s">
        <v>209</v>
      </c>
      <c r="E652" s="107" t="n">
        <v>1</v>
      </c>
      <c r="F652" s="107"/>
      <c r="G652" s="101"/>
      <c r="H652" s="94"/>
      <c r="I652" s="136"/>
      <c r="J652" s="132"/>
      <c r="K652" s="94"/>
      <c r="L652" s="94"/>
      <c r="M652" s="94"/>
    </row>
    <row r="653" s="139" customFormat="true" ht="12.75" hidden="false" customHeight="false" outlineLevel="0" collapsed="false">
      <c r="A653" s="137" t="n">
        <v>1460</v>
      </c>
      <c r="B653" s="98"/>
      <c r="C653" s="134" t="s">
        <v>603</v>
      </c>
      <c r="D653" s="107" t="s">
        <v>209</v>
      </c>
      <c r="E653" s="107" t="n">
        <v>1</v>
      </c>
      <c r="F653" s="107"/>
      <c r="G653" s="101"/>
      <c r="H653" s="94"/>
      <c r="I653" s="136"/>
      <c r="J653" s="132"/>
      <c r="K653" s="94"/>
      <c r="L653" s="94"/>
      <c r="M653" s="94"/>
    </row>
    <row r="654" s="139" customFormat="true" ht="12.75" hidden="false" customHeight="false" outlineLevel="0" collapsed="false">
      <c r="A654" s="137" t="n">
        <v>1461</v>
      </c>
      <c r="B654" s="98"/>
      <c r="C654" s="134" t="s">
        <v>604</v>
      </c>
      <c r="D654" s="107" t="s">
        <v>209</v>
      </c>
      <c r="E654" s="107" t="n">
        <v>1</v>
      </c>
      <c r="F654" s="107"/>
      <c r="G654" s="101"/>
      <c r="H654" s="94"/>
      <c r="I654" s="136"/>
      <c r="J654" s="132"/>
      <c r="K654" s="94"/>
      <c r="L654" s="94"/>
      <c r="M654" s="94"/>
    </row>
    <row r="655" s="139" customFormat="true" ht="12.75" hidden="false" customHeight="false" outlineLevel="0" collapsed="false">
      <c r="A655" s="137" t="n">
        <v>1462</v>
      </c>
      <c r="B655" s="98"/>
      <c r="C655" s="134" t="s">
        <v>605</v>
      </c>
      <c r="D655" s="107" t="s">
        <v>209</v>
      </c>
      <c r="E655" s="107" t="n">
        <v>1</v>
      </c>
      <c r="F655" s="107"/>
      <c r="G655" s="101"/>
      <c r="H655" s="94"/>
      <c r="I655" s="136"/>
      <c r="J655" s="132"/>
      <c r="K655" s="94"/>
      <c r="L655" s="94"/>
      <c r="M655" s="94"/>
    </row>
    <row r="656" s="139" customFormat="true" ht="12.75" hidden="false" customHeight="false" outlineLevel="0" collapsed="false">
      <c r="A656" s="137" t="n">
        <v>1463</v>
      </c>
      <c r="B656" s="98"/>
      <c r="C656" s="134" t="s">
        <v>606</v>
      </c>
      <c r="D656" s="107" t="s">
        <v>209</v>
      </c>
      <c r="E656" s="107" t="n">
        <v>1</v>
      </c>
      <c r="F656" s="107"/>
      <c r="G656" s="101"/>
      <c r="I656" s="140"/>
      <c r="J656" s="141"/>
    </row>
    <row r="657" s="139" customFormat="true" ht="12.75" hidden="false" customHeight="false" outlineLevel="0" collapsed="false">
      <c r="A657" s="137" t="n">
        <v>1464</v>
      </c>
      <c r="B657" s="98"/>
      <c r="C657" s="134" t="s">
        <v>607</v>
      </c>
      <c r="D657" s="107" t="s">
        <v>209</v>
      </c>
      <c r="E657" s="107" t="n">
        <v>1</v>
      </c>
      <c r="F657" s="107"/>
      <c r="G657" s="101"/>
      <c r="I657" s="140"/>
      <c r="J657" s="141"/>
    </row>
    <row r="658" s="139" customFormat="true" ht="12.75" hidden="false" customHeight="false" outlineLevel="0" collapsed="false">
      <c r="A658" s="137" t="n">
        <v>1465</v>
      </c>
      <c r="B658" s="98"/>
      <c r="C658" s="134" t="s">
        <v>608</v>
      </c>
      <c r="D658" s="107" t="s">
        <v>209</v>
      </c>
      <c r="E658" s="107" t="n">
        <v>1</v>
      </c>
      <c r="F658" s="107"/>
      <c r="G658" s="101"/>
      <c r="I658" s="140"/>
      <c r="J658" s="141"/>
    </row>
    <row r="659" s="139" customFormat="true" ht="12.75" hidden="false" customHeight="false" outlineLevel="0" collapsed="false">
      <c r="A659" s="137" t="n">
        <v>1466</v>
      </c>
      <c r="B659" s="98"/>
      <c r="C659" s="134" t="s">
        <v>609</v>
      </c>
      <c r="D659" s="107" t="s">
        <v>209</v>
      </c>
      <c r="E659" s="107" t="n">
        <v>1</v>
      </c>
      <c r="F659" s="107"/>
      <c r="G659" s="101"/>
      <c r="I659" s="140"/>
      <c r="J659" s="141"/>
    </row>
    <row r="660" s="139" customFormat="true" ht="12.75" hidden="false" customHeight="false" outlineLevel="0" collapsed="false">
      <c r="A660" s="133" t="n">
        <v>1467</v>
      </c>
      <c r="B660" s="110"/>
      <c r="C660" s="134" t="s">
        <v>610</v>
      </c>
      <c r="D660" s="135" t="s">
        <v>209</v>
      </c>
      <c r="E660" s="135" t="n">
        <v>1</v>
      </c>
      <c r="F660" s="135"/>
      <c r="G660" s="101"/>
      <c r="I660" s="140"/>
      <c r="J660" s="141"/>
    </row>
    <row r="661" s="139" customFormat="true" ht="12.75" hidden="false" customHeight="false" outlineLevel="0" collapsed="false">
      <c r="A661" s="133" t="n">
        <v>1468</v>
      </c>
      <c r="B661" s="110"/>
      <c r="C661" s="134" t="s">
        <v>611</v>
      </c>
      <c r="D661" s="135" t="s">
        <v>209</v>
      </c>
      <c r="E661" s="135" t="n">
        <v>1</v>
      </c>
      <c r="F661" s="135"/>
      <c r="G661" s="101"/>
      <c r="I661" s="140"/>
      <c r="J661" s="141"/>
    </row>
    <row r="662" s="139" customFormat="true" ht="12.75" hidden="false" customHeight="false" outlineLevel="0" collapsed="false">
      <c r="A662" s="137" t="n">
        <v>1472</v>
      </c>
      <c r="B662" s="98"/>
      <c r="C662" s="134" t="s">
        <v>612</v>
      </c>
      <c r="D662" s="107" t="s">
        <v>209</v>
      </c>
      <c r="E662" s="107" t="n">
        <v>6</v>
      </c>
      <c r="F662" s="107"/>
      <c r="G662" s="101"/>
      <c r="H662" s="142"/>
      <c r="I662" s="136"/>
      <c r="J662" s="132"/>
      <c r="K662" s="94"/>
      <c r="L662" s="94"/>
      <c r="M662" s="94"/>
    </row>
    <row r="663" s="139" customFormat="true" ht="12.75" hidden="false" customHeight="false" outlineLevel="0" collapsed="false">
      <c r="A663" s="133" t="n">
        <v>1473</v>
      </c>
      <c r="B663" s="110"/>
      <c r="C663" s="134" t="s">
        <v>613</v>
      </c>
      <c r="D663" s="135" t="s">
        <v>209</v>
      </c>
      <c r="E663" s="135" t="n">
        <v>1</v>
      </c>
      <c r="F663" s="135"/>
      <c r="G663" s="101"/>
      <c r="H663" s="142"/>
      <c r="I663" s="136"/>
      <c r="J663" s="132"/>
      <c r="K663" s="94"/>
      <c r="L663" s="94"/>
      <c r="M663" s="94"/>
    </row>
    <row r="664" s="139" customFormat="true" ht="12.75" hidden="false" customHeight="false" outlineLevel="0" collapsed="false">
      <c r="A664" s="133" t="n">
        <v>1474</v>
      </c>
      <c r="B664" s="110"/>
      <c r="C664" s="134" t="s">
        <v>614</v>
      </c>
      <c r="D664" s="135" t="s">
        <v>209</v>
      </c>
      <c r="E664" s="135" t="n">
        <v>2</v>
      </c>
      <c r="F664" s="135"/>
      <c r="G664" s="101"/>
      <c r="I664" s="140"/>
      <c r="J664" s="141"/>
    </row>
    <row r="665" s="139" customFormat="true" ht="12.75" hidden="false" customHeight="false" outlineLevel="0" collapsed="false">
      <c r="A665" s="137" t="n">
        <v>1478</v>
      </c>
      <c r="B665" s="98"/>
      <c r="C665" s="134" t="s">
        <v>615</v>
      </c>
      <c r="D665" s="107" t="s">
        <v>209</v>
      </c>
      <c r="E665" s="107" t="n">
        <v>4</v>
      </c>
      <c r="F665" s="107"/>
      <c r="G665" s="101"/>
      <c r="H665" s="94"/>
      <c r="I665" s="136"/>
      <c r="J665" s="132"/>
      <c r="K665" s="94"/>
      <c r="L665" s="94"/>
      <c r="M665" s="94"/>
    </row>
    <row r="666" s="139" customFormat="true" ht="12.75" hidden="false" customHeight="false" outlineLevel="0" collapsed="false">
      <c r="A666" s="133" t="n">
        <v>1480</v>
      </c>
      <c r="B666" s="110"/>
      <c r="C666" s="134" t="s">
        <v>616</v>
      </c>
      <c r="D666" s="135" t="s">
        <v>209</v>
      </c>
      <c r="E666" s="135" t="n">
        <v>1</v>
      </c>
      <c r="F666" s="135"/>
      <c r="G666" s="101"/>
      <c r="H666" s="94"/>
      <c r="I666" s="136"/>
      <c r="J666" s="132"/>
      <c r="K666" s="94"/>
      <c r="L666" s="94"/>
      <c r="M666" s="94"/>
    </row>
    <row r="667" s="139" customFormat="true" ht="12.75" hidden="false" customHeight="false" outlineLevel="0" collapsed="false">
      <c r="A667" s="133" t="n">
        <v>1481</v>
      </c>
      <c r="B667" s="110"/>
      <c r="C667" s="134" t="s">
        <v>617</v>
      </c>
      <c r="D667" s="135" t="s">
        <v>209</v>
      </c>
      <c r="E667" s="135" t="n">
        <v>1</v>
      </c>
      <c r="F667" s="135"/>
      <c r="G667" s="101"/>
      <c r="I667" s="140"/>
      <c r="J667" s="141"/>
    </row>
    <row r="668" s="139" customFormat="true" ht="12.75" hidden="false" customHeight="false" outlineLevel="0" collapsed="false">
      <c r="A668" s="137" t="n">
        <v>1484</v>
      </c>
      <c r="B668" s="98"/>
      <c r="C668" s="134" t="s">
        <v>618</v>
      </c>
      <c r="D668" s="107" t="s">
        <v>209</v>
      </c>
      <c r="E668" s="107" t="n">
        <v>1</v>
      </c>
      <c r="F668" s="107"/>
      <c r="G668" s="101"/>
      <c r="I668" s="140"/>
      <c r="J668" s="141"/>
    </row>
    <row r="669" s="139" customFormat="true" ht="12.75" hidden="false" customHeight="false" outlineLevel="0" collapsed="false">
      <c r="A669" s="133" t="n">
        <v>1487</v>
      </c>
      <c r="B669" s="110"/>
      <c r="C669" s="134" t="s">
        <v>619</v>
      </c>
      <c r="D669" s="135" t="s">
        <v>209</v>
      </c>
      <c r="E669" s="135" t="n">
        <v>1</v>
      </c>
      <c r="F669" s="135"/>
      <c r="G669" s="101"/>
      <c r="H669" s="94"/>
      <c r="I669" s="136"/>
      <c r="J669" s="132"/>
      <c r="K669" s="94"/>
      <c r="L669" s="94"/>
      <c r="M669" s="94"/>
    </row>
    <row r="670" s="139" customFormat="true" ht="12.75" hidden="false" customHeight="false" outlineLevel="0" collapsed="false">
      <c r="A670" s="133" t="n">
        <v>1488</v>
      </c>
      <c r="B670" s="110"/>
      <c r="C670" s="134" t="s">
        <v>620</v>
      </c>
      <c r="D670" s="135" t="s">
        <v>209</v>
      </c>
      <c r="E670" s="135" t="n">
        <v>1</v>
      </c>
      <c r="F670" s="135"/>
      <c r="G670" s="101"/>
      <c r="H670" s="94"/>
      <c r="I670" s="136"/>
      <c r="J670" s="132"/>
      <c r="K670" s="94"/>
      <c r="L670" s="94"/>
      <c r="M670" s="94"/>
    </row>
    <row r="671" s="139" customFormat="true" ht="12.75" hidden="false" customHeight="false" outlineLevel="0" collapsed="false">
      <c r="A671" s="137" t="n">
        <v>1491</v>
      </c>
      <c r="B671" s="98"/>
      <c r="C671" s="134" t="s">
        <v>621</v>
      </c>
      <c r="D671" s="107" t="s">
        <v>322</v>
      </c>
      <c r="E671" s="107" t="n">
        <v>1544</v>
      </c>
      <c r="F671" s="107"/>
      <c r="G671" s="101"/>
      <c r="H671" s="94"/>
      <c r="I671" s="136"/>
      <c r="J671" s="132"/>
      <c r="K671" s="94"/>
      <c r="L671" s="94"/>
      <c r="M671" s="94"/>
    </row>
    <row r="672" s="139" customFormat="true" ht="12.75" hidden="false" customHeight="false" outlineLevel="0" collapsed="false">
      <c r="A672" s="133" t="n">
        <v>1492</v>
      </c>
      <c r="B672" s="110"/>
      <c r="C672" s="134" t="s">
        <v>622</v>
      </c>
      <c r="D672" s="135" t="s">
        <v>322</v>
      </c>
      <c r="E672" s="135" t="n">
        <v>262</v>
      </c>
      <c r="F672" s="135"/>
      <c r="G672" s="101"/>
      <c r="H672" s="94"/>
      <c r="I672" s="136"/>
      <c r="J672" s="132"/>
      <c r="K672" s="94"/>
      <c r="L672" s="94"/>
      <c r="M672" s="94"/>
    </row>
    <row r="673" s="139" customFormat="true" ht="12.75" hidden="false" customHeight="false" outlineLevel="0" collapsed="false">
      <c r="A673" s="133" t="n">
        <v>1493</v>
      </c>
      <c r="B673" s="110"/>
      <c r="C673" s="134" t="s">
        <v>623</v>
      </c>
      <c r="D673" s="135" t="s">
        <v>322</v>
      </c>
      <c r="E673" s="135" t="n">
        <v>142</v>
      </c>
      <c r="F673" s="135"/>
      <c r="G673" s="101"/>
      <c r="H673" s="94"/>
      <c r="I673" s="136"/>
      <c r="J673" s="132"/>
      <c r="K673" s="94"/>
      <c r="L673" s="94"/>
      <c r="M673" s="94"/>
    </row>
    <row r="674" s="139" customFormat="true" ht="12.75" hidden="false" customHeight="false" outlineLevel="0" collapsed="false">
      <c r="A674" s="129"/>
      <c r="B674" s="123"/>
      <c r="C674" s="122"/>
      <c r="D674" s="98"/>
      <c r="E674" s="99"/>
      <c r="F674" s="147"/>
      <c r="G674" s="101"/>
      <c r="H674" s="94"/>
      <c r="I674" s="136"/>
      <c r="J674" s="132"/>
      <c r="K674" s="94"/>
      <c r="L674" s="94"/>
      <c r="M674" s="94"/>
    </row>
    <row r="675" s="139" customFormat="true" ht="12.75" hidden="false" customHeight="false" outlineLevel="0" collapsed="false">
      <c r="A675" s="95"/>
      <c r="B675" s="98"/>
      <c r="C675" s="148" t="s">
        <v>28</v>
      </c>
      <c r="D675" s="149"/>
      <c r="E675" s="149"/>
      <c r="F675" s="149"/>
      <c r="G675" s="128"/>
      <c r="H675" s="94"/>
      <c r="I675" s="136"/>
      <c r="J675" s="132"/>
      <c r="K675" s="94"/>
      <c r="L675" s="94"/>
      <c r="M675" s="94"/>
    </row>
    <row r="676" s="139" customFormat="true" ht="12.75" hidden="false" customHeight="false" outlineLevel="0" collapsed="false">
      <c r="A676" s="150"/>
      <c r="B676" s="151"/>
      <c r="C676" s="152"/>
      <c r="D676" s="151"/>
      <c r="E676" s="153"/>
      <c r="F676" s="154"/>
      <c r="G676" s="128"/>
      <c r="H676" s="155"/>
      <c r="I676" s="140"/>
      <c r="J676" s="141"/>
    </row>
    <row r="677" s="139" customFormat="true" ht="12.75" hidden="false" customHeight="false" outlineLevel="0" collapsed="false">
      <c r="A677" s="95"/>
      <c r="B677" s="98"/>
      <c r="C677" s="138"/>
      <c r="D677" s="107"/>
      <c r="E677" s="107"/>
      <c r="F677" s="107"/>
      <c r="G677" s="101"/>
      <c r="H677" s="94"/>
      <c r="I677" s="140"/>
      <c r="J677" s="141"/>
    </row>
    <row r="678" s="139" customFormat="true" ht="12.75" hidden="false" customHeight="false" outlineLevel="0" collapsed="false">
      <c r="A678" s="137"/>
      <c r="B678" s="98"/>
      <c r="C678" s="138"/>
      <c r="D678" s="107"/>
      <c r="E678" s="107"/>
      <c r="F678" s="107"/>
      <c r="G678" s="101"/>
      <c r="H678" s="94"/>
      <c r="I678" s="140"/>
      <c r="J678" s="141"/>
    </row>
    <row r="679" s="102" customFormat="true" ht="12.75" hidden="false" customHeight="false" outlineLevel="0" collapsed="false">
      <c r="A679" s="120" t="s">
        <v>624</v>
      </c>
      <c r="B679" s="121"/>
      <c r="C679" s="123" t="s">
        <v>625</v>
      </c>
      <c r="D679" s="156"/>
      <c r="E679" s="125"/>
      <c r="F679" s="125"/>
      <c r="G679" s="101"/>
      <c r="H679" s="157"/>
      <c r="I679" s="119"/>
      <c r="J679" s="158"/>
    </row>
    <row r="680" s="102" customFormat="true" ht="12.75" hidden="false" customHeight="false" outlineLevel="0" collapsed="false">
      <c r="A680" s="120" t="s">
        <v>626</v>
      </c>
      <c r="B680" s="121"/>
      <c r="C680" s="122" t="s">
        <v>627</v>
      </c>
      <c r="D680" s="156"/>
      <c r="E680" s="125"/>
      <c r="F680" s="125"/>
      <c r="G680" s="101"/>
      <c r="H680" s="157"/>
      <c r="I680" s="105"/>
    </row>
    <row r="681" s="102" customFormat="true" ht="12.75" hidden="false" customHeight="false" outlineLevel="0" collapsed="false">
      <c r="A681" s="95" t="n">
        <v>732</v>
      </c>
      <c r="B681" s="96"/>
      <c r="C681" s="159" t="s">
        <v>628</v>
      </c>
      <c r="D681" s="98" t="n">
        <v>0</v>
      </c>
      <c r="E681" s="160"/>
      <c r="F681" s="100"/>
      <c r="G681" s="128"/>
      <c r="H681" s="94"/>
      <c r="I681" s="105"/>
    </row>
    <row r="682" s="102" customFormat="true" ht="63.75" hidden="false" customHeight="true" outlineLevel="0" collapsed="false">
      <c r="A682" s="95" t="n">
        <v>737</v>
      </c>
      <c r="B682" s="96"/>
      <c r="C682" s="159" t="s">
        <v>629</v>
      </c>
      <c r="D682" s="98" t="s">
        <v>35</v>
      </c>
      <c r="E682" s="160" t="n">
        <v>1</v>
      </c>
      <c r="F682" s="100"/>
      <c r="G682" s="101"/>
      <c r="H682" s="94"/>
      <c r="I682" s="105"/>
    </row>
    <row r="683" s="102" customFormat="true" ht="51" hidden="false" customHeight="false" outlineLevel="0" collapsed="false">
      <c r="A683" s="95" t="n">
        <v>736</v>
      </c>
      <c r="B683" s="96"/>
      <c r="C683" s="159" t="s">
        <v>630</v>
      </c>
      <c r="D683" s="98" t="s">
        <v>35</v>
      </c>
      <c r="E683" s="160" t="n">
        <v>4</v>
      </c>
      <c r="F683" s="100"/>
      <c r="G683" s="101"/>
      <c r="H683" s="94"/>
      <c r="I683" s="105"/>
    </row>
    <row r="684" s="102" customFormat="true" ht="12.75" hidden="false" customHeight="false" outlineLevel="0" collapsed="false">
      <c r="A684" s="129"/>
      <c r="B684" s="161"/>
      <c r="C684" s="162" t="s">
        <v>631</v>
      </c>
      <c r="D684" s="123" t="n">
        <v>0</v>
      </c>
      <c r="E684" s="163"/>
      <c r="F684" s="164"/>
      <c r="G684" s="128"/>
      <c r="H684" s="94"/>
      <c r="I684" s="105"/>
    </row>
    <row r="685" s="102" customFormat="true" ht="12.75" hidden="false" customHeight="false" outlineLevel="0" collapsed="false">
      <c r="A685" s="95" t="n">
        <v>680</v>
      </c>
      <c r="B685" s="96"/>
      <c r="C685" s="159" t="s">
        <v>632</v>
      </c>
      <c r="D685" s="98" t="s">
        <v>54</v>
      </c>
      <c r="E685" s="160" t="n">
        <v>100</v>
      </c>
      <c r="F685" s="100"/>
      <c r="G685" s="101"/>
      <c r="H685" s="94"/>
      <c r="I685" s="105"/>
    </row>
    <row r="686" s="102" customFormat="true" ht="12.75" hidden="false" customHeight="false" outlineLevel="0" collapsed="false">
      <c r="A686" s="95" t="n">
        <v>614</v>
      </c>
      <c r="B686" s="96" t="s">
        <v>85</v>
      </c>
      <c r="C686" s="159" t="s">
        <v>86</v>
      </c>
      <c r="D686" s="98" t="s">
        <v>46</v>
      </c>
      <c r="E686" s="160" t="n">
        <v>6</v>
      </c>
      <c r="F686" s="100"/>
      <c r="G686" s="101"/>
      <c r="H686" s="94"/>
      <c r="I686" s="105"/>
    </row>
    <row r="687" s="102" customFormat="true" ht="12.75" hidden="false" customHeight="false" outlineLevel="0" collapsed="false">
      <c r="A687" s="129" t="n">
        <v>790</v>
      </c>
      <c r="B687" s="161"/>
      <c r="C687" s="162" t="s">
        <v>633</v>
      </c>
      <c r="D687" s="123" t="n">
        <v>0</v>
      </c>
      <c r="E687" s="163"/>
      <c r="F687" s="164"/>
      <c r="G687" s="128"/>
      <c r="H687" s="94"/>
      <c r="I687" s="105"/>
    </row>
    <row r="688" s="102" customFormat="true" ht="12.75" hidden="false" customHeight="false" outlineLevel="0" collapsed="false">
      <c r="A688" s="95" t="n">
        <v>803</v>
      </c>
      <c r="B688" s="96"/>
      <c r="C688" s="159" t="s">
        <v>634</v>
      </c>
      <c r="D688" s="98" t="s">
        <v>35</v>
      </c>
      <c r="E688" s="160" t="n">
        <v>2</v>
      </c>
      <c r="F688" s="100"/>
      <c r="G688" s="101"/>
      <c r="H688" s="94"/>
      <c r="I688" s="105"/>
    </row>
    <row r="689" s="102" customFormat="true" ht="12.75" hidden="false" customHeight="false" outlineLevel="0" collapsed="false">
      <c r="A689" s="129" t="s">
        <v>635</v>
      </c>
      <c r="B689" s="123"/>
      <c r="C689" s="122" t="s">
        <v>636</v>
      </c>
      <c r="D689" s="156"/>
      <c r="E689" s="124"/>
      <c r="F689" s="147"/>
      <c r="G689" s="165"/>
      <c r="H689" s="157"/>
      <c r="I689" s="105"/>
    </row>
    <row r="690" s="102" customFormat="true" ht="12.75" hidden="false" customHeight="false" outlineLevel="0" collapsed="false">
      <c r="A690" s="95" t="n">
        <v>1270</v>
      </c>
      <c r="B690" s="96"/>
      <c r="C690" s="159" t="s">
        <v>637</v>
      </c>
      <c r="D690" s="98" t="n">
        <v>0</v>
      </c>
      <c r="E690" s="160"/>
      <c r="F690" s="100"/>
      <c r="G690" s="101"/>
      <c r="H690" s="94"/>
      <c r="I690" s="105"/>
    </row>
    <row r="691" s="102" customFormat="true" ht="12.75" hidden="false" customHeight="false" outlineLevel="0" collapsed="false">
      <c r="A691" s="95" t="n">
        <v>1271</v>
      </c>
      <c r="B691" s="96"/>
      <c r="C691" s="159" t="s">
        <v>638</v>
      </c>
      <c r="D691" s="98" t="s">
        <v>639</v>
      </c>
      <c r="E691" s="160" t="n">
        <v>1</v>
      </c>
      <c r="F691" s="100"/>
      <c r="G691" s="101"/>
      <c r="I691" s="105"/>
    </row>
    <row r="692" s="102" customFormat="true" ht="12.75" hidden="false" customHeight="false" outlineLevel="0" collapsed="false">
      <c r="A692" s="95" t="n">
        <v>1272</v>
      </c>
      <c r="B692" s="96"/>
      <c r="C692" s="159" t="s">
        <v>640</v>
      </c>
      <c r="D692" s="98" t="s">
        <v>639</v>
      </c>
      <c r="E692" s="160" t="n">
        <v>1</v>
      </c>
      <c r="F692" s="100"/>
      <c r="G692" s="101"/>
      <c r="I692" s="105"/>
    </row>
    <row r="693" s="102" customFormat="true" ht="12.75" hidden="false" customHeight="false" outlineLevel="0" collapsed="false">
      <c r="A693" s="129" t="s">
        <v>641</v>
      </c>
      <c r="B693" s="123"/>
      <c r="C693" s="122" t="s">
        <v>642</v>
      </c>
      <c r="D693" s="156"/>
      <c r="E693" s="124"/>
      <c r="F693" s="147"/>
      <c r="G693" s="165"/>
      <c r="H693" s="157"/>
      <c r="I693" s="105"/>
    </row>
    <row r="694" s="102" customFormat="true" ht="12.75" hidden="false" customHeight="false" outlineLevel="0" collapsed="false">
      <c r="A694" s="95" t="n">
        <v>1201</v>
      </c>
      <c r="B694" s="96"/>
      <c r="C694" s="159" t="s">
        <v>643</v>
      </c>
      <c r="D694" s="98" t="n">
        <v>0</v>
      </c>
      <c r="E694" s="99"/>
      <c r="F694" s="100"/>
      <c r="G694" s="101"/>
      <c r="H694" s="94"/>
      <c r="I694" s="105"/>
    </row>
    <row r="695" s="102" customFormat="true" ht="105" hidden="false" customHeight="true" outlineLevel="0" collapsed="false">
      <c r="A695" s="95" t="n">
        <v>1209</v>
      </c>
      <c r="B695" s="96"/>
      <c r="C695" s="159" t="s">
        <v>644</v>
      </c>
      <c r="D695" s="98" t="s">
        <v>645</v>
      </c>
      <c r="E695" s="99" t="n">
        <v>2</v>
      </c>
      <c r="F695" s="100"/>
      <c r="G695" s="101"/>
      <c r="H695" s="94"/>
      <c r="I695" s="105"/>
    </row>
    <row r="696" s="102" customFormat="true" ht="12.75" hidden="false" customHeight="false" outlineLevel="0" collapsed="false">
      <c r="A696" s="129" t="s">
        <v>646</v>
      </c>
      <c r="B696" s="123"/>
      <c r="C696" s="122" t="s">
        <v>647</v>
      </c>
      <c r="D696" s="156"/>
      <c r="E696" s="163"/>
      <c r="F696" s="101"/>
      <c r="G696" s="101"/>
      <c r="H696" s="157"/>
      <c r="I696" s="105"/>
    </row>
    <row r="697" s="102" customFormat="true" ht="12.75" hidden="false" customHeight="false" outlineLevel="0" collapsed="false">
      <c r="A697" s="95" t="n">
        <v>805</v>
      </c>
      <c r="B697" s="96"/>
      <c r="C697" s="159" t="s">
        <v>648</v>
      </c>
      <c r="D697" s="98" t="s">
        <v>35</v>
      </c>
      <c r="E697" s="160" t="n">
        <v>2</v>
      </c>
      <c r="F697" s="100"/>
      <c r="G697" s="101"/>
      <c r="I697" s="105"/>
    </row>
    <row r="698" s="102" customFormat="true" ht="12.75" hidden="false" customHeight="false" outlineLevel="0" collapsed="false">
      <c r="A698" s="129" t="s">
        <v>649</v>
      </c>
      <c r="B698" s="123"/>
      <c r="C698" s="122" t="s">
        <v>650</v>
      </c>
      <c r="D698" s="156"/>
      <c r="E698" s="163"/>
      <c r="F698" s="101"/>
      <c r="G698" s="101"/>
      <c r="H698" s="157"/>
      <c r="I698" s="105"/>
    </row>
    <row r="699" s="102" customFormat="true" ht="12.75" hidden="false" customHeight="false" outlineLevel="0" collapsed="false">
      <c r="A699" s="95" t="n">
        <v>792</v>
      </c>
      <c r="B699" s="96"/>
      <c r="C699" s="159" t="s">
        <v>651</v>
      </c>
      <c r="D699" s="98" t="s">
        <v>35</v>
      </c>
      <c r="E699" s="160" t="n">
        <v>2</v>
      </c>
      <c r="F699" s="100"/>
      <c r="G699" s="101"/>
      <c r="I699" s="105"/>
    </row>
    <row r="700" s="102" customFormat="true" ht="12.75" hidden="false" customHeight="false" outlineLevel="0" collapsed="false">
      <c r="A700" s="129" t="s">
        <v>652</v>
      </c>
      <c r="B700" s="123"/>
      <c r="C700" s="122" t="s">
        <v>653</v>
      </c>
      <c r="D700" s="156"/>
      <c r="E700" s="163"/>
      <c r="F700" s="101"/>
      <c r="G700" s="101"/>
      <c r="H700" s="157"/>
      <c r="I700" s="105"/>
    </row>
    <row r="701" s="102" customFormat="true" ht="12.75" hidden="false" customHeight="false" outlineLevel="0" collapsed="false">
      <c r="A701" s="95" t="n">
        <v>801</v>
      </c>
      <c r="B701" s="96"/>
      <c r="C701" s="159" t="s">
        <v>654</v>
      </c>
      <c r="D701" s="98" t="s">
        <v>35</v>
      </c>
      <c r="E701" s="160" t="n">
        <v>2</v>
      </c>
      <c r="F701" s="100"/>
      <c r="G701" s="101"/>
      <c r="I701" s="105"/>
    </row>
    <row r="702" s="102" customFormat="true" ht="12.75" hidden="false" customHeight="false" outlineLevel="0" collapsed="false">
      <c r="A702" s="129" t="s">
        <v>655</v>
      </c>
      <c r="B702" s="123"/>
      <c r="C702" s="122" t="s">
        <v>656</v>
      </c>
      <c r="D702" s="156"/>
      <c r="E702" s="163"/>
      <c r="F702" s="101"/>
      <c r="G702" s="101"/>
      <c r="H702" s="157"/>
      <c r="I702" s="105"/>
    </row>
    <row r="703" s="102" customFormat="true" ht="12.75" hidden="false" customHeight="false" outlineLevel="0" collapsed="false">
      <c r="A703" s="95" t="n">
        <v>803</v>
      </c>
      <c r="B703" s="96"/>
      <c r="C703" s="159" t="s">
        <v>634</v>
      </c>
      <c r="D703" s="98" t="s">
        <v>35</v>
      </c>
      <c r="E703" s="160" t="n">
        <v>2</v>
      </c>
      <c r="F703" s="100"/>
      <c r="G703" s="101"/>
      <c r="I703" s="105"/>
    </row>
    <row r="704" s="102" customFormat="true" ht="12.75" hidden="false" customHeight="false" outlineLevel="0" collapsed="false">
      <c r="A704" s="129" t="s">
        <v>657</v>
      </c>
      <c r="B704" s="123"/>
      <c r="C704" s="122" t="s">
        <v>658</v>
      </c>
      <c r="D704" s="156"/>
      <c r="E704" s="163"/>
      <c r="F704" s="101"/>
      <c r="G704" s="101"/>
      <c r="H704" s="166"/>
      <c r="I704" s="105"/>
    </row>
    <row r="705" s="102" customFormat="true" ht="12.75" hidden="false" customHeight="false" outlineLevel="0" collapsed="false">
      <c r="A705" s="95" t="n">
        <v>760</v>
      </c>
      <c r="B705" s="98"/>
      <c r="C705" s="162" t="s">
        <v>659</v>
      </c>
      <c r="D705" s="98"/>
      <c r="E705" s="99"/>
      <c r="F705" s="114"/>
      <c r="G705" s="101"/>
      <c r="H705" s="94"/>
      <c r="I705" s="105"/>
    </row>
    <row r="706" s="102" customFormat="true" ht="12.75" hidden="false" customHeight="false" outlineLevel="0" collapsed="false">
      <c r="A706" s="95" t="n">
        <v>762</v>
      </c>
      <c r="B706" s="96"/>
      <c r="C706" s="159" t="s">
        <v>660</v>
      </c>
      <c r="D706" s="98" t="s">
        <v>35</v>
      </c>
      <c r="E706" s="99" t="n">
        <v>1</v>
      </c>
      <c r="F706" s="100"/>
      <c r="G706" s="101"/>
      <c r="H706" s="167"/>
      <c r="I706" s="105"/>
    </row>
    <row r="707" s="102" customFormat="true" ht="12.75" hidden="false" customHeight="false" outlineLevel="0" collapsed="false">
      <c r="A707" s="95" t="n">
        <v>692</v>
      </c>
      <c r="B707" s="98"/>
      <c r="C707" s="162" t="s">
        <v>661</v>
      </c>
      <c r="D707" s="98"/>
      <c r="E707" s="99"/>
      <c r="F707" s="114"/>
      <c r="G707" s="101"/>
      <c r="H707" s="94"/>
      <c r="I707" s="105"/>
    </row>
    <row r="708" s="102" customFormat="true" ht="12.75" hidden="false" customHeight="false" outlineLevel="0" collapsed="false">
      <c r="A708" s="95" t="n">
        <v>694</v>
      </c>
      <c r="B708" s="96" t="s">
        <v>662</v>
      </c>
      <c r="C708" s="159" t="s">
        <v>663</v>
      </c>
      <c r="D708" s="98" t="s">
        <v>35</v>
      </c>
      <c r="E708" s="99" t="n">
        <v>1</v>
      </c>
      <c r="F708" s="100"/>
      <c r="G708" s="101"/>
      <c r="H708" s="167"/>
      <c r="I708" s="105"/>
    </row>
    <row r="709" s="102" customFormat="true" ht="25.5" hidden="false" customHeight="false" outlineLevel="0" collapsed="false">
      <c r="A709" s="95" t="n">
        <v>699</v>
      </c>
      <c r="B709" s="96"/>
      <c r="C709" s="159" t="s">
        <v>664</v>
      </c>
      <c r="D709" s="98" t="s">
        <v>54</v>
      </c>
      <c r="E709" s="99" t="n">
        <v>3.9</v>
      </c>
      <c r="F709" s="100"/>
      <c r="G709" s="101"/>
      <c r="H709" s="167"/>
      <c r="I709" s="105"/>
    </row>
    <row r="710" s="102" customFormat="true" ht="12.75" hidden="false" customHeight="false" outlineLevel="0" collapsed="false">
      <c r="A710" s="95" t="n">
        <v>698</v>
      </c>
      <c r="B710" s="96"/>
      <c r="C710" s="159" t="s">
        <v>665</v>
      </c>
      <c r="D710" s="98" t="s">
        <v>54</v>
      </c>
      <c r="E710" s="99" t="n">
        <v>21.990612</v>
      </c>
      <c r="F710" s="100"/>
      <c r="G710" s="101"/>
      <c r="H710" s="167"/>
      <c r="I710" s="105"/>
    </row>
    <row r="711" s="102" customFormat="true" ht="12.75" hidden="false" customHeight="false" outlineLevel="0" collapsed="false">
      <c r="A711" s="129" t="s">
        <v>666</v>
      </c>
      <c r="B711" s="123"/>
      <c r="C711" s="122" t="s">
        <v>667</v>
      </c>
      <c r="D711" s="156"/>
      <c r="E711" s="163"/>
      <c r="F711" s="101"/>
      <c r="G711" s="101"/>
      <c r="H711" s="166"/>
      <c r="I711" s="105"/>
    </row>
    <row r="712" s="102" customFormat="true" ht="12.75" hidden="false" customHeight="false" outlineLevel="0" collapsed="false">
      <c r="A712" s="95" t="n">
        <v>760</v>
      </c>
      <c r="B712" s="98"/>
      <c r="C712" s="162" t="s">
        <v>659</v>
      </c>
      <c r="D712" s="98"/>
      <c r="E712" s="99"/>
      <c r="F712" s="114"/>
      <c r="G712" s="101"/>
      <c r="H712" s="94"/>
      <c r="I712" s="105"/>
    </row>
    <row r="713" s="102" customFormat="true" ht="12.75" hidden="false" customHeight="false" outlineLevel="0" collapsed="false">
      <c r="A713" s="95" t="n">
        <v>763</v>
      </c>
      <c r="B713" s="96"/>
      <c r="C713" s="159" t="s">
        <v>668</v>
      </c>
      <c r="D713" s="98" t="s">
        <v>35</v>
      </c>
      <c r="E713" s="99" t="n">
        <v>1</v>
      </c>
      <c r="F713" s="100"/>
      <c r="G713" s="101"/>
      <c r="H713" s="167"/>
      <c r="I713" s="105"/>
    </row>
    <row r="714" s="102" customFormat="true" ht="12.75" hidden="false" customHeight="false" outlineLevel="0" collapsed="false">
      <c r="A714" s="95" t="n">
        <v>692</v>
      </c>
      <c r="B714" s="98"/>
      <c r="C714" s="162" t="s">
        <v>661</v>
      </c>
      <c r="D714" s="98"/>
      <c r="E714" s="99"/>
      <c r="F714" s="114"/>
      <c r="G714" s="101"/>
      <c r="H714" s="94"/>
      <c r="I714" s="105"/>
    </row>
    <row r="715" s="102" customFormat="true" ht="12.75" hidden="false" customHeight="false" outlineLevel="0" collapsed="false">
      <c r="A715" s="95" t="n">
        <v>694</v>
      </c>
      <c r="B715" s="96" t="s">
        <v>662</v>
      </c>
      <c r="C715" s="159" t="s">
        <v>663</v>
      </c>
      <c r="D715" s="98" t="s">
        <v>35</v>
      </c>
      <c r="E715" s="99" t="n">
        <v>1</v>
      </c>
      <c r="F715" s="100"/>
      <c r="G715" s="101"/>
      <c r="H715" s="167"/>
      <c r="I715" s="105"/>
    </row>
    <row r="716" s="102" customFormat="true" ht="25.5" hidden="false" customHeight="false" outlineLevel="0" collapsed="false">
      <c r="A716" s="95" t="n">
        <v>699</v>
      </c>
      <c r="B716" s="96"/>
      <c r="C716" s="159" t="s">
        <v>664</v>
      </c>
      <c r="D716" s="98" t="s">
        <v>54</v>
      </c>
      <c r="E716" s="99" t="n">
        <v>3.9</v>
      </c>
      <c r="F716" s="100"/>
      <c r="G716" s="101"/>
      <c r="H716" s="167"/>
      <c r="I716" s="105"/>
    </row>
    <row r="717" s="102" customFormat="true" ht="12.75" hidden="false" customHeight="false" outlineLevel="0" collapsed="false">
      <c r="A717" s="95" t="n">
        <v>698</v>
      </c>
      <c r="B717" s="96"/>
      <c r="C717" s="159" t="s">
        <v>665</v>
      </c>
      <c r="D717" s="98" t="s">
        <v>54</v>
      </c>
      <c r="E717" s="99" t="n">
        <v>34.556676</v>
      </c>
      <c r="F717" s="100"/>
      <c r="G717" s="101"/>
      <c r="H717" s="167"/>
      <c r="I717" s="105"/>
    </row>
    <row r="718" s="102" customFormat="true" ht="12.75" hidden="false" customHeight="false" outlineLevel="0" collapsed="false">
      <c r="A718" s="129" t="s">
        <v>669</v>
      </c>
      <c r="B718" s="123"/>
      <c r="C718" s="122" t="s">
        <v>670</v>
      </c>
      <c r="D718" s="156"/>
      <c r="E718" s="163"/>
      <c r="F718" s="101"/>
      <c r="G718" s="101"/>
      <c r="H718" s="166"/>
      <c r="I718" s="105"/>
    </row>
    <row r="719" s="102" customFormat="true" ht="12.75" hidden="false" customHeight="false" outlineLevel="0" collapsed="false">
      <c r="A719" s="95" t="n">
        <v>760</v>
      </c>
      <c r="B719" s="98"/>
      <c r="C719" s="162" t="s">
        <v>659</v>
      </c>
      <c r="D719" s="98"/>
      <c r="E719" s="99"/>
      <c r="F719" s="114"/>
      <c r="G719" s="101"/>
      <c r="H719" s="94"/>
      <c r="I719" s="105"/>
    </row>
    <row r="720" s="102" customFormat="true" ht="12.75" hidden="false" customHeight="false" outlineLevel="0" collapsed="false">
      <c r="A720" s="95" t="n">
        <v>763</v>
      </c>
      <c r="B720" s="96"/>
      <c r="C720" s="159" t="s">
        <v>668</v>
      </c>
      <c r="D720" s="98" t="s">
        <v>35</v>
      </c>
      <c r="E720" s="99" t="n">
        <v>1</v>
      </c>
      <c r="F720" s="100"/>
      <c r="G720" s="101"/>
      <c r="H720" s="167"/>
      <c r="I720" s="105"/>
    </row>
    <row r="721" s="102" customFormat="true" ht="12.75" hidden="false" customHeight="false" outlineLevel="0" collapsed="false">
      <c r="A721" s="95" t="n">
        <v>692</v>
      </c>
      <c r="B721" s="98"/>
      <c r="C721" s="162" t="s">
        <v>661</v>
      </c>
      <c r="D721" s="98"/>
      <c r="E721" s="99"/>
      <c r="F721" s="114"/>
      <c r="G721" s="101"/>
      <c r="H721" s="94"/>
      <c r="I721" s="105"/>
    </row>
    <row r="722" s="102" customFormat="true" ht="12.75" hidden="false" customHeight="false" outlineLevel="0" collapsed="false">
      <c r="A722" s="95" t="n">
        <v>694</v>
      </c>
      <c r="B722" s="96" t="s">
        <v>662</v>
      </c>
      <c r="C722" s="159" t="s">
        <v>663</v>
      </c>
      <c r="D722" s="98" t="s">
        <v>35</v>
      </c>
      <c r="E722" s="99" t="n">
        <v>1</v>
      </c>
      <c r="F722" s="100"/>
      <c r="G722" s="101"/>
      <c r="H722" s="167"/>
      <c r="I722" s="105"/>
    </row>
    <row r="723" s="102" customFormat="true" ht="25.5" hidden="false" customHeight="false" outlineLevel="0" collapsed="false">
      <c r="A723" s="95" t="n">
        <v>699</v>
      </c>
      <c r="B723" s="96"/>
      <c r="C723" s="159" t="s">
        <v>664</v>
      </c>
      <c r="D723" s="98" t="s">
        <v>54</v>
      </c>
      <c r="E723" s="99" t="n">
        <v>3.9</v>
      </c>
      <c r="F723" s="100"/>
      <c r="G723" s="101"/>
      <c r="H723" s="167"/>
      <c r="I723" s="105"/>
    </row>
    <row r="724" s="102" customFormat="true" ht="12.75" hidden="false" customHeight="false" outlineLevel="0" collapsed="false">
      <c r="A724" s="95" t="n">
        <v>698</v>
      </c>
      <c r="B724" s="96"/>
      <c r="C724" s="159" t="s">
        <v>665</v>
      </c>
      <c r="D724" s="98" t="s">
        <v>54</v>
      </c>
      <c r="E724" s="99" t="n">
        <v>34.556676</v>
      </c>
      <c r="F724" s="100"/>
      <c r="G724" s="101"/>
      <c r="H724" s="167"/>
      <c r="I724" s="105"/>
    </row>
    <row r="725" s="102" customFormat="true" ht="12.75" hidden="false" customHeight="false" outlineLevel="0" collapsed="false">
      <c r="A725" s="129" t="s">
        <v>671</v>
      </c>
      <c r="B725" s="123"/>
      <c r="C725" s="122" t="s">
        <v>672</v>
      </c>
      <c r="D725" s="123"/>
      <c r="E725" s="124"/>
      <c r="F725" s="168"/>
      <c r="G725" s="101"/>
      <c r="H725" s="169"/>
      <c r="I725" s="105"/>
    </row>
    <row r="726" s="102" customFormat="true" ht="12.75" hidden="false" customHeight="false" outlineLevel="0" collapsed="false">
      <c r="A726" s="95" t="n">
        <v>750</v>
      </c>
      <c r="B726" s="98"/>
      <c r="C726" s="162" t="s">
        <v>673</v>
      </c>
      <c r="D726" s="98"/>
      <c r="E726" s="99"/>
      <c r="F726" s="114"/>
      <c r="G726" s="101"/>
      <c r="H726" s="94"/>
      <c r="I726" s="105"/>
    </row>
    <row r="727" s="102" customFormat="true" ht="12.75" hidden="false" customHeight="false" outlineLevel="0" collapsed="false">
      <c r="A727" s="95" t="n">
        <v>754</v>
      </c>
      <c r="B727" s="96"/>
      <c r="C727" s="159" t="s">
        <v>674</v>
      </c>
      <c r="D727" s="98" t="s">
        <v>35</v>
      </c>
      <c r="E727" s="99" t="n">
        <v>1</v>
      </c>
      <c r="F727" s="100"/>
      <c r="G727" s="101"/>
      <c r="H727" s="167"/>
      <c r="I727" s="105"/>
    </row>
    <row r="728" s="102" customFormat="true" ht="12.75" hidden="false" customHeight="false" outlineLevel="0" collapsed="false">
      <c r="A728" s="95" t="n">
        <v>776</v>
      </c>
      <c r="B728" s="98"/>
      <c r="C728" s="162" t="s">
        <v>675</v>
      </c>
      <c r="D728" s="98"/>
      <c r="E728" s="99"/>
      <c r="F728" s="114"/>
      <c r="G728" s="101"/>
      <c r="H728" s="94"/>
      <c r="I728" s="105"/>
    </row>
    <row r="729" s="102" customFormat="true" ht="12.75" hidden="false" customHeight="false" outlineLevel="0" collapsed="false">
      <c r="A729" s="95" t="n">
        <v>779</v>
      </c>
      <c r="B729" s="96"/>
      <c r="C729" s="159" t="s">
        <v>676</v>
      </c>
      <c r="D729" s="98" t="s">
        <v>35</v>
      </c>
      <c r="E729" s="99" t="n">
        <v>1</v>
      </c>
      <c r="F729" s="100"/>
      <c r="G729" s="101"/>
      <c r="H729" s="167"/>
      <c r="I729" s="105"/>
    </row>
    <row r="730" s="102" customFormat="true" ht="12.75" hidden="false" customHeight="false" outlineLevel="0" collapsed="false">
      <c r="A730" s="95" t="n">
        <v>692</v>
      </c>
      <c r="B730" s="98"/>
      <c r="C730" s="162" t="s">
        <v>661</v>
      </c>
      <c r="D730" s="98"/>
      <c r="E730" s="99"/>
      <c r="F730" s="114"/>
      <c r="G730" s="101"/>
      <c r="H730" s="94"/>
      <c r="I730" s="105"/>
    </row>
    <row r="731" s="102" customFormat="true" ht="12.75" hidden="false" customHeight="false" outlineLevel="0" collapsed="false">
      <c r="A731" s="95" t="n">
        <v>694</v>
      </c>
      <c r="B731" s="96" t="s">
        <v>662</v>
      </c>
      <c r="C731" s="159" t="s">
        <v>663</v>
      </c>
      <c r="D731" s="98" t="s">
        <v>35</v>
      </c>
      <c r="E731" s="99" t="n">
        <v>1</v>
      </c>
      <c r="F731" s="100"/>
      <c r="G731" s="101"/>
      <c r="H731" s="167"/>
      <c r="I731" s="105"/>
    </row>
    <row r="732" s="102" customFormat="true" ht="25.5" hidden="false" customHeight="false" outlineLevel="0" collapsed="false">
      <c r="A732" s="95" t="n">
        <v>699</v>
      </c>
      <c r="B732" s="96"/>
      <c r="C732" s="159" t="s">
        <v>664</v>
      </c>
      <c r="D732" s="98" t="s">
        <v>54</v>
      </c>
      <c r="E732" s="99" t="n">
        <v>5.35</v>
      </c>
      <c r="F732" s="100"/>
      <c r="G732" s="101"/>
      <c r="H732" s="167"/>
      <c r="I732" s="105"/>
    </row>
    <row r="733" s="102" customFormat="true" ht="25.5" hidden="false" customHeight="false" outlineLevel="0" collapsed="false">
      <c r="A733" s="95" t="n">
        <v>697</v>
      </c>
      <c r="B733" s="96"/>
      <c r="C733" s="159" t="s">
        <v>677</v>
      </c>
      <c r="D733" s="98" t="s">
        <v>54</v>
      </c>
      <c r="E733" s="99" t="n">
        <v>3.8</v>
      </c>
      <c r="F733" s="100"/>
      <c r="G733" s="101"/>
      <c r="H733" s="167"/>
      <c r="I733" s="105"/>
    </row>
    <row r="734" s="102" customFormat="true" ht="12.75" hidden="false" customHeight="false" outlineLevel="0" collapsed="false">
      <c r="A734" s="95" t="n">
        <v>698</v>
      </c>
      <c r="B734" s="98"/>
      <c r="C734" s="159" t="s">
        <v>665</v>
      </c>
      <c r="D734" s="98" t="s">
        <v>54</v>
      </c>
      <c r="E734" s="99" t="n">
        <v>18.849096</v>
      </c>
      <c r="F734" s="100"/>
      <c r="G734" s="101"/>
      <c r="H734" s="167"/>
      <c r="I734" s="105"/>
    </row>
    <row r="735" s="102" customFormat="true" ht="12.75" hidden="false" customHeight="false" outlineLevel="0" collapsed="false">
      <c r="A735" s="129" t="s">
        <v>678</v>
      </c>
      <c r="B735" s="123"/>
      <c r="C735" s="122" t="s">
        <v>679</v>
      </c>
      <c r="D735" s="123"/>
      <c r="E735" s="124"/>
      <c r="F735" s="168"/>
      <c r="G735" s="101"/>
      <c r="H735" s="169"/>
      <c r="I735" s="105"/>
    </row>
    <row r="736" s="102" customFormat="true" ht="12.75" hidden="false" customHeight="false" outlineLevel="0" collapsed="false">
      <c r="A736" s="95" t="n">
        <v>750</v>
      </c>
      <c r="B736" s="98"/>
      <c r="C736" s="162" t="s">
        <v>673</v>
      </c>
      <c r="D736" s="98"/>
      <c r="E736" s="99"/>
      <c r="F736" s="114"/>
      <c r="G736" s="101"/>
      <c r="H736" s="94"/>
      <c r="I736" s="105"/>
    </row>
    <row r="737" s="102" customFormat="true" ht="12.75" hidden="false" customHeight="false" outlineLevel="0" collapsed="false">
      <c r="A737" s="95" t="n">
        <v>753</v>
      </c>
      <c r="B737" s="96"/>
      <c r="C737" s="159" t="s">
        <v>680</v>
      </c>
      <c r="D737" s="98" t="s">
        <v>35</v>
      </c>
      <c r="E737" s="99" t="n">
        <v>1</v>
      </c>
      <c r="F737" s="100"/>
      <c r="G737" s="101"/>
      <c r="H737" s="167"/>
      <c r="I737" s="105"/>
    </row>
    <row r="738" s="102" customFormat="true" ht="12.75" hidden="false" customHeight="false" outlineLevel="0" collapsed="false">
      <c r="A738" s="95" t="n">
        <v>776</v>
      </c>
      <c r="B738" s="98"/>
      <c r="C738" s="162" t="s">
        <v>675</v>
      </c>
      <c r="D738" s="98"/>
      <c r="E738" s="99"/>
      <c r="F738" s="114"/>
      <c r="G738" s="101"/>
      <c r="H738" s="94"/>
      <c r="I738" s="105"/>
    </row>
    <row r="739" s="102" customFormat="true" ht="12.75" hidden="false" customHeight="false" outlineLevel="0" collapsed="false">
      <c r="A739" s="95" t="n">
        <v>778</v>
      </c>
      <c r="B739" s="96"/>
      <c r="C739" s="159" t="s">
        <v>681</v>
      </c>
      <c r="D739" s="98" t="s">
        <v>35</v>
      </c>
      <c r="E739" s="99" t="n">
        <v>1</v>
      </c>
      <c r="F739" s="100"/>
      <c r="G739" s="101"/>
      <c r="H739" s="167"/>
      <c r="I739" s="105"/>
    </row>
    <row r="740" s="102" customFormat="true" ht="12.75" hidden="false" customHeight="false" outlineLevel="0" collapsed="false">
      <c r="A740" s="95" t="n">
        <v>692</v>
      </c>
      <c r="B740" s="98"/>
      <c r="C740" s="162" t="s">
        <v>661</v>
      </c>
      <c r="D740" s="98"/>
      <c r="E740" s="99"/>
      <c r="F740" s="114"/>
      <c r="G740" s="101"/>
      <c r="H740" s="94"/>
      <c r="I740" s="105"/>
    </row>
    <row r="741" s="102" customFormat="true" ht="12.75" hidden="false" customHeight="false" outlineLevel="0" collapsed="false">
      <c r="A741" s="95" t="n">
        <v>694</v>
      </c>
      <c r="B741" s="96" t="s">
        <v>662</v>
      </c>
      <c r="C741" s="159" t="s">
        <v>663</v>
      </c>
      <c r="D741" s="98" t="s">
        <v>35</v>
      </c>
      <c r="E741" s="99" t="n">
        <v>1</v>
      </c>
      <c r="F741" s="100"/>
      <c r="G741" s="101"/>
      <c r="H741" s="167"/>
      <c r="I741" s="105"/>
    </row>
    <row r="742" s="102" customFormat="true" ht="25.5" hidden="false" customHeight="false" outlineLevel="0" collapsed="false">
      <c r="A742" s="95" t="n">
        <v>699</v>
      </c>
      <c r="B742" s="96"/>
      <c r="C742" s="159" t="s">
        <v>664</v>
      </c>
      <c r="D742" s="98" t="s">
        <v>54</v>
      </c>
      <c r="E742" s="99" t="n">
        <v>10.7</v>
      </c>
      <c r="F742" s="100"/>
      <c r="G742" s="101"/>
      <c r="H742" s="167"/>
      <c r="I742" s="105"/>
    </row>
    <row r="743" s="102" customFormat="true" ht="25.5" hidden="false" customHeight="false" outlineLevel="0" collapsed="false">
      <c r="A743" s="95" t="n">
        <v>697</v>
      </c>
      <c r="B743" s="96"/>
      <c r="C743" s="159" t="s">
        <v>677</v>
      </c>
      <c r="D743" s="98" t="s">
        <v>54</v>
      </c>
      <c r="E743" s="99" t="n">
        <v>3.2</v>
      </c>
      <c r="F743" s="100"/>
      <c r="G743" s="101"/>
      <c r="H743" s="167"/>
      <c r="I743" s="105"/>
    </row>
    <row r="744" s="102" customFormat="true" ht="12.75" hidden="false" customHeight="false" outlineLevel="0" collapsed="false">
      <c r="A744" s="95" t="n">
        <v>698</v>
      </c>
      <c r="B744" s="98"/>
      <c r="C744" s="159" t="s">
        <v>665</v>
      </c>
      <c r="D744" s="98" t="s">
        <v>54</v>
      </c>
      <c r="E744" s="99" t="n">
        <v>18.849096</v>
      </c>
      <c r="F744" s="100"/>
      <c r="G744" s="101"/>
      <c r="H744" s="167"/>
      <c r="I744" s="105"/>
    </row>
    <row r="745" s="102" customFormat="true" ht="12.75" hidden="false" customHeight="false" outlineLevel="0" collapsed="false">
      <c r="A745" s="129" t="s">
        <v>682</v>
      </c>
      <c r="B745" s="123"/>
      <c r="C745" s="122" t="s">
        <v>683</v>
      </c>
      <c r="D745" s="123"/>
      <c r="E745" s="124"/>
      <c r="F745" s="168"/>
      <c r="G745" s="101"/>
      <c r="H745" s="169"/>
      <c r="I745" s="105"/>
    </row>
    <row r="746" s="102" customFormat="true" ht="12.75" hidden="false" customHeight="false" outlineLevel="0" collapsed="false">
      <c r="A746" s="95" t="n">
        <v>760</v>
      </c>
      <c r="B746" s="98"/>
      <c r="C746" s="162" t="s">
        <v>659</v>
      </c>
      <c r="D746" s="98"/>
      <c r="E746" s="99"/>
      <c r="F746" s="114"/>
      <c r="G746" s="101"/>
      <c r="H746" s="94"/>
      <c r="I746" s="105"/>
    </row>
    <row r="747" s="102" customFormat="true" ht="12.75" hidden="false" customHeight="false" outlineLevel="0" collapsed="false">
      <c r="A747" s="95" t="n">
        <v>767</v>
      </c>
      <c r="B747" s="96"/>
      <c r="C747" s="159" t="s">
        <v>684</v>
      </c>
      <c r="D747" s="98" t="s">
        <v>35</v>
      </c>
      <c r="E747" s="99" t="n">
        <v>1</v>
      </c>
      <c r="F747" s="100"/>
      <c r="G747" s="101"/>
      <c r="H747" s="167"/>
      <c r="I747" s="105"/>
    </row>
    <row r="748" s="102" customFormat="true" ht="12.75" hidden="false" customHeight="false" outlineLevel="0" collapsed="false">
      <c r="A748" s="95" t="n">
        <v>692</v>
      </c>
      <c r="B748" s="98"/>
      <c r="C748" s="162" t="s">
        <v>661</v>
      </c>
      <c r="D748" s="98"/>
      <c r="E748" s="99"/>
      <c r="F748" s="114"/>
      <c r="G748" s="101"/>
      <c r="H748" s="94"/>
      <c r="I748" s="105"/>
    </row>
    <row r="749" s="102" customFormat="true" ht="12.75" hidden="false" customHeight="false" outlineLevel="0" collapsed="false">
      <c r="A749" s="95" t="n">
        <v>694</v>
      </c>
      <c r="B749" s="96" t="s">
        <v>662</v>
      </c>
      <c r="C749" s="159" t="s">
        <v>663</v>
      </c>
      <c r="D749" s="98" t="s">
        <v>35</v>
      </c>
      <c r="E749" s="99" t="n">
        <v>1</v>
      </c>
      <c r="F749" s="100"/>
      <c r="G749" s="101"/>
      <c r="H749" s="167"/>
      <c r="I749" s="105"/>
    </row>
    <row r="750" s="102" customFormat="true" ht="25.5" hidden="false" customHeight="false" outlineLevel="0" collapsed="false">
      <c r="A750" s="95" t="n">
        <v>699</v>
      </c>
      <c r="B750" s="96"/>
      <c r="C750" s="159" t="s">
        <v>664</v>
      </c>
      <c r="D750" s="98" t="s">
        <v>54</v>
      </c>
      <c r="E750" s="99" t="n">
        <v>9</v>
      </c>
      <c r="F750" s="100"/>
      <c r="G750" s="101"/>
      <c r="H750" s="167"/>
      <c r="I750" s="105"/>
    </row>
    <row r="751" s="102" customFormat="true" ht="12.75" hidden="false" customHeight="false" outlineLevel="0" collapsed="false">
      <c r="A751" s="95" t="n">
        <v>698</v>
      </c>
      <c r="B751" s="96"/>
      <c r="C751" s="159" t="s">
        <v>665</v>
      </c>
      <c r="D751" s="98" t="s">
        <v>54</v>
      </c>
      <c r="E751" s="99" t="n">
        <v>41.4680112</v>
      </c>
      <c r="F751" s="100"/>
      <c r="G751" s="101"/>
      <c r="H751" s="167"/>
      <c r="I751" s="105"/>
    </row>
    <row r="752" s="102" customFormat="true" ht="12.75" hidden="false" customHeight="false" outlineLevel="0" collapsed="false">
      <c r="A752" s="129" t="s">
        <v>685</v>
      </c>
      <c r="B752" s="123"/>
      <c r="C752" s="122" t="s">
        <v>686</v>
      </c>
      <c r="D752" s="123"/>
      <c r="E752" s="124"/>
      <c r="F752" s="168"/>
      <c r="G752" s="101"/>
      <c r="H752" s="169"/>
      <c r="I752" s="105"/>
    </row>
    <row r="753" s="102" customFormat="true" ht="12.75" hidden="false" customHeight="false" outlineLevel="0" collapsed="false">
      <c r="A753" s="95" t="n">
        <v>769</v>
      </c>
      <c r="B753" s="98"/>
      <c r="C753" s="162" t="s">
        <v>687</v>
      </c>
      <c r="D753" s="98"/>
      <c r="E753" s="99"/>
      <c r="F753" s="114"/>
      <c r="G753" s="101"/>
      <c r="H753" s="94"/>
      <c r="I753" s="105"/>
    </row>
    <row r="754" s="102" customFormat="true" ht="12.75" hidden="false" customHeight="false" outlineLevel="0" collapsed="false">
      <c r="A754" s="95" t="n">
        <v>772</v>
      </c>
      <c r="B754" s="96"/>
      <c r="C754" s="159" t="s">
        <v>688</v>
      </c>
      <c r="D754" s="98" t="s">
        <v>35</v>
      </c>
      <c r="E754" s="99" t="n">
        <v>1</v>
      </c>
      <c r="F754" s="100"/>
      <c r="G754" s="101"/>
      <c r="H754" s="167"/>
      <c r="I754" s="105"/>
    </row>
    <row r="755" s="102" customFormat="true" ht="12.75" hidden="false" customHeight="false" outlineLevel="0" collapsed="false">
      <c r="A755" s="95" t="n">
        <v>692</v>
      </c>
      <c r="B755" s="98"/>
      <c r="C755" s="162" t="s">
        <v>661</v>
      </c>
      <c r="D755" s="98"/>
      <c r="E755" s="99"/>
      <c r="F755" s="114"/>
      <c r="G755" s="101"/>
      <c r="H755" s="94"/>
      <c r="I755" s="105"/>
    </row>
    <row r="756" s="102" customFormat="true" ht="12.75" hidden="false" customHeight="false" outlineLevel="0" collapsed="false">
      <c r="A756" s="95" t="n">
        <v>694</v>
      </c>
      <c r="B756" s="96" t="s">
        <v>662</v>
      </c>
      <c r="C756" s="159" t="s">
        <v>663</v>
      </c>
      <c r="D756" s="98" t="s">
        <v>35</v>
      </c>
      <c r="E756" s="99" t="n">
        <v>1</v>
      </c>
      <c r="F756" s="100"/>
      <c r="G756" s="101"/>
      <c r="H756" s="167"/>
      <c r="I756" s="105"/>
    </row>
    <row r="757" s="102" customFormat="true" ht="25.5" hidden="false" customHeight="false" outlineLevel="0" collapsed="false">
      <c r="A757" s="95" t="n">
        <v>699</v>
      </c>
      <c r="B757" s="96"/>
      <c r="C757" s="159" t="s">
        <v>664</v>
      </c>
      <c r="D757" s="98" t="s">
        <v>54</v>
      </c>
      <c r="E757" s="99" t="n">
        <v>3.8</v>
      </c>
      <c r="F757" s="100"/>
      <c r="G757" s="101"/>
      <c r="H757" s="167"/>
      <c r="I757" s="105"/>
    </row>
    <row r="758" s="102" customFormat="true" ht="12.75" hidden="false" customHeight="false" outlineLevel="0" collapsed="false">
      <c r="A758" s="95" t="n">
        <v>698</v>
      </c>
      <c r="B758" s="96"/>
      <c r="C758" s="159" t="s">
        <v>665</v>
      </c>
      <c r="D758" s="98" t="s">
        <v>54</v>
      </c>
      <c r="E758" s="99" t="n">
        <v>18.849096</v>
      </c>
      <c r="F758" s="100"/>
      <c r="G758" s="101"/>
      <c r="H758" s="167"/>
      <c r="I758" s="105"/>
    </row>
    <row r="759" s="102" customFormat="true" ht="12.75" hidden="false" customHeight="false" outlineLevel="0" collapsed="false">
      <c r="A759" s="129" t="s">
        <v>689</v>
      </c>
      <c r="B759" s="123"/>
      <c r="C759" s="122" t="s">
        <v>690</v>
      </c>
      <c r="D759" s="123"/>
      <c r="E759" s="124"/>
      <c r="F759" s="168"/>
      <c r="G759" s="101"/>
      <c r="H759" s="169"/>
      <c r="I759" s="105"/>
    </row>
    <row r="760" s="102" customFormat="true" ht="12.75" hidden="false" customHeight="false" outlineLevel="0" collapsed="false">
      <c r="A760" s="95" t="n">
        <v>750</v>
      </c>
      <c r="B760" s="98"/>
      <c r="C760" s="162" t="s">
        <v>673</v>
      </c>
      <c r="D760" s="98"/>
      <c r="E760" s="99"/>
      <c r="F760" s="114"/>
      <c r="G760" s="101"/>
      <c r="H760" s="94"/>
      <c r="I760" s="105"/>
    </row>
    <row r="761" s="102" customFormat="true" ht="12.75" hidden="false" customHeight="false" outlineLevel="0" collapsed="false">
      <c r="A761" s="95" t="n">
        <v>756</v>
      </c>
      <c r="B761" s="96"/>
      <c r="C761" s="159" t="s">
        <v>691</v>
      </c>
      <c r="D761" s="98" t="s">
        <v>35</v>
      </c>
      <c r="E761" s="99" t="n">
        <v>2</v>
      </c>
      <c r="F761" s="100"/>
      <c r="G761" s="101"/>
      <c r="H761" s="167"/>
      <c r="I761" s="105"/>
    </row>
    <row r="762" s="102" customFormat="true" ht="12.75" hidden="false" customHeight="false" outlineLevel="0" collapsed="false">
      <c r="A762" s="95" t="n">
        <v>776</v>
      </c>
      <c r="B762" s="98"/>
      <c r="C762" s="162" t="s">
        <v>675</v>
      </c>
      <c r="D762" s="98"/>
      <c r="E762" s="99"/>
      <c r="F762" s="114"/>
      <c r="G762" s="101"/>
      <c r="H762" s="94"/>
      <c r="I762" s="105"/>
    </row>
    <row r="763" s="102" customFormat="true" ht="12.75" hidden="false" customHeight="false" outlineLevel="0" collapsed="false">
      <c r="A763" s="95" t="n">
        <v>781</v>
      </c>
      <c r="B763" s="96"/>
      <c r="C763" s="159" t="s">
        <v>692</v>
      </c>
      <c r="D763" s="98" t="s">
        <v>35</v>
      </c>
      <c r="E763" s="99" t="n">
        <v>2</v>
      </c>
      <c r="F763" s="100"/>
      <c r="G763" s="101"/>
      <c r="H763" s="167"/>
      <c r="I763" s="105"/>
    </row>
    <row r="764" s="102" customFormat="true" ht="12.75" hidden="false" customHeight="false" outlineLevel="0" collapsed="false">
      <c r="A764" s="95" t="n">
        <v>692</v>
      </c>
      <c r="B764" s="98"/>
      <c r="C764" s="162" t="s">
        <v>661</v>
      </c>
      <c r="D764" s="98"/>
      <c r="E764" s="99"/>
      <c r="F764" s="114"/>
      <c r="G764" s="101"/>
      <c r="H764" s="94"/>
      <c r="I764" s="105"/>
    </row>
    <row r="765" s="102" customFormat="true" ht="12.75" hidden="false" customHeight="false" outlineLevel="0" collapsed="false">
      <c r="A765" s="95" t="n">
        <v>694</v>
      </c>
      <c r="B765" s="96" t="s">
        <v>662</v>
      </c>
      <c r="C765" s="159" t="s">
        <v>663</v>
      </c>
      <c r="D765" s="98" t="s">
        <v>35</v>
      </c>
      <c r="E765" s="99" t="n">
        <v>2</v>
      </c>
      <c r="F765" s="100"/>
      <c r="G765" s="101"/>
      <c r="H765" s="167"/>
      <c r="I765" s="105"/>
    </row>
    <row r="766" s="102" customFormat="true" ht="25.5" hidden="false" customHeight="false" outlineLevel="0" collapsed="false">
      <c r="A766" s="95" t="n">
        <v>699</v>
      </c>
      <c r="B766" s="96"/>
      <c r="C766" s="159" t="s">
        <v>664</v>
      </c>
      <c r="D766" s="98" t="s">
        <v>54</v>
      </c>
      <c r="E766" s="99" t="n">
        <v>10.7</v>
      </c>
      <c r="F766" s="100"/>
      <c r="G766" s="101"/>
      <c r="H766" s="167"/>
      <c r="I766" s="105"/>
    </row>
    <row r="767" s="102" customFormat="true" ht="25.5" hidden="false" customHeight="false" outlineLevel="0" collapsed="false">
      <c r="A767" s="95" t="n">
        <v>697</v>
      </c>
      <c r="B767" s="96"/>
      <c r="C767" s="159" t="s">
        <v>677</v>
      </c>
      <c r="D767" s="98" t="s">
        <v>54</v>
      </c>
      <c r="E767" s="99" t="n">
        <v>10.7</v>
      </c>
      <c r="F767" s="100"/>
      <c r="G767" s="101"/>
      <c r="H767" s="167"/>
      <c r="I767" s="105"/>
    </row>
    <row r="768" s="102" customFormat="true" ht="12.75" hidden="false" customHeight="false" outlineLevel="0" collapsed="false">
      <c r="A768" s="95" t="n">
        <v>698</v>
      </c>
      <c r="B768" s="98"/>
      <c r="C768" s="159" t="s">
        <v>665</v>
      </c>
      <c r="D768" s="98" t="s">
        <v>54</v>
      </c>
      <c r="E768" s="99" t="n">
        <v>43.981224</v>
      </c>
      <c r="F768" s="100"/>
      <c r="G768" s="101"/>
      <c r="H768" s="167"/>
      <c r="I768" s="105"/>
    </row>
    <row r="769" s="102" customFormat="true" ht="12.75" hidden="false" customHeight="false" outlineLevel="0" collapsed="false">
      <c r="A769" s="129" t="s">
        <v>693</v>
      </c>
      <c r="B769" s="123"/>
      <c r="C769" s="122" t="s">
        <v>694</v>
      </c>
      <c r="D769" s="123"/>
      <c r="E769" s="124"/>
      <c r="F769" s="168"/>
      <c r="G769" s="101"/>
      <c r="H769" s="169"/>
      <c r="I769" s="105"/>
    </row>
    <row r="770" s="102" customFormat="true" ht="12.75" hidden="false" customHeight="false" outlineLevel="0" collapsed="false">
      <c r="A770" s="95" t="n">
        <v>750</v>
      </c>
      <c r="B770" s="98"/>
      <c r="C770" s="162" t="s">
        <v>673</v>
      </c>
      <c r="D770" s="98"/>
      <c r="E770" s="99"/>
      <c r="F770" s="114"/>
      <c r="G770" s="101"/>
      <c r="H770" s="94"/>
      <c r="I770" s="105"/>
    </row>
    <row r="771" s="102" customFormat="true" ht="12.75" hidden="false" customHeight="false" outlineLevel="0" collapsed="false">
      <c r="A771" s="95" t="n">
        <v>756</v>
      </c>
      <c r="B771" s="96"/>
      <c r="C771" s="159" t="s">
        <v>691</v>
      </c>
      <c r="D771" s="98" t="s">
        <v>35</v>
      </c>
      <c r="E771" s="99" t="n">
        <v>2</v>
      </c>
      <c r="F771" s="100"/>
      <c r="G771" s="101"/>
      <c r="H771" s="167"/>
      <c r="I771" s="105"/>
    </row>
    <row r="772" s="102" customFormat="true" ht="12.75" hidden="false" customHeight="false" outlineLevel="0" collapsed="false">
      <c r="A772" s="95" t="n">
        <v>776</v>
      </c>
      <c r="B772" s="98"/>
      <c r="C772" s="162" t="s">
        <v>675</v>
      </c>
      <c r="D772" s="98"/>
      <c r="E772" s="99"/>
      <c r="F772" s="114"/>
      <c r="G772" s="101"/>
      <c r="H772" s="94"/>
      <c r="I772" s="105"/>
    </row>
    <row r="773" s="102" customFormat="true" ht="12.75" hidden="false" customHeight="false" outlineLevel="0" collapsed="false">
      <c r="A773" s="95" t="n">
        <v>781</v>
      </c>
      <c r="B773" s="96"/>
      <c r="C773" s="159" t="s">
        <v>692</v>
      </c>
      <c r="D773" s="98" t="s">
        <v>35</v>
      </c>
      <c r="E773" s="99" t="n">
        <v>2</v>
      </c>
      <c r="F773" s="100"/>
      <c r="G773" s="101"/>
      <c r="H773" s="167"/>
      <c r="I773" s="105"/>
    </row>
    <row r="774" s="102" customFormat="true" ht="12.75" hidden="false" customHeight="false" outlineLevel="0" collapsed="false">
      <c r="A774" s="95" t="n">
        <v>692</v>
      </c>
      <c r="B774" s="98"/>
      <c r="C774" s="162" t="s">
        <v>661</v>
      </c>
      <c r="D774" s="98"/>
      <c r="E774" s="99"/>
      <c r="F774" s="114"/>
      <c r="G774" s="101"/>
      <c r="H774" s="94"/>
      <c r="I774" s="105"/>
    </row>
    <row r="775" s="102" customFormat="true" ht="12.75" hidden="false" customHeight="false" outlineLevel="0" collapsed="false">
      <c r="A775" s="95" t="n">
        <v>694</v>
      </c>
      <c r="B775" s="96" t="s">
        <v>662</v>
      </c>
      <c r="C775" s="159" t="s">
        <v>663</v>
      </c>
      <c r="D775" s="98" t="s">
        <v>35</v>
      </c>
      <c r="E775" s="99" t="n">
        <v>2</v>
      </c>
      <c r="F775" s="100"/>
      <c r="G775" s="101"/>
      <c r="H775" s="167"/>
      <c r="I775" s="105"/>
    </row>
    <row r="776" s="102" customFormat="true" ht="25.5" hidden="false" customHeight="false" outlineLevel="0" collapsed="false">
      <c r="A776" s="95" t="n">
        <v>699</v>
      </c>
      <c r="B776" s="96"/>
      <c r="C776" s="159" t="s">
        <v>664</v>
      </c>
      <c r="D776" s="98" t="s">
        <v>54</v>
      </c>
      <c r="E776" s="99" t="n">
        <v>10.7</v>
      </c>
      <c r="F776" s="100"/>
      <c r="G776" s="101"/>
      <c r="H776" s="167"/>
      <c r="I776" s="105"/>
    </row>
    <row r="777" s="102" customFormat="true" ht="25.5" hidden="false" customHeight="false" outlineLevel="0" collapsed="false">
      <c r="A777" s="95" t="n">
        <v>697</v>
      </c>
      <c r="B777" s="96"/>
      <c r="C777" s="159" t="s">
        <v>677</v>
      </c>
      <c r="D777" s="98" t="s">
        <v>54</v>
      </c>
      <c r="E777" s="99" t="n">
        <v>10.7</v>
      </c>
      <c r="F777" s="100"/>
      <c r="G777" s="101"/>
      <c r="H777" s="167"/>
      <c r="I777" s="105"/>
    </row>
    <row r="778" s="102" customFormat="true" ht="12.75" hidden="false" customHeight="false" outlineLevel="0" collapsed="false">
      <c r="A778" s="95" t="n">
        <v>698</v>
      </c>
      <c r="B778" s="98"/>
      <c r="C778" s="159" t="s">
        <v>665</v>
      </c>
      <c r="D778" s="98" t="s">
        <v>54</v>
      </c>
      <c r="E778" s="99" t="n">
        <v>43.981224</v>
      </c>
      <c r="F778" s="100"/>
      <c r="G778" s="101"/>
      <c r="H778" s="167"/>
      <c r="I778" s="105"/>
    </row>
    <row r="779" s="102" customFormat="true" ht="12.75" hidden="false" customHeight="false" outlineLevel="0" collapsed="false">
      <c r="A779" s="95"/>
      <c r="B779" s="98"/>
      <c r="C779" s="159"/>
      <c r="D779" s="98"/>
      <c r="E779" s="99"/>
      <c r="F779" s="100"/>
      <c r="G779" s="101"/>
      <c r="H779" s="167"/>
      <c r="I779" s="105"/>
    </row>
    <row r="780" s="102" customFormat="true" ht="12.75" hidden="false" customHeight="false" outlineLevel="0" collapsed="false">
      <c r="A780" s="95"/>
      <c r="B780" s="98"/>
      <c r="C780" s="159"/>
      <c r="D780" s="98"/>
      <c r="E780" s="99"/>
      <c r="F780" s="100"/>
      <c r="G780" s="101"/>
      <c r="H780" s="167"/>
      <c r="I780" s="105"/>
    </row>
    <row r="781" s="102" customFormat="true" ht="12.75" hidden="false" customHeight="false" outlineLevel="0" collapsed="false">
      <c r="A781" s="95"/>
      <c r="B781" s="98"/>
      <c r="C781" s="159"/>
      <c r="D781" s="98"/>
      <c r="E781" s="99"/>
      <c r="F781" s="100"/>
      <c r="G781" s="101"/>
      <c r="H781" s="167"/>
      <c r="I781" s="105"/>
    </row>
    <row r="782" s="102" customFormat="true" ht="12.75" hidden="false" customHeight="false" outlineLevel="0" collapsed="false">
      <c r="A782" s="129" t="s">
        <v>695</v>
      </c>
      <c r="B782" s="123"/>
      <c r="C782" s="122" t="s">
        <v>696</v>
      </c>
      <c r="D782" s="98"/>
      <c r="E782" s="160"/>
      <c r="F782" s="101"/>
      <c r="G782" s="101"/>
      <c r="H782" s="142"/>
      <c r="I782" s="105"/>
    </row>
    <row r="783" s="102" customFormat="true" ht="12.75" hidden="false" customHeight="false" outlineLevel="0" collapsed="false">
      <c r="A783" s="129" t="s">
        <v>697</v>
      </c>
      <c r="B783" s="123"/>
      <c r="C783" s="155" t="s">
        <v>698</v>
      </c>
      <c r="D783" s="98"/>
      <c r="E783" s="99"/>
      <c r="F783" s="147"/>
      <c r="G783" s="101"/>
      <c r="H783" s="142"/>
      <c r="I783" s="105"/>
    </row>
    <row r="784" s="102" customFormat="true" ht="12.75" hidden="false" customHeight="false" outlineLevel="0" collapsed="false">
      <c r="A784" s="129" t="n">
        <v>2003</v>
      </c>
      <c r="B784" s="170"/>
      <c r="C784" s="171" t="s">
        <v>699</v>
      </c>
      <c r="D784" s="172" t="n">
        <v>0</v>
      </c>
      <c r="E784" s="173" t="n">
        <v>0</v>
      </c>
      <c r="F784" s="174"/>
      <c r="G784" s="101"/>
      <c r="H784" s="104"/>
      <c r="I784" s="105"/>
    </row>
    <row r="785" s="102" customFormat="true" ht="12.75" hidden="false" customHeight="false" outlineLevel="0" collapsed="false">
      <c r="A785" s="129" t="n">
        <v>577</v>
      </c>
      <c r="B785" s="123"/>
      <c r="C785" s="152" t="s">
        <v>700</v>
      </c>
      <c r="D785" s="123" t="s">
        <v>35</v>
      </c>
      <c r="E785" s="163" t="n">
        <v>1</v>
      </c>
      <c r="F785" s="175"/>
      <c r="G785" s="128"/>
      <c r="H785" s="94"/>
      <c r="I785" s="105"/>
    </row>
    <row r="786" s="102" customFormat="true" ht="12.75" hidden="false" customHeight="false" outlineLevel="0" collapsed="false">
      <c r="A786" s="129"/>
      <c r="B786" s="123"/>
      <c r="C786" s="152" t="s">
        <v>701</v>
      </c>
      <c r="D786" s="123"/>
      <c r="E786" s="163"/>
      <c r="F786" s="174"/>
      <c r="G786" s="128"/>
      <c r="H786" s="94"/>
      <c r="I786" s="105"/>
    </row>
    <row r="787" s="102" customFormat="true" ht="38.25" hidden="false" customHeight="false" outlineLevel="0" collapsed="false">
      <c r="A787" s="129" t="n">
        <v>2004</v>
      </c>
      <c r="B787" s="170"/>
      <c r="C787" s="134" t="s">
        <v>702</v>
      </c>
      <c r="D787" s="172" t="n">
        <v>0</v>
      </c>
      <c r="E787" s="173" t="n">
        <v>0</v>
      </c>
      <c r="F787" s="174"/>
      <c r="G787" s="101"/>
      <c r="H787" s="104"/>
      <c r="I787" s="105"/>
    </row>
    <row r="788" s="102" customFormat="true" ht="12.75" hidden="false" customHeight="false" outlineLevel="0" collapsed="false">
      <c r="A788" s="129" t="n">
        <v>2005</v>
      </c>
      <c r="B788" s="170" t="n">
        <v>55858</v>
      </c>
      <c r="C788" s="176" t="s">
        <v>703</v>
      </c>
      <c r="D788" s="172" t="s">
        <v>704</v>
      </c>
      <c r="E788" s="173" t="n">
        <v>50</v>
      </c>
      <c r="F788" s="174"/>
      <c r="G788" s="101"/>
      <c r="H788" s="104"/>
      <c r="I788" s="105"/>
    </row>
    <row r="789" s="102" customFormat="true" ht="25.5" hidden="false" customHeight="false" outlineLevel="0" collapsed="false">
      <c r="A789" s="129" t="n">
        <v>2011</v>
      </c>
      <c r="B789" s="170"/>
      <c r="C789" s="176" t="s">
        <v>705</v>
      </c>
      <c r="D789" s="172" t="n">
        <v>0</v>
      </c>
      <c r="E789" s="173" t="n">
        <v>0</v>
      </c>
      <c r="F789" s="174"/>
      <c r="G789" s="101"/>
      <c r="H789" s="104"/>
      <c r="I789" s="105"/>
    </row>
    <row r="790" s="102" customFormat="true" ht="12.75" hidden="false" customHeight="false" outlineLevel="0" collapsed="false">
      <c r="A790" s="129" t="n">
        <v>2012</v>
      </c>
      <c r="B790" s="170"/>
      <c r="C790" s="176" t="s">
        <v>703</v>
      </c>
      <c r="D790" s="172" t="s">
        <v>704</v>
      </c>
      <c r="E790" s="173" t="n">
        <v>17</v>
      </c>
      <c r="F790" s="174"/>
      <c r="G790" s="101"/>
      <c r="H790" s="104"/>
      <c r="I790" s="105"/>
    </row>
    <row r="791" s="102" customFormat="true" ht="12.75" hidden="false" customHeight="false" outlineLevel="0" collapsed="false">
      <c r="A791" s="129" t="n">
        <v>2015</v>
      </c>
      <c r="B791" s="170"/>
      <c r="C791" s="176" t="s">
        <v>706</v>
      </c>
      <c r="D791" s="172" t="s">
        <v>704</v>
      </c>
      <c r="E791" s="173" t="n">
        <v>20</v>
      </c>
      <c r="F791" s="174"/>
      <c r="G791" s="101"/>
      <c r="H791" s="104"/>
      <c r="I791" s="105"/>
    </row>
    <row r="792" s="102" customFormat="true" ht="12.75" hidden="false" customHeight="false" outlineLevel="0" collapsed="false">
      <c r="A792" s="129" t="n">
        <v>2013</v>
      </c>
      <c r="B792" s="170" t="n">
        <v>55865</v>
      </c>
      <c r="C792" s="176" t="s">
        <v>707</v>
      </c>
      <c r="D792" s="172" t="s">
        <v>704</v>
      </c>
      <c r="E792" s="173" t="n">
        <v>34</v>
      </c>
      <c r="F792" s="174"/>
      <c r="G792" s="101"/>
      <c r="H792" s="104"/>
      <c r="I792" s="105"/>
    </row>
    <row r="793" s="102" customFormat="true" ht="25.5" hidden="false" customHeight="false" outlineLevel="0" collapsed="false">
      <c r="A793" s="95" t="n">
        <v>2025</v>
      </c>
      <c r="B793" s="170"/>
      <c r="C793" s="176" t="s">
        <v>708</v>
      </c>
      <c r="D793" s="172" t="n">
        <v>0</v>
      </c>
      <c r="E793" s="173" t="n">
        <v>0</v>
      </c>
      <c r="F793" s="174"/>
      <c r="G793" s="101"/>
      <c r="H793" s="104"/>
      <c r="I793" s="105"/>
    </row>
    <row r="794" s="102" customFormat="true" ht="12.75" hidden="false" customHeight="false" outlineLevel="0" collapsed="false">
      <c r="A794" s="95" t="n">
        <v>2026</v>
      </c>
      <c r="B794" s="170"/>
      <c r="C794" s="176" t="s">
        <v>709</v>
      </c>
      <c r="D794" s="172" t="s">
        <v>35</v>
      </c>
      <c r="E794" s="173" t="n">
        <v>4</v>
      </c>
      <c r="F794" s="174"/>
      <c r="G794" s="101"/>
      <c r="H794" s="104"/>
      <c r="I794" s="105"/>
    </row>
    <row r="795" s="102" customFormat="true" ht="12.75" hidden="false" customHeight="false" outlineLevel="0" collapsed="false">
      <c r="A795" s="95" t="n">
        <v>2030</v>
      </c>
      <c r="B795" s="170"/>
      <c r="C795" s="176" t="s">
        <v>710</v>
      </c>
      <c r="D795" s="172" t="s">
        <v>35</v>
      </c>
      <c r="E795" s="173" t="n">
        <v>4</v>
      </c>
      <c r="F795" s="174"/>
      <c r="G795" s="101"/>
      <c r="H795" s="104"/>
      <c r="I795" s="105"/>
    </row>
    <row r="796" s="102" customFormat="true" ht="12.75" hidden="false" customHeight="false" outlineLevel="0" collapsed="false">
      <c r="A796" s="95" t="n">
        <v>2027</v>
      </c>
      <c r="B796" s="170"/>
      <c r="C796" s="176" t="s">
        <v>711</v>
      </c>
      <c r="D796" s="172" t="s">
        <v>35</v>
      </c>
      <c r="E796" s="173" t="n">
        <v>2</v>
      </c>
      <c r="F796" s="174"/>
      <c r="G796" s="101"/>
      <c r="H796" s="104"/>
      <c r="I796" s="105"/>
    </row>
    <row r="797" s="102" customFormat="true" ht="25.5" hidden="false" customHeight="false" outlineLevel="0" collapsed="false">
      <c r="A797" s="95" t="n">
        <v>2032</v>
      </c>
      <c r="B797" s="170"/>
      <c r="C797" s="176" t="s">
        <v>712</v>
      </c>
      <c r="D797" s="172" t="n">
        <v>0</v>
      </c>
      <c r="E797" s="173"/>
      <c r="F797" s="174"/>
      <c r="G797" s="101"/>
      <c r="H797" s="104"/>
      <c r="I797" s="105"/>
    </row>
    <row r="798" s="102" customFormat="true" ht="12.75" hidden="false" customHeight="false" outlineLevel="0" collapsed="false">
      <c r="A798" s="95" t="n">
        <v>2033</v>
      </c>
      <c r="B798" s="170" t="n">
        <v>1884</v>
      </c>
      <c r="C798" s="176" t="s">
        <v>713</v>
      </c>
      <c r="D798" s="172" t="s">
        <v>35</v>
      </c>
      <c r="E798" s="173" t="n">
        <v>5</v>
      </c>
      <c r="F798" s="174"/>
      <c r="G798" s="101"/>
      <c r="H798" s="104"/>
      <c r="I798" s="105"/>
    </row>
    <row r="799" s="102" customFormat="true" ht="12.75" hidden="false" customHeight="false" outlineLevel="0" collapsed="false">
      <c r="A799" s="95" t="n">
        <v>2038</v>
      </c>
      <c r="B799" s="170" t="n">
        <v>1940</v>
      </c>
      <c r="C799" s="176" t="s">
        <v>714</v>
      </c>
      <c r="D799" s="172" t="s">
        <v>35</v>
      </c>
      <c r="E799" s="173" t="n">
        <v>3</v>
      </c>
      <c r="F799" s="174"/>
      <c r="G799" s="101"/>
      <c r="H799" s="104"/>
      <c r="I799" s="105"/>
    </row>
    <row r="800" s="102" customFormat="true" ht="12.75" hidden="false" customHeight="false" outlineLevel="0" collapsed="false">
      <c r="A800" s="95" t="n">
        <v>2034</v>
      </c>
      <c r="B800" s="170" t="n">
        <v>1875</v>
      </c>
      <c r="C800" s="176" t="s">
        <v>715</v>
      </c>
      <c r="D800" s="172" t="s">
        <v>35</v>
      </c>
      <c r="E800" s="173" t="n">
        <v>3</v>
      </c>
      <c r="F800" s="174"/>
      <c r="G800" s="101"/>
      <c r="H800" s="104"/>
      <c r="I800" s="105"/>
    </row>
    <row r="801" s="102" customFormat="true" ht="38.25" hidden="false" customHeight="false" outlineLevel="0" collapsed="false">
      <c r="A801" s="95" t="n">
        <v>2046</v>
      </c>
      <c r="B801" s="170"/>
      <c r="C801" s="176" t="s">
        <v>716</v>
      </c>
      <c r="D801" s="172" t="n">
        <v>0</v>
      </c>
      <c r="E801" s="173" t="n">
        <v>0</v>
      </c>
      <c r="F801" s="174"/>
      <c r="G801" s="101"/>
      <c r="H801" s="104"/>
      <c r="I801" s="105"/>
    </row>
    <row r="802" s="102" customFormat="true" ht="12.75" hidden="false" customHeight="false" outlineLevel="0" collapsed="false">
      <c r="A802" s="95" t="n">
        <v>2047</v>
      </c>
      <c r="B802" s="170"/>
      <c r="C802" s="176" t="s">
        <v>717</v>
      </c>
      <c r="D802" s="172" t="s">
        <v>35</v>
      </c>
      <c r="E802" s="173" t="n">
        <v>4</v>
      </c>
      <c r="F802" s="174"/>
      <c r="G802" s="101"/>
      <c r="H802" s="104"/>
      <c r="I802" s="105"/>
    </row>
    <row r="803" s="102" customFormat="true" ht="63.75" hidden="false" customHeight="false" outlineLevel="0" collapsed="false">
      <c r="A803" s="95" t="n">
        <v>2060</v>
      </c>
      <c r="B803" s="170"/>
      <c r="C803" s="176" t="s">
        <v>718</v>
      </c>
      <c r="D803" s="172" t="n">
        <v>0</v>
      </c>
      <c r="E803" s="173" t="n">
        <v>0</v>
      </c>
      <c r="F803" s="174"/>
      <c r="G803" s="101"/>
      <c r="H803" s="104"/>
      <c r="I803" s="105"/>
    </row>
    <row r="804" s="102" customFormat="true" ht="12.75" hidden="false" customHeight="false" outlineLevel="0" collapsed="false">
      <c r="A804" s="95" t="n">
        <v>2061</v>
      </c>
      <c r="B804" s="170" t="s">
        <v>719</v>
      </c>
      <c r="C804" s="176" t="s">
        <v>720</v>
      </c>
      <c r="D804" s="172" t="s">
        <v>54</v>
      </c>
      <c r="E804" s="173" t="n">
        <v>405</v>
      </c>
      <c r="F804" s="174"/>
      <c r="G804" s="101"/>
      <c r="H804" s="104"/>
      <c r="I804" s="105"/>
    </row>
    <row r="805" s="102" customFormat="true" ht="12.75" hidden="false" customHeight="false" outlineLevel="0" collapsed="false">
      <c r="A805" s="95" t="n">
        <v>2062</v>
      </c>
      <c r="B805" s="170" t="n">
        <v>994</v>
      </c>
      <c r="C805" s="176" t="s">
        <v>721</v>
      </c>
      <c r="D805" s="172" t="s">
        <v>54</v>
      </c>
      <c r="E805" s="173" t="n">
        <v>200</v>
      </c>
      <c r="F805" s="174"/>
      <c r="G805" s="101"/>
      <c r="H805" s="104"/>
      <c r="I805" s="105"/>
    </row>
    <row r="806" s="102" customFormat="true" ht="12.75" hidden="false" customHeight="false" outlineLevel="0" collapsed="false">
      <c r="A806" s="95" t="n">
        <v>2063</v>
      </c>
      <c r="B806" s="170" t="s">
        <v>722</v>
      </c>
      <c r="C806" s="176" t="s">
        <v>723</v>
      </c>
      <c r="D806" s="172" t="s">
        <v>54</v>
      </c>
      <c r="E806" s="173" t="n">
        <v>80</v>
      </c>
      <c r="F806" s="174"/>
      <c r="G806" s="101"/>
      <c r="H806" s="104"/>
      <c r="I806" s="105"/>
    </row>
    <row r="807" s="102" customFormat="true" ht="12.75" hidden="false" customHeight="false" outlineLevel="0" collapsed="false">
      <c r="A807" s="95" t="n">
        <v>2064</v>
      </c>
      <c r="B807" s="170" t="n">
        <v>993</v>
      </c>
      <c r="C807" s="176" t="s">
        <v>724</v>
      </c>
      <c r="D807" s="172" t="s">
        <v>54</v>
      </c>
      <c r="E807" s="173" t="n">
        <v>50</v>
      </c>
      <c r="F807" s="174"/>
      <c r="G807" s="101"/>
      <c r="H807" s="104"/>
      <c r="I807" s="105"/>
    </row>
    <row r="808" s="102" customFormat="true" ht="12.75" hidden="false" customHeight="false" outlineLevel="0" collapsed="false">
      <c r="A808" s="95" t="n">
        <v>2066</v>
      </c>
      <c r="B808" s="170" t="n">
        <v>1021</v>
      </c>
      <c r="C808" s="176" t="s">
        <v>725</v>
      </c>
      <c r="D808" s="172" t="s">
        <v>54</v>
      </c>
      <c r="E808" s="173" t="n">
        <v>950</v>
      </c>
      <c r="F808" s="174"/>
      <c r="G808" s="101"/>
      <c r="H808" s="104"/>
      <c r="I808" s="105"/>
    </row>
    <row r="809" s="102" customFormat="true" ht="12.75" hidden="false" customHeight="false" outlineLevel="0" collapsed="false">
      <c r="A809" s="95" t="n">
        <v>2065</v>
      </c>
      <c r="B809" s="170"/>
      <c r="C809" s="176" t="s">
        <v>726</v>
      </c>
      <c r="D809" s="172" t="s">
        <v>54</v>
      </c>
      <c r="E809" s="173" t="n">
        <v>20</v>
      </c>
      <c r="F809" s="174"/>
      <c r="G809" s="101"/>
      <c r="H809" s="104"/>
      <c r="I809" s="105"/>
    </row>
    <row r="810" s="102" customFormat="true" ht="25.5" hidden="false" customHeight="false" outlineLevel="0" collapsed="false">
      <c r="A810" s="95" t="n">
        <v>2087</v>
      </c>
      <c r="B810" s="170" t="s">
        <v>727</v>
      </c>
      <c r="C810" s="176" t="s">
        <v>728</v>
      </c>
      <c r="D810" s="172" t="s">
        <v>35</v>
      </c>
      <c r="E810" s="173" t="n">
        <v>8</v>
      </c>
      <c r="F810" s="174"/>
      <c r="G810" s="101"/>
      <c r="H810" s="104"/>
      <c r="I810" s="105"/>
    </row>
    <row r="811" s="102" customFormat="true" ht="25.5" hidden="false" customHeight="false" outlineLevel="0" collapsed="false">
      <c r="A811" s="95" t="n">
        <v>2089</v>
      </c>
      <c r="B811" s="170" t="n">
        <v>2510</v>
      </c>
      <c r="C811" s="176" t="s">
        <v>729</v>
      </c>
      <c r="D811" s="172" t="s">
        <v>35</v>
      </c>
      <c r="E811" s="173" t="n">
        <v>4</v>
      </c>
      <c r="F811" s="174"/>
      <c r="G811" s="101"/>
      <c r="H811" s="104"/>
      <c r="I811" s="105"/>
    </row>
    <row r="812" s="102" customFormat="true" ht="38.25" hidden="false" customHeight="false" outlineLevel="0" collapsed="false">
      <c r="A812" s="95" t="n">
        <v>2091</v>
      </c>
      <c r="B812" s="170" t="n">
        <v>1082</v>
      </c>
      <c r="C812" s="176" t="s">
        <v>730</v>
      </c>
      <c r="D812" s="172" t="n">
        <v>0</v>
      </c>
      <c r="E812" s="173" t="n">
        <v>0</v>
      </c>
      <c r="F812" s="174"/>
      <c r="G812" s="101"/>
      <c r="H812" s="104"/>
      <c r="I812" s="105"/>
    </row>
    <row r="813" s="102" customFormat="true" ht="12.75" hidden="false" customHeight="false" outlineLevel="0" collapsed="false">
      <c r="A813" s="95" t="n">
        <v>2092</v>
      </c>
      <c r="B813" s="170" t="s">
        <v>731</v>
      </c>
      <c r="C813" s="176" t="s">
        <v>732</v>
      </c>
      <c r="D813" s="172" t="s">
        <v>35</v>
      </c>
      <c r="E813" s="173" t="n">
        <v>8</v>
      </c>
      <c r="F813" s="174"/>
      <c r="G813" s="101"/>
      <c r="H813" s="104"/>
      <c r="I813" s="105"/>
    </row>
    <row r="814" s="102" customFormat="true" ht="25.5" hidden="false" customHeight="false" outlineLevel="0" collapsed="false">
      <c r="A814" s="95" t="n">
        <v>2098</v>
      </c>
      <c r="B814" s="170"/>
      <c r="C814" s="176" t="s">
        <v>733</v>
      </c>
      <c r="D814" s="172" t="n">
        <v>0</v>
      </c>
      <c r="E814" s="173" t="n">
        <v>0</v>
      </c>
      <c r="F814" s="174"/>
      <c r="G814" s="101"/>
      <c r="H814" s="104"/>
      <c r="I814" s="105"/>
    </row>
    <row r="815" s="102" customFormat="true" ht="12.75" hidden="false" customHeight="false" outlineLevel="0" collapsed="false">
      <c r="A815" s="95" t="n">
        <v>2099</v>
      </c>
      <c r="B815" s="170"/>
      <c r="C815" s="176" t="s">
        <v>732</v>
      </c>
      <c r="D815" s="172" t="s">
        <v>35</v>
      </c>
      <c r="E815" s="173" t="n">
        <v>8</v>
      </c>
      <c r="F815" s="174"/>
      <c r="G815" s="101"/>
      <c r="H815" s="104"/>
      <c r="I815" s="105"/>
    </row>
    <row r="816" s="102" customFormat="true" ht="12.75" hidden="false" customHeight="false" outlineLevel="0" collapsed="false">
      <c r="A816" s="95" t="n">
        <v>2258</v>
      </c>
      <c r="B816" s="170" t="n">
        <v>342</v>
      </c>
      <c r="C816" s="176" t="s">
        <v>734</v>
      </c>
      <c r="D816" s="172" t="s">
        <v>50</v>
      </c>
      <c r="E816" s="173" t="n">
        <v>8</v>
      </c>
      <c r="F816" s="174"/>
      <c r="G816" s="101"/>
      <c r="H816" s="104"/>
      <c r="I816" s="105"/>
    </row>
    <row r="817" s="102" customFormat="true" ht="12.75" hidden="false" customHeight="false" outlineLevel="0" collapsed="false">
      <c r="A817" s="95" t="n">
        <v>2260</v>
      </c>
      <c r="B817" s="170"/>
      <c r="C817" s="176" t="s">
        <v>735</v>
      </c>
      <c r="D817" s="172" t="n">
        <v>0</v>
      </c>
      <c r="E817" s="173" t="n">
        <v>0</v>
      </c>
      <c r="F817" s="174"/>
      <c r="G817" s="101"/>
      <c r="H817" s="104"/>
      <c r="I817" s="105"/>
    </row>
    <row r="818" s="102" customFormat="true" ht="12.75" hidden="false" customHeight="false" outlineLevel="0" collapsed="false">
      <c r="A818" s="95" t="n">
        <v>2261</v>
      </c>
      <c r="B818" s="170"/>
      <c r="C818" s="176" t="s">
        <v>736</v>
      </c>
      <c r="D818" s="172" t="s">
        <v>35</v>
      </c>
      <c r="E818" s="173" t="n">
        <v>4</v>
      </c>
      <c r="F818" s="174"/>
      <c r="G818" s="101"/>
      <c r="H818" s="104"/>
      <c r="I818" s="105"/>
    </row>
    <row r="819" s="102" customFormat="true" ht="38.25" hidden="false" customHeight="false" outlineLevel="0" collapsed="false">
      <c r="A819" s="95" t="n">
        <v>2265</v>
      </c>
      <c r="B819" s="170"/>
      <c r="C819" s="176" t="s">
        <v>737</v>
      </c>
      <c r="D819" s="172" t="s">
        <v>35</v>
      </c>
      <c r="E819" s="173" t="n">
        <v>2</v>
      </c>
      <c r="F819" s="174"/>
      <c r="G819" s="101"/>
      <c r="H819" s="104"/>
      <c r="I819" s="105"/>
    </row>
    <row r="820" s="102" customFormat="true" ht="38.25" hidden="false" customHeight="false" outlineLevel="0" collapsed="false">
      <c r="A820" s="95" t="n">
        <v>2265</v>
      </c>
      <c r="B820" s="170"/>
      <c r="C820" s="176" t="s">
        <v>737</v>
      </c>
      <c r="D820" s="172" t="s">
        <v>35</v>
      </c>
      <c r="E820" s="173" t="n">
        <v>2</v>
      </c>
      <c r="F820" s="174"/>
      <c r="G820" s="101"/>
      <c r="H820" s="104"/>
      <c r="I820" s="105"/>
    </row>
    <row r="821" s="102" customFormat="true" ht="38.25" hidden="false" customHeight="false" outlineLevel="0" collapsed="false">
      <c r="A821" s="95" t="n">
        <v>2077</v>
      </c>
      <c r="B821" s="170"/>
      <c r="C821" s="176" t="s">
        <v>738</v>
      </c>
      <c r="D821" s="172" t="n">
        <v>0</v>
      </c>
      <c r="E821" s="173" t="n">
        <v>0</v>
      </c>
      <c r="F821" s="174"/>
      <c r="G821" s="101"/>
      <c r="H821" s="104"/>
      <c r="I821" s="105"/>
    </row>
    <row r="822" s="102" customFormat="true" ht="12.75" hidden="false" customHeight="false" outlineLevel="0" collapsed="false">
      <c r="A822" s="95" t="n">
        <v>2079</v>
      </c>
      <c r="B822" s="170"/>
      <c r="C822" s="176" t="s">
        <v>739</v>
      </c>
      <c r="D822" s="172" t="s">
        <v>35</v>
      </c>
      <c r="E822" s="173" t="n">
        <v>15</v>
      </c>
      <c r="F822" s="174"/>
      <c r="G822" s="101"/>
      <c r="H822" s="104"/>
      <c r="I822" s="105"/>
    </row>
    <row r="823" s="102" customFormat="true" ht="12.75" hidden="false" customHeight="false" outlineLevel="0" collapsed="false">
      <c r="A823" s="95" t="n">
        <v>2273</v>
      </c>
      <c r="B823" s="170"/>
      <c r="C823" s="176" t="s">
        <v>740</v>
      </c>
      <c r="D823" s="172" t="n">
        <v>0</v>
      </c>
      <c r="E823" s="173" t="n">
        <v>0</v>
      </c>
      <c r="F823" s="174"/>
      <c r="G823" s="101"/>
      <c r="H823" s="104"/>
      <c r="I823" s="105"/>
    </row>
    <row r="824" s="102" customFormat="true" ht="12.75" hidden="false" customHeight="false" outlineLevel="0" collapsed="false">
      <c r="A824" s="95" t="n">
        <v>2277</v>
      </c>
      <c r="B824" s="170"/>
      <c r="C824" s="176" t="s">
        <v>741</v>
      </c>
      <c r="D824" s="172" t="s">
        <v>35</v>
      </c>
      <c r="E824" s="173" t="n">
        <v>15</v>
      </c>
      <c r="F824" s="174"/>
      <c r="G824" s="101"/>
      <c r="H824" s="104"/>
      <c r="I824" s="105"/>
    </row>
    <row r="825" s="102" customFormat="true" ht="12.75" hidden="false" customHeight="false" outlineLevel="0" collapsed="false">
      <c r="A825" s="95" t="n">
        <v>2278</v>
      </c>
      <c r="B825" s="170"/>
      <c r="C825" s="176" t="s">
        <v>742</v>
      </c>
      <c r="D825" s="172" t="s">
        <v>35</v>
      </c>
      <c r="E825" s="173" t="n">
        <v>8</v>
      </c>
      <c r="F825" s="174"/>
      <c r="G825" s="101"/>
      <c r="H825" s="104"/>
      <c r="I825" s="105"/>
    </row>
    <row r="826" s="102" customFormat="true" ht="12.75" hidden="false" customHeight="false" outlineLevel="0" collapsed="false">
      <c r="A826" s="95" t="n">
        <v>2053</v>
      </c>
      <c r="B826" s="170"/>
      <c r="C826" s="176" t="s">
        <v>743</v>
      </c>
      <c r="D826" s="172" t="n">
        <v>0</v>
      </c>
      <c r="E826" s="173" t="n">
        <v>0</v>
      </c>
      <c r="F826" s="174"/>
      <c r="G826" s="101"/>
      <c r="H826" s="104"/>
      <c r="I826" s="105"/>
    </row>
    <row r="827" s="102" customFormat="true" ht="12.75" hidden="false" customHeight="false" outlineLevel="0" collapsed="false">
      <c r="A827" s="95" t="n">
        <v>2055</v>
      </c>
      <c r="B827" s="170" t="n">
        <v>868</v>
      </c>
      <c r="C827" s="176" t="s">
        <v>744</v>
      </c>
      <c r="D827" s="172" t="s">
        <v>54</v>
      </c>
      <c r="E827" s="173" t="n">
        <v>150</v>
      </c>
      <c r="F827" s="174"/>
      <c r="G827" s="101"/>
      <c r="H827" s="104"/>
      <c r="I827" s="105"/>
    </row>
    <row r="828" s="102" customFormat="true" ht="51" hidden="false" customHeight="false" outlineLevel="0" collapsed="false">
      <c r="A828" s="95" t="n">
        <v>2019</v>
      </c>
      <c r="B828" s="170"/>
      <c r="C828" s="176" t="s">
        <v>745</v>
      </c>
      <c r="D828" s="172" t="n">
        <v>0</v>
      </c>
      <c r="E828" s="173" t="n">
        <v>0</v>
      </c>
      <c r="F828" s="174"/>
      <c r="G828" s="101"/>
      <c r="H828" s="104"/>
      <c r="I828" s="105"/>
    </row>
    <row r="829" s="102" customFormat="true" ht="12.75" hidden="false" customHeight="false" outlineLevel="0" collapsed="false">
      <c r="A829" s="95" t="n">
        <v>2020</v>
      </c>
      <c r="B829" s="170" t="n">
        <v>2502</v>
      </c>
      <c r="C829" s="176" t="s">
        <v>746</v>
      </c>
      <c r="D829" s="172" t="s">
        <v>35</v>
      </c>
      <c r="E829" s="173" t="n">
        <v>2</v>
      </c>
      <c r="F829" s="174"/>
      <c r="G829" s="101"/>
      <c r="H829" s="104"/>
      <c r="I829" s="105"/>
    </row>
    <row r="830" s="102" customFormat="true" ht="25.5" hidden="false" customHeight="false" outlineLevel="0" collapsed="false">
      <c r="A830" s="95" t="n">
        <v>2295</v>
      </c>
      <c r="B830" s="170"/>
      <c r="C830" s="176" t="s">
        <v>747</v>
      </c>
      <c r="D830" s="172" t="n">
        <v>0</v>
      </c>
      <c r="E830" s="173" t="n">
        <v>0</v>
      </c>
      <c r="F830" s="174"/>
      <c r="G830" s="101"/>
      <c r="H830" s="104"/>
      <c r="I830" s="105"/>
    </row>
    <row r="831" s="102" customFormat="true" ht="12.75" hidden="false" customHeight="false" outlineLevel="0" collapsed="false">
      <c r="A831" s="95" t="n">
        <v>2296</v>
      </c>
      <c r="B831" s="170"/>
      <c r="C831" s="176" t="s">
        <v>748</v>
      </c>
      <c r="D831" s="172" t="s">
        <v>35</v>
      </c>
      <c r="E831" s="173" t="n">
        <v>1</v>
      </c>
      <c r="F831" s="174"/>
      <c r="G831" s="101"/>
      <c r="H831" s="104"/>
      <c r="I831" s="105"/>
    </row>
    <row r="832" s="102" customFormat="true" ht="12.75" hidden="false" customHeight="false" outlineLevel="0" collapsed="false">
      <c r="A832" s="95" t="n">
        <v>2297</v>
      </c>
      <c r="B832" s="170"/>
      <c r="C832" s="176" t="s">
        <v>749</v>
      </c>
      <c r="D832" s="172" t="s">
        <v>35</v>
      </c>
      <c r="E832" s="173" t="n">
        <v>1</v>
      </c>
      <c r="F832" s="174"/>
      <c r="G832" s="101"/>
      <c r="H832" s="104"/>
      <c r="I832" s="105"/>
    </row>
    <row r="833" s="102" customFormat="true" ht="12.75" hidden="false" customHeight="false" outlineLevel="0" collapsed="false">
      <c r="A833" s="95" t="n">
        <v>2298</v>
      </c>
      <c r="B833" s="170"/>
      <c r="C833" s="176" t="s">
        <v>750</v>
      </c>
      <c r="D833" s="172" t="s">
        <v>35</v>
      </c>
      <c r="E833" s="173" t="n">
        <v>1</v>
      </c>
      <c r="F833" s="174"/>
      <c r="G833" s="101"/>
      <c r="H833" s="104"/>
      <c r="I833" s="105"/>
    </row>
    <row r="834" s="102" customFormat="true" ht="12.75" hidden="false" customHeight="false" outlineLevel="0" collapsed="false">
      <c r="A834" s="95" t="n">
        <v>2299</v>
      </c>
      <c r="B834" s="170"/>
      <c r="C834" s="176" t="s">
        <v>751</v>
      </c>
      <c r="D834" s="172" t="s">
        <v>35</v>
      </c>
      <c r="E834" s="173" t="n">
        <v>1</v>
      </c>
      <c r="F834" s="174"/>
      <c r="G834" s="101"/>
      <c r="H834" s="104"/>
      <c r="I834" s="105"/>
    </row>
    <row r="835" s="102" customFormat="true" ht="12.75" hidden="false" customHeight="false" outlineLevel="0" collapsed="false">
      <c r="A835" s="95" t="n">
        <v>2300</v>
      </c>
      <c r="B835" s="170"/>
      <c r="C835" s="176" t="s">
        <v>752</v>
      </c>
      <c r="D835" s="172" t="s">
        <v>35</v>
      </c>
      <c r="E835" s="173" t="n">
        <v>4</v>
      </c>
      <c r="F835" s="174"/>
      <c r="G835" s="101"/>
      <c r="H835" s="104"/>
      <c r="I835" s="105"/>
    </row>
    <row r="836" s="102" customFormat="true" ht="38.25" hidden="false" customHeight="false" outlineLevel="0" collapsed="false">
      <c r="A836" s="95" t="n">
        <v>2307</v>
      </c>
      <c r="B836" s="170"/>
      <c r="C836" s="176" t="s">
        <v>753</v>
      </c>
      <c r="D836" s="172" t="s">
        <v>35</v>
      </c>
      <c r="E836" s="173" t="n">
        <v>1</v>
      </c>
      <c r="F836" s="174"/>
      <c r="G836" s="101"/>
      <c r="H836" s="104"/>
      <c r="I836" s="105"/>
    </row>
    <row r="837" s="102" customFormat="true" ht="25.5" hidden="false" customHeight="false" outlineLevel="0" collapsed="false">
      <c r="A837" s="95" t="n">
        <v>2309</v>
      </c>
      <c r="B837" s="170"/>
      <c r="C837" s="176" t="s">
        <v>754</v>
      </c>
      <c r="D837" s="172" t="n">
        <v>0</v>
      </c>
      <c r="E837" s="173" t="n">
        <v>0</v>
      </c>
      <c r="F837" s="174"/>
      <c r="G837" s="101"/>
      <c r="H837" s="104"/>
      <c r="I837" s="105"/>
    </row>
    <row r="838" s="102" customFormat="true" ht="12.75" hidden="false" customHeight="false" outlineLevel="0" collapsed="false">
      <c r="A838" s="95" t="n">
        <v>2310</v>
      </c>
      <c r="B838" s="170"/>
      <c r="C838" s="176" t="s">
        <v>755</v>
      </c>
      <c r="D838" s="172" t="s">
        <v>35</v>
      </c>
      <c r="E838" s="173" t="n">
        <v>15</v>
      </c>
      <c r="F838" s="174"/>
      <c r="G838" s="101"/>
      <c r="H838" s="104"/>
      <c r="I838" s="105"/>
    </row>
    <row r="839" s="102" customFormat="true" ht="12.75" hidden="false" customHeight="false" outlineLevel="0" collapsed="false">
      <c r="A839" s="95" t="n">
        <v>2311</v>
      </c>
      <c r="B839" s="170"/>
      <c r="C839" s="176" t="s">
        <v>756</v>
      </c>
      <c r="D839" s="172" t="s">
        <v>35</v>
      </c>
      <c r="E839" s="173" t="n">
        <v>15</v>
      </c>
      <c r="F839" s="174"/>
      <c r="G839" s="101"/>
      <c r="H839" s="104"/>
      <c r="I839" s="105"/>
    </row>
    <row r="840" s="102" customFormat="true" ht="38.25" hidden="false" customHeight="false" outlineLevel="0" collapsed="false">
      <c r="A840" s="95" t="n">
        <v>2246</v>
      </c>
      <c r="B840" s="170"/>
      <c r="C840" s="176" t="s">
        <v>757</v>
      </c>
      <c r="D840" s="172" t="s">
        <v>758</v>
      </c>
      <c r="E840" s="173" t="n">
        <v>1</v>
      </c>
      <c r="F840" s="174"/>
      <c r="G840" s="101"/>
      <c r="H840" s="104"/>
      <c r="I840" s="105"/>
    </row>
    <row r="841" s="102" customFormat="true" ht="12.75" hidden="false" customHeight="false" outlineLevel="0" collapsed="false">
      <c r="A841" s="95" t="n">
        <v>2247</v>
      </c>
      <c r="B841" s="170"/>
      <c r="C841" s="176" t="s">
        <v>759</v>
      </c>
      <c r="D841" s="172" t="s">
        <v>35</v>
      </c>
      <c r="E841" s="173" t="n">
        <v>1</v>
      </c>
      <c r="F841" s="174"/>
      <c r="G841" s="101"/>
      <c r="H841" s="104"/>
      <c r="I841" s="105"/>
    </row>
    <row r="842" s="102" customFormat="true" ht="12.75" hidden="false" customHeight="false" outlineLevel="0" collapsed="false">
      <c r="A842" s="95" t="n">
        <v>2251</v>
      </c>
      <c r="B842" s="170"/>
      <c r="C842" s="176" t="s">
        <v>760</v>
      </c>
      <c r="D842" s="172" t="s">
        <v>35</v>
      </c>
      <c r="E842" s="173" t="n">
        <v>1</v>
      </c>
      <c r="F842" s="174"/>
      <c r="G842" s="101"/>
      <c r="H842" s="104"/>
      <c r="I842" s="105"/>
    </row>
    <row r="843" s="102" customFormat="true" ht="12.75" hidden="false" customHeight="false" outlineLevel="0" collapsed="false">
      <c r="A843" s="95" t="n">
        <v>2257</v>
      </c>
      <c r="B843" s="170"/>
      <c r="C843" s="176" t="s">
        <v>761</v>
      </c>
      <c r="D843" s="172" t="s">
        <v>35</v>
      </c>
      <c r="E843" s="173" t="n">
        <v>1</v>
      </c>
      <c r="F843" s="174"/>
      <c r="G843" s="101"/>
      <c r="H843" s="104"/>
      <c r="I843" s="105"/>
    </row>
    <row r="844" s="102" customFormat="true" ht="12.75" hidden="false" customHeight="false" outlineLevel="0" collapsed="false">
      <c r="A844" s="95" t="n">
        <v>2255</v>
      </c>
      <c r="B844" s="170"/>
      <c r="C844" s="176" t="s">
        <v>762</v>
      </c>
      <c r="D844" s="172" t="s">
        <v>35</v>
      </c>
      <c r="E844" s="173" t="n">
        <v>1</v>
      </c>
      <c r="F844" s="174"/>
      <c r="G844" s="101"/>
      <c r="H844" s="104"/>
      <c r="I844" s="105"/>
    </row>
    <row r="845" s="102" customFormat="true" ht="12.75" hidden="false" customHeight="false" outlineLevel="0" collapsed="false">
      <c r="A845" s="95" t="n">
        <v>2256</v>
      </c>
      <c r="B845" s="170"/>
      <c r="C845" s="176" t="s">
        <v>763</v>
      </c>
      <c r="D845" s="172" t="s">
        <v>35</v>
      </c>
      <c r="E845" s="173" t="n">
        <v>1</v>
      </c>
      <c r="F845" s="174"/>
      <c r="G845" s="101"/>
      <c r="H845" s="104"/>
      <c r="I845" s="105"/>
    </row>
    <row r="846" s="102" customFormat="true" ht="12.75" hidden="false" customHeight="false" outlineLevel="0" collapsed="false">
      <c r="A846" s="95" t="n">
        <v>2253</v>
      </c>
      <c r="B846" s="170"/>
      <c r="C846" s="176" t="s">
        <v>764</v>
      </c>
      <c r="D846" s="172" t="s">
        <v>35</v>
      </c>
      <c r="E846" s="173" t="n">
        <v>1</v>
      </c>
      <c r="F846" s="174"/>
      <c r="G846" s="101"/>
      <c r="H846" s="104"/>
      <c r="I846" s="105"/>
    </row>
    <row r="847" s="102" customFormat="true" ht="12.75" hidden="false" customHeight="false" outlineLevel="0" collapsed="false">
      <c r="A847" s="129" t="s">
        <v>765</v>
      </c>
      <c r="B847" s="123"/>
      <c r="C847" s="155" t="s">
        <v>698</v>
      </c>
      <c r="D847" s="98"/>
      <c r="E847" s="99"/>
      <c r="F847" s="147"/>
      <c r="G847" s="101"/>
      <c r="H847" s="142"/>
      <c r="I847" s="105"/>
    </row>
    <row r="848" s="102" customFormat="true" ht="12.75" hidden="false" customHeight="false" outlineLevel="0" collapsed="false">
      <c r="A848" s="129" t="n">
        <v>2316</v>
      </c>
      <c r="B848" s="170"/>
      <c r="C848" s="171" t="s">
        <v>766</v>
      </c>
      <c r="D848" s="172"/>
      <c r="E848" s="173"/>
      <c r="F848" s="174"/>
      <c r="G848" s="101"/>
      <c r="H848" s="104"/>
      <c r="I848" s="105"/>
    </row>
    <row r="849" s="102" customFormat="true" ht="12.75" hidden="false" customHeight="false" outlineLevel="0" collapsed="false">
      <c r="A849" s="129" t="n">
        <v>577</v>
      </c>
      <c r="B849" s="123"/>
      <c r="C849" s="152" t="s">
        <v>700</v>
      </c>
      <c r="D849" s="123" t="s">
        <v>35</v>
      </c>
      <c r="E849" s="163" t="n">
        <v>1</v>
      </c>
      <c r="F849" s="175"/>
      <c r="G849" s="128"/>
      <c r="H849" s="94"/>
      <c r="I849" s="105"/>
    </row>
    <row r="850" s="102" customFormat="true" ht="12.75" hidden="false" customHeight="false" outlineLevel="0" collapsed="false">
      <c r="A850" s="129"/>
      <c r="B850" s="123"/>
      <c r="C850" s="152" t="s">
        <v>701</v>
      </c>
      <c r="D850" s="123"/>
      <c r="E850" s="163"/>
      <c r="F850" s="174"/>
      <c r="G850" s="128"/>
      <c r="H850" s="94"/>
      <c r="I850" s="105"/>
    </row>
    <row r="851" s="102" customFormat="true" ht="38.25" hidden="false" customHeight="false" outlineLevel="0" collapsed="false">
      <c r="A851" s="129" t="n">
        <v>2317</v>
      </c>
      <c r="B851" s="170"/>
      <c r="C851" s="134" t="s">
        <v>767</v>
      </c>
      <c r="D851" s="172" t="s">
        <v>35</v>
      </c>
      <c r="E851" s="173" t="n">
        <v>1</v>
      </c>
      <c r="F851" s="174"/>
      <c r="G851" s="101"/>
      <c r="H851" s="104"/>
      <c r="I851" s="105"/>
    </row>
    <row r="852" s="102" customFormat="true" ht="38.25" hidden="false" customHeight="false" outlineLevel="0" collapsed="false">
      <c r="A852" s="129" t="n">
        <v>2004</v>
      </c>
      <c r="B852" s="170"/>
      <c r="C852" s="134" t="s">
        <v>702</v>
      </c>
      <c r="D852" s="172" t="n">
        <v>0</v>
      </c>
      <c r="E852" s="173" t="n">
        <v>0</v>
      </c>
      <c r="F852" s="174"/>
      <c r="G852" s="101"/>
      <c r="H852" s="104"/>
      <c r="I852" s="105"/>
    </row>
    <row r="853" s="102" customFormat="true" ht="12.75" hidden="false" customHeight="false" outlineLevel="0" collapsed="false">
      <c r="A853" s="129" t="n">
        <v>2005</v>
      </c>
      <c r="B853" s="170" t="n">
        <v>55858</v>
      </c>
      <c r="C853" s="134" t="s">
        <v>703</v>
      </c>
      <c r="D853" s="172" t="s">
        <v>704</v>
      </c>
      <c r="E853" s="173" t="n">
        <v>6</v>
      </c>
      <c r="F853" s="174"/>
      <c r="G853" s="101"/>
      <c r="H853" s="104"/>
      <c r="I853" s="105"/>
    </row>
    <row r="854" s="102" customFormat="true" ht="12.75" hidden="false" customHeight="false" outlineLevel="0" collapsed="false">
      <c r="A854" s="129" t="n">
        <v>2007</v>
      </c>
      <c r="B854" s="170" t="s">
        <v>768</v>
      </c>
      <c r="C854" s="134" t="s">
        <v>769</v>
      </c>
      <c r="D854" s="172" t="s">
        <v>704</v>
      </c>
      <c r="E854" s="173" t="n">
        <v>1</v>
      </c>
      <c r="F854" s="174"/>
      <c r="G854" s="101"/>
      <c r="H854" s="104"/>
      <c r="I854" s="105"/>
    </row>
    <row r="855" s="102" customFormat="true" ht="25.5" hidden="false" customHeight="false" outlineLevel="0" collapsed="false">
      <c r="A855" s="129" t="n">
        <v>2025</v>
      </c>
      <c r="B855" s="170"/>
      <c r="C855" s="134" t="s">
        <v>708</v>
      </c>
      <c r="D855" s="172" t="n">
        <v>0</v>
      </c>
      <c r="E855" s="173" t="n">
        <v>0</v>
      </c>
      <c r="F855" s="174"/>
      <c r="G855" s="101"/>
      <c r="H855" s="104"/>
      <c r="I855" s="105"/>
    </row>
    <row r="856" s="102" customFormat="true" ht="12.75" hidden="false" customHeight="false" outlineLevel="0" collapsed="false">
      <c r="A856" s="129" t="n">
        <v>2029</v>
      </c>
      <c r="B856" s="170"/>
      <c r="C856" s="134" t="s">
        <v>770</v>
      </c>
      <c r="D856" s="172" t="s">
        <v>35</v>
      </c>
      <c r="E856" s="173" t="n">
        <v>1</v>
      </c>
      <c r="F856" s="174"/>
      <c r="G856" s="101"/>
      <c r="H856" s="104"/>
      <c r="I856" s="105"/>
    </row>
    <row r="857" s="102" customFormat="true" ht="12.75" hidden="false" customHeight="false" outlineLevel="0" collapsed="false">
      <c r="A857" s="129" t="n">
        <v>2026</v>
      </c>
      <c r="B857" s="170"/>
      <c r="C857" s="134" t="s">
        <v>709</v>
      </c>
      <c r="D857" s="172" t="s">
        <v>35</v>
      </c>
      <c r="E857" s="173" t="n">
        <v>3</v>
      </c>
      <c r="F857" s="174"/>
      <c r="G857" s="101"/>
      <c r="H857" s="104"/>
      <c r="I857" s="105"/>
    </row>
    <row r="858" s="102" customFormat="true" ht="25.5" hidden="false" customHeight="false" outlineLevel="0" collapsed="false">
      <c r="A858" s="129" t="n">
        <v>2011</v>
      </c>
      <c r="B858" s="170"/>
      <c r="C858" s="134" t="s">
        <v>705</v>
      </c>
      <c r="D858" s="172" t="n">
        <v>0</v>
      </c>
      <c r="E858" s="173" t="n">
        <v>0</v>
      </c>
      <c r="F858" s="174"/>
      <c r="G858" s="101"/>
      <c r="H858" s="104"/>
      <c r="I858" s="105"/>
    </row>
    <row r="859" s="102" customFormat="true" ht="12.75" hidden="false" customHeight="false" outlineLevel="0" collapsed="false">
      <c r="A859" s="129" t="n">
        <v>2014</v>
      </c>
      <c r="B859" s="170"/>
      <c r="C859" s="134" t="s">
        <v>771</v>
      </c>
      <c r="D859" s="172" t="s">
        <v>704</v>
      </c>
      <c r="E859" s="173" t="n">
        <v>1</v>
      </c>
      <c r="F859" s="174"/>
      <c r="G859" s="101"/>
      <c r="H859" s="104"/>
      <c r="I859" s="105"/>
    </row>
    <row r="860" s="102" customFormat="true" ht="25.5" hidden="false" customHeight="false" outlineLevel="0" collapsed="false">
      <c r="A860" s="129" t="n">
        <v>2295</v>
      </c>
      <c r="B860" s="170"/>
      <c r="C860" s="134" t="s">
        <v>747</v>
      </c>
      <c r="D860" s="172" t="n">
        <v>0</v>
      </c>
      <c r="E860" s="173" t="n">
        <v>0</v>
      </c>
      <c r="F860" s="174"/>
      <c r="G860" s="101"/>
      <c r="H860" s="104"/>
      <c r="I860" s="105"/>
    </row>
    <row r="861" s="102" customFormat="true" ht="12.75" hidden="false" customHeight="false" outlineLevel="0" collapsed="false">
      <c r="A861" s="129" t="n">
        <v>2302</v>
      </c>
      <c r="B861" s="170"/>
      <c r="C861" s="134" t="s">
        <v>772</v>
      </c>
      <c r="D861" s="172" t="s">
        <v>35</v>
      </c>
      <c r="E861" s="173" t="n">
        <v>4</v>
      </c>
      <c r="F861" s="174"/>
      <c r="G861" s="101"/>
      <c r="H861" s="104"/>
      <c r="I861" s="105"/>
    </row>
    <row r="862" s="102" customFormat="true" ht="12.75" hidden="false" customHeight="false" outlineLevel="0" collapsed="false">
      <c r="A862" s="129" t="n">
        <v>2301</v>
      </c>
      <c r="B862" s="170"/>
      <c r="C862" s="134" t="s">
        <v>773</v>
      </c>
      <c r="D862" s="172" t="s">
        <v>35</v>
      </c>
      <c r="E862" s="173" t="n">
        <v>1</v>
      </c>
      <c r="F862" s="174"/>
      <c r="G862" s="101"/>
      <c r="H862" s="104"/>
      <c r="I862" s="105"/>
    </row>
    <row r="863" s="102" customFormat="true" ht="12.75" hidden="false" customHeight="false" outlineLevel="0" collapsed="false">
      <c r="A863" s="129" t="n">
        <v>2303</v>
      </c>
      <c r="B863" s="170"/>
      <c r="C863" s="134" t="s">
        <v>774</v>
      </c>
      <c r="D863" s="172" t="s">
        <v>35</v>
      </c>
      <c r="E863" s="173" t="n">
        <v>1</v>
      </c>
      <c r="F863" s="174"/>
      <c r="G863" s="101"/>
      <c r="H863" s="104"/>
      <c r="I863" s="105"/>
    </row>
    <row r="864" s="102" customFormat="true" ht="12.75" hidden="false" customHeight="false" outlineLevel="0" collapsed="false">
      <c r="A864" s="129" t="n">
        <v>2053</v>
      </c>
      <c r="B864" s="170"/>
      <c r="C864" s="134" t="s">
        <v>743</v>
      </c>
      <c r="D864" s="172" t="n">
        <v>0</v>
      </c>
      <c r="E864" s="173" t="n">
        <v>0</v>
      </c>
      <c r="F864" s="174"/>
      <c r="G864" s="101"/>
      <c r="H864" s="104"/>
      <c r="I864" s="105"/>
    </row>
    <row r="865" s="102" customFormat="true" ht="12.75" hidden="false" customHeight="false" outlineLevel="0" collapsed="false">
      <c r="A865" s="129" t="n">
        <v>2055</v>
      </c>
      <c r="B865" s="170" t="n">
        <v>868</v>
      </c>
      <c r="C865" s="134" t="s">
        <v>744</v>
      </c>
      <c r="D865" s="172" t="s">
        <v>54</v>
      </c>
      <c r="E865" s="173" t="n">
        <v>150</v>
      </c>
      <c r="F865" s="174"/>
      <c r="G865" s="101"/>
      <c r="H865" s="104"/>
      <c r="I865" s="105"/>
    </row>
    <row r="866" s="102" customFormat="true" ht="63.75" hidden="false" customHeight="false" outlineLevel="0" collapsed="false">
      <c r="A866" s="129" t="n">
        <v>2060</v>
      </c>
      <c r="B866" s="170"/>
      <c r="C866" s="134" t="s">
        <v>718</v>
      </c>
      <c r="D866" s="172" t="n">
        <v>0</v>
      </c>
      <c r="E866" s="173" t="n">
        <v>0</v>
      </c>
      <c r="F866" s="174"/>
      <c r="G866" s="101"/>
      <c r="H866" s="104"/>
      <c r="I866" s="105"/>
    </row>
    <row r="867" s="102" customFormat="true" ht="12.75" hidden="false" customHeight="false" outlineLevel="0" collapsed="false">
      <c r="A867" s="129" t="n">
        <v>2061</v>
      </c>
      <c r="B867" s="170" t="s">
        <v>719</v>
      </c>
      <c r="C867" s="134" t="s">
        <v>720</v>
      </c>
      <c r="D867" s="172" t="s">
        <v>54</v>
      </c>
      <c r="E867" s="173" t="n">
        <v>35</v>
      </c>
      <c r="F867" s="174"/>
      <c r="G867" s="101"/>
      <c r="H867" s="104"/>
      <c r="I867" s="105"/>
    </row>
    <row r="868" s="102" customFormat="true" ht="12.75" hidden="false" customHeight="false" outlineLevel="0" collapsed="false">
      <c r="A868" s="129" t="n">
        <v>2065</v>
      </c>
      <c r="B868" s="170"/>
      <c r="C868" s="134" t="s">
        <v>726</v>
      </c>
      <c r="D868" s="172" t="s">
        <v>54</v>
      </c>
      <c r="E868" s="173" t="n">
        <v>35</v>
      </c>
      <c r="F868" s="174"/>
      <c r="G868" s="101"/>
      <c r="H868" s="104"/>
      <c r="I868" s="105"/>
    </row>
    <row r="869" s="102" customFormat="true" ht="25.5" hidden="false" customHeight="false" outlineLevel="0" collapsed="false">
      <c r="A869" s="129" t="n">
        <v>2089</v>
      </c>
      <c r="B869" s="170" t="n">
        <v>2510</v>
      </c>
      <c r="C869" s="134" t="s">
        <v>729</v>
      </c>
      <c r="D869" s="172" t="s">
        <v>35</v>
      </c>
      <c r="E869" s="173" t="n">
        <v>1</v>
      </c>
      <c r="F869" s="174"/>
      <c r="G869" s="101"/>
      <c r="H869" s="104"/>
      <c r="I869" s="105"/>
    </row>
    <row r="870" s="102" customFormat="true" ht="25.5" hidden="false" customHeight="false" outlineLevel="0" collapsed="false">
      <c r="A870" s="129" t="n">
        <v>2370</v>
      </c>
      <c r="B870" s="170"/>
      <c r="C870" s="134" t="s">
        <v>775</v>
      </c>
      <c r="D870" s="172" t="s">
        <v>35</v>
      </c>
      <c r="E870" s="173" t="n">
        <v>8</v>
      </c>
      <c r="F870" s="174"/>
      <c r="G870" s="101"/>
      <c r="H870" s="104"/>
      <c r="I870" s="105"/>
    </row>
    <row r="871" s="102" customFormat="true" ht="25.5" hidden="false" customHeight="false" outlineLevel="0" collapsed="false">
      <c r="A871" s="129" t="n">
        <v>2372</v>
      </c>
      <c r="B871" s="170"/>
      <c r="C871" s="134" t="s">
        <v>776</v>
      </c>
      <c r="D871" s="172" t="s">
        <v>35</v>
      </c>
      <c r="E871" s="173" t="n">
        <v>2</v>
      </c>
      <c r="F871" s="174"/>
      <c r="G871" s="101"/>
      <c r="H871" s="104"/>
      <c r="I871" s="105"/>
    </row>
    <row r="872" s="102" customFormat="true" ht="12.75" hidden="false" customHeight="false" outlineLevel="0" collapsed="false">
      <c r="A872" s="129" t="n">
        <v>2258</v>
      </c>
      <c r="B872" s="170" t="n">
        <v>342</v>
      </c>
      <c r="C872" s="134" t="s">
        <v>734</v>
      </c>
      <c r="D872" s="172" t="s">
        <v>50</v>
      </c>
      <c r="E872" s="173" t="n">
        <v>2</v>
      </c>
      <c r="F872" s="174"/>
      <c r="G872" s="101"/>
      <c r="H872" s="104"/>
      <c r="I872" s="105"/>
    </row>
    <row r="873" s="102" customFormat="true" ht="25.5" hidden="false" customHeight="false" outlineLevel="0" collapsed="false">
      <c r="A873" s="129" t="n">
        <v>2309</v>
      </c>
      <c r="B873" s="170"/>
      <c r="C873" s="134" t="s">
        <v>754</v>
      </c>
      <c r="D873" s="172" t="n">
        <v>0</v>
      </c>
      <c r="E873" s="173" t="n">
        <v>0</v>
      </c>
      <c r="F873" s="174"/>
      <c r="G873" s="101"/>
      <c r="H873" s="104"/>
      <c r="I873" s="105"/>
    </row>
    <row r="874" s="102" customFormat="true" ht="12.75" hidden="false" customHeight="false" outlineLevel="0" collapsed="false">
      <c r="A874" s="129" t="n">
        <v>2310</v>
      </c>
      <c r="B874" s="170"/>
      <c r="C874" s="134" t="s">
        <v>755</v>
      </c>
      <c r="D874" s="172" t="s">
        <v>35</v>
      </c>
      <c r="E874" s="173" t="n">
        <v>12</v>
      </c>
      <c r="F874" s="174"/>
      <c r="G874" s="101"/>
      <c r="H874" s="104"/>
      <c r="I874" s="105"/>
    </row>
    <row r="875" s="102" customFormat="true" ht="12.75" hidden="false" customHeight="false" outlineLevel="0" collapsed="false">
      <c r="A875" s="129" t="n">
        <v>2312</v>
      </c>
      <c r="B875" s="170"/>
      <c r="C875" s="134" t="s">
        <v>777</v>
      </c>
      <c r="D875" s="172" t="s">
        <v>35</v>
      </c>
      <c r="E875" s="173" t="n">
        <v>2</v>
      </c>
      <c r="F875" s="174"/>
      <c r="G875" s="101"/>
      <c r="H875" s="104"/>
      <c r="I875" s="105"/>
    </row>
    <row r="876" s="102" customFormat="true" ht="12.75" hidden="false" customHeight="false" outlineLevel="0" collapsed="false">
      <c r="A876" s="129" t="n">
        <v>2313</v>
      </c>
      <c r="B876" s="170"/>
      <c r="C876" s="134" t="s">
        <v>778</v>
      </c>
      <c r="D876" s="172" t="s">
        <v>35</v>
      </c>
      <c r="E876" s="173" t="n">
        <v>8</v>
      </c>
      <c r="F876" s="174"/>
      <c r="G876" s="101"/>
      <c r="H876" s="104"/>
      <c r="I876" s="105"/>
    </row>
    <row r="877" s="102" customFormat="true" ht="25.5" hidden="false" customHeight="false" outlineLevel="0" collapsed="false">
      <c r="A877" s="129" t="n">
        <v>2386</v>
      </c>
      <c r="B877" s="170"/>
      <c r="C877" s="134" t="s">
        <v>779</v>
      </c>
      <c r="D877" s="172" t="s">
        <v>35</v>
      </c>
      <c r="E877" s="173" t="n">
        <v>1</v>
      </c>
      <c r="F877" s="174"/>
      <c r="G877" s="101"/>
      <c r="H877" s="104"/>
      <c r="I877" s="105"/>
    </row>
    <row r="878" s="102" customFormat="true" ht="12.75" hidden="false" customHeight="false" outlineLevel="0" collapsed="false">
      <c r="A878" s="129" t="s">
        <v>780</v>
      </c>
      <c r="B878" s="123"/>
      <c r="C878" s="155" t="s">
        <v>698</v>
      </c>
      <c r="D878" s="98"/>
      <c r="E878" s="99"/>
      <c r="F878" s="147"/>
      <c r="G878" s="101"/>
      <c r="H878" s="142"/>
      <c r="I878" s="105"/>
    </row>
    <row r="879" s="102" customFormat="true" ht="12.75" hidden="false" customHeight="false" outlineLevel="0" collapsed="false">
      <c r="A879" s="129" t="n">
        <v>2830</v>
      </c>
      <c r="B879" s="170"/>
      <c r="C879" s="171" t="s">
        <v>781</v>
      </c>
      <c r="D879" s="172"/>
      <c r="E879" s="173"/>
      <c r="F879" s="174"/>
      <c r="G879" s="101"/>
      <c r="H879" s="104"/>
      <c r="I879" s="105"/>
    </row>
    <row r="880" s="102" customFormat="true" ht="12.75" hidden="false" customHeight="false" outlineLevel="0" collapsed="false">
      <c r="A880" s="129" t="n">
        <v>577</v>
      </c>
      <c r="B880" s="123"/>
      <c r="C880" s="152" t="s">
        <v>700</v>
      </c>
      <c r="D880" s="123" t="s">
        <v>35</v>
      </c>
      <c r="E880" s="163" t="n">
        <v>1</v>
      </c>
      <c r="F880" s="175"/>
      <c r="G880" s="128"/>
      <c r="H880" s="94"/>
      <c r="I880" s="105"/>
    </row>
    <row r="881" s="102" customFormat="true" ht="12.75" hidden="false" customHeight="false" outlineLevel="0" collapsed="false">
      <c r="A881" s="129"/>
      <c r="B881" s="123"/>
      <c r="C881" s="152" t="s">
        <v>701</v>
      </c>
      <c r="D881" s="123"/>
      <c r="E881" s="163"/>
      <c r="F881" s="174"/>
      <c r="G881" s="128"/>
      <c r="H881" s="94"/>
      <c r="I881" s="105"/>
    </row>
    <row r="882" s="102" customFormat="true" ht="38.25" hidden="false" customHeight="false" outlineLevel="0" collapsed="false">
      <c r="A882" s="129" t="n">
        <v>2112</v>
      </c>
      <c r="B882" s="170"/>
      <c r="C882" s="134" t="s">
        <v>782</v>
      </c>
      <c r="D882" s="172" t="n">
        <v>0</v>
      </c>
      <c r="E882" s="173" t="n">
        <v>0</v>
      </c>
      <c r="F882" s="174"/>
      <c r="G882" s="101"/>
      <c r="H882" s="104"/>
      <c r="I882" s="105"/>
    </row>
    <row r="883" s="102" customFormat="true" ht="12.75" hidden="false" customHeight="false" outlineLevel="0" collapsed="false">
      <c r="A883" s="129" t="n">
        <v>2114</v>
      </c>
      <c r="B883" s="170"/>
      <c r="C883" s="134" t="s">
        <v>783</v>
      </c>
      <c r="D883" s="172" t="s">
        <v>35</v>
      </c>
      <c r="E883" s="173" t="n">
        <v>2</v>
      </c>
      <c r="F883" s="174"/>
      <c r="G883" s="101"/>
      <c r="H883" s="104"/>
      <c r="I883" s="105"/>
    </row>
    <row r="884" s="102" customFormat="true" ht="25.5" hidden="false" customHeight="false" outlineLevel="0" collapsed="false">
      <c r="A884" s="129" t="n">
        <v>2108</v>
      </c>
      <c r="B884" s="170"/>
      <c r="C884" s="134" t="s">
        <v>784</v>
      </c>
      <c r="D884" s="172" t="n">
        <v>0</v>
      </c>
      <c r="E884" s="173" t="n">
        <v>0</v>
      </c>
      <c r="F884" s="174"/>
      <c r="G884" s="101"/>
      <c r="H884" s="104"/>
      <c r="I884" s="105"/>
    </row>
    <row r="885" s="102" customFormat="true" ht="12.75" hidden="false" customHeight="false" outlineLevel="0" collapsed="false">
      <c r="A885" s="129" t="n">
        <v>2109</v>
      </c>
      <c r="B885" s="170"/>
      <c r="C885" s="134" t="s">
        <v>785</v>
      </c>
      <c r="D885" s="172" t="s">
        <v>35</v>
      </c>
      <c r="E885" s="173" t="n">
        <v>2</v>
      </c>
      <c r="F885" s="174"/>
      <c r="G885" s="101"/>
      <c r="H885" s="104"/>
      <c r="I885" s="105"/>
    </row>
    <row r="886" s="102" customFormat="true" ht="38.25" hidden="false" customHeight="false" outlineLevel="0" collapsed="false">
      <c r="A886" s="129" t="n">
        <v>2122</v>
      </c>
      <c r="B886" s="170"/>
      <c r="C886" s="134" t="s">
        <v>786</v>
      </c>
      <c r="D886" s="172" t="n">
        <v>0</v>
      </c>
      <c r="E886" s="173" t="n">
        <v>0</v>
      </c>
      <c r="F886" s="174"/>
      <c r="G886" s="101"/>
      <c r="H886" s="104"/>
      <c r="I886" s="105"/>
    </row>
    <row r="887" s="102" customFormat="true" ht="12.75" hidden="false" customHeight="false" outlineLevel="0" collapsed="false">
      <c r="A887" s="129" t="n">
        <v>2123</v>
      </c>
      <c r="B887" s="170"/>
      <c r="C887" s="134" t="s">
        <v>787</v>
      </c>
      <c r="D887" s="172" t="s">
        <v>35</v>
      </c>
      <c r="E887" s="173" t="n">
        <v>2</v>
      </c>
      <c r="F887" s="174"/>
      <c r="G887" s="101"/>
      <c r="H887" s="104"/>
      <c r="I887" s="105"/>
    </row>
    <row r="888" s="102" customFormat="true" ht="25.5" hidden="false" customHeight="false" outlineLevel="0" collapsed="false">
      <c r="A888" s="129" t="n">
        <v>2117</v>
      </c>
      <c r="B888" s="170"/>
      <c r="C888" s="134" t="s">
        <v>788</v>
      </c>
      <c r="D888" s="172" t="n">
        <v>0</v>
      </c>
      <c r="E888" s="173" t="n">
        <v>0</v>
      </c>
      <c r="F888" s="174"/>
      <c r="G888" s="101"/>
      <c r="H888" s="104"/>
      <c r="I888" s="105"/>
    </row>
    <row r="889" s="102" customFormat="true" ht="12.75" hidden="false" customHeight="false" outlineLevel="0" collapsed="false">
      <c r="A889" s="129" t="n">
        <v>2119</v>
      </c>
      <c r="B889" s="170" t="n">
        <v>12344</v>
      </c>
      <c r="C889" s="134" t="s">
        <v>789</v>
      </c>
      <c r="D889" s="172" t="s">
        <v>35</v>
      </c>
      <c r="E889" s="173" t="n">
        <v>3</v>
      </c>
      <c r="F889" s="174"/>
      <c r="G889" s="101"/>
      <c r="H889" s="104"/>
      <c r="I889" s="105"/>
    </row>
    <row r="890" s="102" customFormat="true" ht="12.75" hidden="false" customHeight="false" outlineLevel="0" collapsed="false">
      <c r="A890" s="129" t="n">
        <v>2118</v>
      </c>
      <c r="B890" s="170"/>
      <c r="C890" s="134" t="s">
        <v>790</v>
      </c>
      <c r="D890" s="172" t="s">
        <v>35</v>
      </c>
      <c r="E890" s="173" t="n">
        <v>6</v>
      </c>
      <c r="F890" s="174"/>
      <c r="G890" s="101"/>
      <c r="H890" s="104"/>
      <c r="I890" s="105"/>
    </row>
    <row r="891" s="102" customFormat="true" ht="38.25" hidden="false" customHeight="false" outlineLevel="0" collapsed="false">
      <c r="A891" s="129" t="n">
        <v>2124</v>
      </c>
      <c r="B891" s="170"/>
      <c r="C891" s="134" t="s">
        <v>791</v>
      </c>
      <c r="D891" s="172" t="s">
        <v>35</v>
      </c>
      <c r="E891" s="173" t="n">
        <v>2</v>
      </c>
      <c r="F891" s="174"/>
      <c r="G891" s="101"/>
      <c r="H891" s="104"/>
      <c r="I891" s="105"/>
    </row>
    <row r="892" s="102" customFormat="true" ht="51" hidden="false" customHeight="false" outlineLevel="0" collapsed="false">
      <c r="A892" s="129" t="n">
        <v>2126</v>
      </c>
      <c r="B892" s="170"/>
      <c r="C892" s="134" t="s">
        <v>792</v>
      </c>
      <c r="D892" s="172" t="n">
        <v>0</v>
      </c>
      <c r="E892" s="173" t="n">
        <v>0</v>
      </c>
      <c r="F892" s="174"/>
      <c r="G892" s="101"/>
      <c r="H892" s="104"/>
      <c r="I892" s="105"/>
    </row>
    <row r="893" s="102" customFormat="true" ht="12.75" hidden="false" customHeight="false" outlineLevel="0" collapsed="false">
      <c r="A893" s="129" t="n">
        <v>2127</v>
      </c>
      <c r="B893" s="170"/>
      <c r="C893" s="134" t="s">
        <v>793</v>
      </c>
      <c r="D893" s="172" t="s">
        <v>35</v>
      </c>
      <c r="E893" s="173" t="n">
        <v>1</v>
      </c>
      <c r="F893" s="174"/>
      <c r="G893" s="101"/>
      <c r="H893" s="104"/>
      <c r="I893" s="105"/>
    </row>
    <row r="894" s="102" customFormat="true" ht="12.75" hidden="false" customHeight="false" outlineLevel="0" collapsed="false">
      <c r="A894" s="129" t="n">
        <v>2128</v>
      </c>
      <c r="B894" s="170"/>
      <c r="C894" s="134" t="s">
        <v>794</v>
      </c>
      <c r="D894" s="172" t="s">
        <v>35</v>
      </c>
      <c r="E894" s="173" t="n">
        <v>1</v>
      </c>
      <c r="F894" s="174"/>
      <c r="G894" s="101"/>
      <c r="H894" s="104"/>
      <c r="I894" s="105"/>
    </row>
    <row r="895" s="102" customFormat="true" ht="38.25" hidden="false" customHeight="false" outlineLevel="0" collapsed="false">
      <c r="A895" s="129" t="n">
        <v>2130</v>
      </c>
      <c r="B895" s="170"/>
      <c r="C895" s="134" t="s">
        <v>795</v>
      </c>
      <c r="D895" s="172" t="n">
        <v>0</v>
      </c>
      <c r="E895" s="173" t="n">
        <v>0</v>
      </c>
      <c r="F895" s="174"/>
      <c r="G895" s="101"/>
      <c r="H895" s="104"/>
      <c r="I895" s="105"/>
    </row>
    <row r="896" s="102" customFormat="true" ht="12.75" hidden="false" customHeight="false" outlineLevel="0" collapsed="false">
      <c r="A896" s="129" t="n">
        <v>2131</v>
      </c>
      <c r="B896" s="170"/>
      <c r="C896" s="134" t="s">
        <v>796</v>
      </c>
      <c r="D896" s="172" t="s">
        <v>35</v>
      </c>
      <c r="E896" s="173" t="n">
        <v>2</v>
      </c>
      <c r="F896" s="174"/>
      <c r="G896" s="101"/>
      <c r="H896" s="104"/>
      <c r="I896" s="105"/>
    </row>
    <row r="897" s="102" customFormat="true" ht="12.75" hidden="false" customHeight="false" outlineLevel="0" collapsed="false">
      <c r="A897" s="129" t="n">
        <v>2132</v>
      </c>
      <c r="B897" s="170"/>
      <c r="C897" s="134" t="s">
        <v>797</v>
      </c>
      <c r="D897" s="172" t="s">
        <v>35</v>
      </c>
      <c r="E897" s="173" t="n">
        <v>2</v>
      </c>
      <c r="F897" s="174"/>
      <c r="G897" s="101"/>
      <c r="H897" s="104"/>
      <c r="I897" s="105"/>
    </row>
    <row r="898" s="102" customFormat="true" ht="12.75" hidden="false" customHeight="false" outlineLevel="0" collapsed="false">
      <c r="A898" s="129" t="n">
        <v>2146</v>
      </c>
      <c r="B898" s="170"/>
      <c r="C898" s="134" t="s">
        <v>798</v>
      </c>
      <c r="D898" s="172" t="s">
        <v>35</v>
      </c>
      <c r="E898" s="173" t="n">
        <v>1</v>
      </c>
      <c r="F898" s="174"/>
      <c r="G898" s="101"/>
      <c r="H898" s="104"/>
      <c r="I898" s="105"/>
    </row>
    <row r="899" s="102" customFormat="true" ht="25.5" hidden="false" customHeight="false" outlineLevel="0" collapsed="false">
      <c r="A899" s="129" t="n">
        <v>2134</v>
      </c>
      <c r="B899" s="170"/>
      <c r="C899" s="134" t="s">
        <v>799</v>
      </c>
      <c r="D899" s="172" t="n">
        <v>0</v>
      </c>
      <c r="E899" s="173" t="n">
        <v>0</v>
      </c>
      <c r="F899" s="174"/>
      <c r="G899" s="101"/>
      <c r="H899" s="104"/>
      <c r="I899" s="105"/>
    </row>
    <row r="900" s="102" customFormat="true" ht="12.75" hidden="false" customHeight="false" outlineLevel="0" collapsed="false">
      <c r="A900" s="129" t="n">
        <v>2135</v>
      </c>
      <c r="B900" s="170"/>
      <c r="C900" s="134" t="s">
        <v>800</v>
      </c>
      <c r="D900" s="172" t="s">
        <v>35</v>
      </c>
      <c r="E900" s="173" t="n">
        <v>30</v>
      </c>
      <c r="F900" s="174"/>
      <c r="G900" s="101"/>
      <c r="H900" s="104"/>
      <c r="I900" s="105"/>
    </row>
    <row r="901" s="102" customFormat="true" ht="12.75" hidden="false" customHeight="false" outlineLevel="0" collapsed="false">
      <c r="A901" s="129" t="n">
        <v>2137</v>
      </c>
      <c r="B901" s="170"/>
      <c r="C901" s="134" t="s">
        <v>801</v>
      </c>
      <c r="D901" s="172" t="s">
        <v>35</v>
      </c>
      <c r="E901" s="173" t="n">
        <v>6</v>
      </c>
      <c r="F901" s="174"/>
      <c r="G901" s="101"/>
      <c r="H901" s="104"/>
      <c r="I901" s="105"/>
    </row>
    <row r="902" s="102" customFormat="true" ht="25.5" hidden="false" customHeight="false" outlineLevel="0" collapsed="false">
      <c r="A902" s="129" t="n">
        <v>2515</v>
      </c>
      <c r="B902" s="170" t="n">
        <v>4272</v>
      </c>
      <c r="C902" s="134" t="s">
        <v>802</v>
      </c>
      <c r="D902" s="172" t="s">
        <v>35</v>
      </c>
      <c r="E902" s="173" t="n">
        <v>3</v>
      </c>
      <c r="F902" s="174"/>
      <c r="G902" s="101"/>
      <c r="H902" s="104"/>
      <c r="I902" s="105"/>
    </row>
    <row r="903" s="102" customFormat="true" ht="38.25" hidden="false" customHeight="false" outlineLevel="0" collapsed="false">
      <c r="A903" s="129" t="n">
        <v>2140</v>
      </c>
      <c r="B903" s="170"/>
      <c r="C903" s="134" t="s">
        <v>803</v>
      </c>
      <c r="D903" s="172" t="s">
        <v>35</v>
      </c>
      <c r="E903" s="173" t="n">
        <v>1</v>
      </c>
      <c r="F903" s="174"/>
      <c r="G903" s="101"/>
      <c r="H903" s="104"/>
      <c r="I903" s="105"/>
    </row>
    <row r="904" s="102" customFormat="true" ht="38.25" hidden="false" customHeight="false" outlineLevel="0" collapsed="false">
      <c r="A904" s="129" t="n">
        <v>2142</v>
      </c>
      <c r="B904" s="170"/>
      <c r="C904" s="134" t="s">
        <v>804</v>
      </c>
      <c r="D904" s="172" t="n">
        <v>0</v>
      </c>
      <c r="E904" s="173" t="n">
        <v>0</v>
      </c>
      <c r="F904" s="174"/>
      <c r="G904" s="101"/>
      <c r="H904" s="104"/>
      <c r="I904" s="105"/>
    </row>
    <row r="905" s="102" customFormat="true" ht="12.75" hidden="false" customHeight="false" outlineLevel="0" collapsed="false">
      <c r="A905" s="129" t="n">
        <v>2144</v>
      </c>
      <c r="B905" s="170"/>
      <c r="C905" s="134" t="s">
        <v>805</v>
      </c>
      <c r="D905" s="172" t="s">
        <v>35</v>
      </c>
      <c r="E905" s="173" t="n">
        <v>1</v>
      </c>
      <c r="F905" s="174"/>
      <c r="G905" s="101"/>
      <c r="H905" s="104"/>
      <c r="I905" s="105"/>
    </row>
    <row r="906" s="102" customFormat="true" ht="38.25" hidden="false" customHeight="false" outlineLevel="0" collapsed="false">
      <c r="A906" s="129" t="n">
        <v>2148</v>
      </c>
      <c r="B906" s="170"/>
      <c r="C906" s="134" t="s">
        <v>806</v>
      </c>
      <c r="D906" s="172" t="n">
        <v>0</v>
      </c>
      <c r="E906" s="173" t="n">
        <v>0</v>
      </c>
      <c r="F906" s="174"/>
      <c r="G906" s="101"/>
      <c r="H906" s="104"/>
      <c r="I906" s="105"/>
    </row>
    <row r="907" s="102" customFormat="true" ht="12.75" hidden="false" customHeight="false" outlineLevel="0" collapsed="false">
      <c r="A907" s="129" t="n">
        <v>2149</v>
      </c>
      <c r="B907" s="170"/>
      <c r="C907" s="134" t="s">
        <v>807</v>
      </c>
      <c r="D907" s="172" t="s">
        <v>35</v>
      </c>
      <c r="E907" s="173" t="n">
        <v>1</v>
      </c>
      <c r="F907" s="174"/>
      <c r="G907" s="101"/>
      <c r="H907" s="104"/>
      <c r="I907" s="105"/>
    </row>
    <row r="908" s="102" customFormat="true" ht="12.75" hidden="false" customHeight="false" outlineLevel="0" collapsed="false">
      <c r="A908" s="129" t="n">
        <v>2155</v>
      </c>
      <c r="B908" s="170" t="n">
        <v>2387</v>
      </c>
      <c r="C908" s="134" t="s">
        <v>808</v>
      </c>
      <c r="D908" s="172" t="s">
        <v>35</v>
      </c>
      <c r="E908" s="173" t="n">
        <v>1</v>
      </c>
      <c r="F908" s="174"/>
      <c r="G908" s="101"/>
      <c r="H908" s="104"/>
      <c r="I908" s="105"/>
    </row>
    <row r="909" s="102" customFormat="true" ht="25.5" hidden="false" customHeight="false" outlineLevel="0" collapsed="false">
      <c r="A909" s="129" t="n">
        <v>2157</v>
      </c>
      <c r="B909" s="170" t="n">
        <v>1084</v>
      </c>
      <c r="C909" s="134" t="s">
        <v>809</v>
      </c>
      <c r="D909" s="172" t="s">
        <v>35</v>
      </c>
      <c r="E909" s="173" t="n">
        <v>1</v>
      </c>
      <c r="F909" s="174"/>
      <c r="G909" s="101"/>
      <c r="H909" s="104"/>
      <c r="I909" s="105"/>
    </row>
    <row r="910" s="102" customFormat="true" ht="12.75" hidden="false" customHeight="false" outlineLevel="0" collapsed="false">
      <c r="A910" s="129" t="n">
        <v>2159</v>
      </c>
      <c r="B910" s="170" t="n">
        <v>3753</v>
      </c>
      <c r="C910" s="134" t="s">
        <v>810</v>
      </c>
      <c r="D910" s="172" t="s">
        <v>35</v>
      </c>
      <c r="E910" s="173" t="n">
        <v>1</v>
      </c>
      <c r="F910" s="174"/>
      <c r="G910" s="101"/>
      <c r="H910" s="104"/>
      <c r="I910" s="105"/>
    </row>
    <row r="911" s="102" customFormat="true" ht="38.25" hidden="false" customHeight="false" outlineLevel="0" collapsed="false">
      <c r="A911" s="129" t="n">
        <v>2161</v>
      </c>
      <c r="B911" s="170"/>
      <c r="C911" s="134" t="s">
        <v>811</v>
      </c>
      <c r="D911" s="172" t="s">
        <v>35</v>
      </c>
      <c r="E911" s="173" t="n">
        <v>1</v>
      </c>
      <c r="F911" s="174"/>
      <c r="G911" s="101"/>
      <c r="H911" s="104"/>
      <c r="I911" s="105"/>
    </row>
    <row r="912" s="102" customFormat="true" ht="38.25" hidden="false" customHeight="false" outlineLevel="0" collapsed="false">
      <c r="A912" s="129" t="n">
        <v>2184</v>
      </c>
      <c r="B912" s="170"/>
      <c r="C912" s="134" t="s">
        <v>812</v>
      </c>
      <c r="D912" s="172" t="s">
        <v>35</v>
      </c>
      <c r="E912" s="173" t="n">
        <v>1</v>
      </c>
      <c r="F912" s="174"/>
      <c r="G912" s="101"/>
      <c r="H912" s="104"/>
      <c r="I912" s="105"/>
    </row>
    <row r="913" s="102" customFormat="true" ht="12.75" hidden="false" customHeight="false" outlineLevel="0" collapsed="false">
      <c r="A913" s="129" t="n">
        <v>2186</v>
      </c>
      <c r="B913" s="170"/>
      <c r="C913" s="134" t="s">
        <v>813</v>
      </c>
      <c r="D913" s="172" t="s">
        <v>35</v>
      </c>
      <c r="E913" s="173" t="n">
        <v>1</v>
      </c>
      <c r="F913" s="174"/>
      <c r="G913" s="101"/>
      <c r="H913" s="104"/>
      <c r="I913" s="105"/>
    </row>
    <row r="914" s="102" customFormat="true" ht="12.75" hidden="false" customHeight="false" outlineLevel="0" collapsed="false">
      <c r="A914" s="129" t="s">
        <v>814</v>
      </c>
      <c r="B914" s="123"/>
      <c r="C914" s="155" t="s">
        <v>698</v>
      </c>
      <c r="D914" s="98"/>
      <c r="E914" s="99"/>
      <c r="F914" s="147"/>
      <c r="G914" s="101"/>
      <c r="H914" s="142"/>
      <c r="I914" s="105"/>
    </row>
    <row r="915" s="102" customFormat="true" ht="12.75" hidden="false" customHeight="false" outlineLevel="0" collapsed="false">
      <c r="A915" s="129" t="n">
        <v>2818</v>
      </c>
      <c r="B915" s="170"/>
      <c r="C915" s="171" t="s">
        <v>815</v>
      </c>
      <c r="D915" s="172"/>
      <c r="E915" s="173"/>
      <c r="F915" s="174"/>
      <c r="G915" s="101"/>
      <c r="H915" s="104"/>
      <c r="I915" s="105"/>
    </row>
    <row r="916" s="102" customFormat="true" ht="12.75" hidden="false" customHeight="false" outlineLevel="0" collapsed="false">
      <c r="A916" s="129" t="n">
        <v>577</v>
      </c>
      <c r="B916" s="123"/>
      <c r="C916" s="152" t="s">
        <v>700</v>
      </c>
      <c r="D916" s="123" t="s">
        <v>35</v>
      </c>
      <c r="E916" s="163" t="n">
        <v>1</v>
      </c>
      <c r="F916" s="175"/>
      <c r="G916" s="128"/>
      <c r="H916" s="94"/>
      <c r="I916" s="105"/>
    </row>
    <row r="917" s="102" customFormat="true" ht="12.75" hidden="false" customHeight="false" outlineLevel="0" collapsed="false">
      <c r="A917" s="129"/>
      <c r="B917" s="123"/>
      <c r="C917" s="152" t="s">
        <v>701</v>
      </c>
      <c r="D917" s="123"/>
      <c r="E917" s="163"/>
      <c r="F917" s="174"/>
      <c r="G917" s="128"/>
      <c r="H917" s="94"/>
      <c r="I917" s="105"/>
    </row>
    <row r="918" s="102" customFormat="true" ht="38.25" hidden="false" customHeight="false" outlineLevel="0" collapsed="false">
      <c r="A918" s="129" t="n">
        <v>2112</v>
      </c>
      <c r="B918" s="170"/>
      <c r="C918" s="134" t="s">
        <v>782</v>
      </c>
      <c r="D918" s="172" t="n">
        <v>0</v>
      </c>
      <c r="E918" s="173" t="n">
        <v>0</v>
      </c>
      <c r="F918" s="174"/>
      <c r="G918" s="101"/>
      <c r="H918" s="104"/>
      <c r="I918" s="105"/>
    </row>
    <row r="919" s="102" customFormat="true" ht="12.75" hidden="false" customHeight="false" outlineLevel="0" collapsed="false">
      <c r="A919" s="129" t="n">
        <v>2114</v>
      </c>
      <c r="B919" s="170"/>
      <c r="C919" s="134" t="s">
        <v>783</v>
      </c>
      <c r="D919" s="172" t="s">
        <v>35</v>
      </c>
      <c r="E919" s="173" t="n">
        <v>2</v>
      </c>
      <c r="F919" s="174"/>
      <c r="G919" s="101"/>
      <c r="H919" s="104"/>
      <c r="I919" s="105"/>
    </row>
    <row r="920" s="102" customFormat="true" ht="25.5" hidden="false" customHeight="false" outlineLevel="0" collapsed="false">
      <c r="A920" s="129" t="n">
        <v>2108</v>
      </c>
      <c r="B920" s="170"/>
      <c r="C920" s="134" t="s">
        <v>784</v>
      </c>
      <c r="D920" s="172" t="n">
        <v>0</v>
      </c>
      <c r="E920" s="173" t="n">
        <v>0</v>
      </c>
      <c r="F920" s="174"/>
      <c r="G920" s="101"/>
      <c r="H920" s="104"/>
      <c r="I920" s="105"/>
    </row>
    <row r="921" s="102" customFormat="true" ht="12.75" hidden="false" customHeight="false" outlineLevel="0" collapsed="false">
      <c r="A921" s="129" t="n">
        <v>2115</v>
      </c>
      <c r="B921" s="170"/>
      <c r="C921" s="134" t="s">
        <v>816</v>
      </c>
      <c r="D921" s="172" t="s">
        <v>35</v>
      </c>
      <c r="E921" s="173" t="n">
        <v>2</v>
      </c>
      <c r="F921" s="174"/>
      <c r="G921" s="101"/>
      <c r="H921" s="104"/>
      <c r="I921" s="105"/>
    </row>
    <row r="922" s="102" customFormat="true" ht="38.25" hidden="false" customHeight="false" outlineLevel="0" collapsed="false">
      <c r="A922" s="129" t="n">
        <v>2122</v>
      </c>
      <c r="B922" s="170"/>
      <c r="C922" s="134" t="s">
        <v>786</v>
      </c>
      <c r="D922" s="172" t="n">
        <v>0</v>
      </c>
      <c r="E922" s="173" t="n">
        <v>0</v>
      </c>
      <c r="F922" s="174"/>
      <c r="G922" s="101"/>
      <c r="H922" s="104"/>
      <c r="I922" s="105"/>
    </row>
    <row r="923" s="102" customFormat="true" ht="12.75" hidden="false" customHeight="false" outlineLevel="0" collapsed="false">
      <c r="A923" s="129" t="n">
        <v>2123</v>
      </c>
      <c r="B923" s="170"/>
      <c r="C923" s="134" t="s">
        <v>787</v>
      </c>
      <c r="D923" s="172" t="s">
        <v>35</v>
      </c>
      <c r="E923" s="173" t="n">
        <v>2</v>
      </c>
      <c r="F923" s="174"/>
      <c r="G923" s="101"/>
      <c r="H923" s="104"/>
      <c r="I923" s="105"/>
    </row>
    <row r="924" s="102" customFormat="true" ht="25.5" hidden="false" customHeight="false" outlineLevel="0" collapsed="false">
      <c r="A924" s="129" t="n">
        <v>2117</v>
      </c>
      <c r="B924" s="170"/>
      <c r="C924" s="134" t="s">
        <v>788</v>
      </c>
      <c r="D924" s="172" t="n">
        <v>0</v>
      </c>
      <c r="E924" s="173" t="n">
        <v>0</v>
      </c>
      <c r="F924" s="174"/>
      <c r="G924" s="101"/>
      <c r="H924" s="104"/>
      <c r="I924" s="105"/>
    </row>
    <row r="925" s="102" customFormat="true" ht="12.75" hidden="false" customHeight="false" outlineLevel="0" collapsed="false">
      <c r="A925" s="129" t="n">
        <v>2119</v>
      </c>
      <c r="B925" s="170" t="n">
        <v>12344</v>
      </c>
      <c r="C925" s="134" t="s">
        <v>789</v>
      </c>
      <c r="D925" s="172" t="s">
        <v>35</v>
      </c>
      <c r="E925" s="173" t="n">
        <v>3</v>
      </c>
      <c r="F925" s="174"/>
      <c r="G925" s="101"/>
      <c r="H925" s="104"/>
      <c r="I925" s="105"/>
    </row>
    <row r="926" s="102" customFormat="true" ht="12.75" hidden="false" customHeight="false" outlineLevel="0" collapsed="false">
      <c r="A926" s="129" t="n">
        <v>2121</v>
      </c>
      <c r="B926" s="170"/>
      <c r="C926" s="134" t="s">
        <v>817</v>
      </c>
      <c r="D926" s="172" t="s">
        <v>35</v>
      </c>
      <c r="E926" s="173" t="n">
        <v>6</v>
      </c>
      <c r="F926" s="174"/>
      <c r="G926" s="101"/>
      <c r="H926" s="104"/>
      <c r="I926" s="105"/>
    </row>
    <row r="927" s="102" customFormat="true" ht="38.25" hidden="false" customHeight="false" outlineLevel="0" collapsed="false">
      <c r="A927" s="129" t="n">
        <v>2124</v>
      </c>
      <c r="B927" s="170"/>
      <c r="C927" s="134" t="s">
        <v>791</v>
      </c>
      <c r="D927" s="172" t="s">
        <v>35</v>
      </c>
      <c r="E927" s="173" t="n">
        <v>2</v>
      </c>
      <c r="F927" s="174"/>
      <c r="G927" s="101"/>
      <c r="H927" s="104"/>
      <c r="I927" s="105"/>
    </row>
    <row r="928" s="102" customFormat="true" ht="51" hidden="false" customHeight="false" outlineLevel="0" collapsed="false">
      <c r="A928" s="129" t="n">
        <v>2126</v>
      </c>
      <c r="B928" s="170"/>
      <c r="C928" s="134" t="s">
        <v>792</v>
      </c>
      <c r="D928" s="172" t="n">
        <v>0</v>
      </c>
      <c r="E928" s="173" t="n">
        <v>0</v>
      </c>
      <c r="F928" s="174"/>
      <c r="G928" s="101"/>
      <c r="H928" s="104"/>
      <c r="I928" s="105"/>
    </row>
    <row r="929" s="102" customFormat="true" ht="12.75" hidden="false" customHeight="false" outlineLevel="0" collapsed="false">
      <c r="A929" s="129" t="n">
        <v>2127</v>
      </c>
      <c r="B929" s="170"/>
      <c r="C929" s="134" t="s">
        <v>793</v>
      </c>
      <c r="D929" s="172" t="s">
        <v>35</v>
      </c>
      <c r="E929" s="173" t="n">
        <v>1</v>
      </c>
      <c r="F929" s="174"/>
      <c r="G929" s="101"/>
      <c r="H929" s="104"/>
      <c r="I929" s="105"/>
    </row>
    <row r="930" s="102" customFormat="true" ht="12.75" hidden="false" customHeight="false" outlineLevel="0" collapsed="false">
      <c r="A930" s="129" t="n">
        <v>2128</v>
      </c>
      <c r="B930" s="170"/>
      <c r="C930" s="134" t="s">
        <v>794</v>
      </c>
      <c r="D930" s="172" t="s">
        <v>35</v>
      </c>
      <c r="E930" s="173" t="n">
        <v>1</v>
      </c>
      <c r="F930" s="174"/>
      <c r="G930" s="101"/>
      <c r="H930" s="104"/>
      <c r="I930" s="105"/>
    </row>
    <row r="931" s="102" customFormat="true" ht="38.25" hidden="false" customHeight="false" outlineLevel="0" collapsed="false">
      <c r="A931" s="129" t="n">
        <v>2130</v>
      </c>
      <c r="B931" s="170"/>
      <c r="C931" s="134" t="s">
        <v>795</v>
      </c>
      <c r="D931" s="172" t="n">
        <v>0</v>
      </c>
      <c r="E931" s="173" t="n">
        <v>0</v>
      </c>
      <c r="F931" s="174"/>
      <c r="G931" s="101"/>
      <c r="H931" s="104"/>
      <c r="I931" s="105"/>
    </row>
    <row r="932" s="102" customFormat="true" ht="12.75" hidden="false" customHeight="false" outlineLevel="0" collapsed="false">
      <c r="A932" s="129" t="n">
        <v>2131</v>
      </c>
      <c r="B932" s="170"/>
      <c r="C932" s="134" t="s">
        <v>796</v>
      </c>
      <c r="D932" s="172" t="s">
        <v>35</v>
      </c>
      <c r="E932" s="173" t="n">
        <v>2</v>
      </c>
      <c r="F932" s="174"/>
      <c r="G932" s="101"/>
      <c r="H932" s="104"/>
      <c r="I932" s="105"/>
    </row>
    <row r="933" s="102" customFormat="true" ht="12.75" hidden="false" customHeight="false" outlineLevel="0" collapsed="false">
      <c r="A933" s="129" t="n">
        <v>2132</v>
      </c>
      <c r="B933" s="170"/>
      <c r="C933" s="134" t="s">
        <v>797</v>
      </c>
      <c r="D933" s="172" t="s">
        <v>35</v>
      </c>
      <c r="E933" s="173" t="n">
        <v>2</v>
      </c>
      <c r="F933" s="174"/>
      <c r="G933" s="101"/>
      <c r="H933" s="104"/>
      <c r="I933" s="105"/>
    </row>
    <row r="934" s="102" customFormat="true" ht="12.75" hidden="false" customHeight="false" outlineLevel="0" collapsed="false">
      <c r="A934" s="129" t="n">
        <v>2146</v>
      </c>
      <c r="B934" s="170"/>
      <c r="C934" s="134" t="s">
        <v>798</v>
      </c>
      <c r="D934" s="172" t="s">
        <v>35</v>
      </c>
      <c r="E934" s="173" t="n">
        <v>1</v>
      </c>
      <c r="F934" s="174"/>
      <c r="G934" s="101"/>
      <c r="H934" s="104"/>
      <c r="I934" s="105"/>
    </row>
    <row r="935" s="102" customFormat="true" ht="25.5" hidden="false" customHeight="false" outlineLevel="0" collapsed="false">
      <c r="A935" s="129" t="n">
        <v>2134</v>
      </c>
      <c r="B935" s="170"/>
      <c r="C935" s="134" t="s">
        <v>799</v>
      </c>
      <c r="D935" s="172" t="n">
        <v>0</v>
      </c>
      <c r="E935" s="173" t="n">
        <v>0</v>
      </c>
      <c r="F935" s="174"/>
      <c r="G935" s="101"/>
      <c r="H935" s="104"/>
      <c r="I935" s="105"/>
    </row>
    <row r="936" s="102" customFormat="true" ht="12.75" hidden="false" customHeight="false" outlineLevel="0" collapsed="false">
      <c r="A936" s="177" t="n">
        <v>2135</v>
      </c>
      <c r="B936" s="170"/>
      <c r="C936" s="134" t="s">
        <v>800</v>
      </c>
      <c r="D936" s="172" t="s">
        <v>35</v>
      </c>
      <c r="E936" s="173" t="n">
        <v>30</v>
      </c>
      <c r="F936" s="174"/>
      <c r="G936" s="101"/>
      <c r="H936" s="104"/>
      <c r="I936" s="105"/>
    </row>
    <row r="937" s="102" customFormat="true" ht="12.75" hidden="false" customHeight="false" outlineLevel="0" collapsed="false">
      <c r="A937" s="177" t="n">
        <v>2137</v>
      </c>
      <c r="B937" s="170"/>
      <c r="C937" s="134" t="s">
        <v>801</v>
      </c>
      <c r="D937" s="172" t="s">
        <v>35</v>
      </c>
      <c r="E937" s="173" t="n">
        <v>6</v>
      </c>
      <c r="F937" s="174"/>
      <c r="G937" s="101"/>
      <c r="H937" s="104"/>
      <c r="I937" s="105"/>
    </row>
    <row r="938" s="102" customFormat="true" ht="25.5" hidden="false" customHeight="false" outlineLevel="0" collapsed="false">
      <c r="A938" s="129" t="n">
        <v>2515</v>
      </c>
      <c r="B938" s="170" t="n">
        <v>4272</v>
      </c>
      <c r="C938" s="134" t="s">
        <v>802</v>
      </c>
      <c r="D938" s="172" t="s">
        <v>35</v>
      </c>
      <c r="E938" s="173" t="n">
        <v>3</v>
      </c>
      <c r="F938" s="174"/>
      <c r="G938" s="101"/>
      <c r="H938" s="104"/>
      <c r="I938" s="105"/>
    </row>
    <row r="939" s="102" customFormat="true" ht="38.25" hidden="false" customHeight="false" outlineLevel="0" collapsed="false">
      <c r="A939" s="129" t="n">
        <v>2140</v>
      </c>
      <c r="B939" s="170"/>
      <c r="C939" s="134" t="s">
        <v>803</v>
      </c>
      <c r="D939" s="172" t="s">
        <v>35</v>
      </c>
      <c r="E939" s="173" t="n">
        <v>1</v>
      </c>
      <c r="F939" s="174"/>
      <c r="G939" s="101"/>
      <c r="H939" s="104"/>
      <c r="I939" s="105"/>
    </row>
    <row r="940" s="102" customFormat="true" ht="38.25" hidden="false" customHeight="false" outlineLevel="0" collapsed="false">
      <c r="A940" s="129" t="n">
        <v>2142</v>
      </c>
      <c r="B940" s="170"/>
      <c r="C940" s="134" t="s">
        <v>804</v>
      </c>
      <c r="D940" s="172" t="n">
        <v>0</v>
      </c>
      <c r="E940" s="173" t="n">
        <v>0</v>
      </c>
      <c r="F940" s="174"/>
      <c r="G940" s="101"/>
      <c r="H940" s="104"/>
      <c r="I940" s="105"/>
    </row>
    <row r="941" s="102" customFormat="true" ht="12.75" hidden="false" customHeight="false" outlineLevel="0" collapsed="false">
      <c r="A941" s="129" t="n">
        <v>2144</v>
      </c>
      <c r="B941" s="170"/>
      <c r="C941" s="134" t="s">
        <v>805</v>
      </c>
      <c r="D941" s="172" t="s">
        <v>35</v>
      </c>
      <c r="E941" s="173" t="n">
        <v>1</v>
      </c>
      <c r="F941" s="174"/>
      <c r="G941" s="101"/>
      <c r="H941" s="104"/>
      <c r="I941" s="105"/>
    </row>
    <row r="942" s="102" customFormat="true" ht="38.25" hidden="false" customHeight="false" outlineLevel="0" collapsed="false">
      <c r="A942" s="129" t="n">
        <v>2148</v>
      </c>
      <c r="B942" s="170"/>
      <c r="C942" s="134" t="s">
        <v>806</v>
      </c>
      <c r="D942" s="172" t="n">
        <v>0</v>
      </c>
      <c r="E942" s="173" t="n">
        <v>0</v>
      </c>
      <c r="F942" s="174"/>
      <c r="G942" s="101"/>
      <c r="H942" s="104"/>
      <c r="I942" s="105"/>
    </row>
    <row r="943" s="102" customFormat="true" ht="12.75" hidden="false" customHeight="false" outlineLevel="0" collapsed="false">
      <c r="A943" s="129" t="n">
        <v>2149</v>
      </c>
      <c r="B943" s="170"/>
      <c r="C943" s="134" t="s">
        <v>807</v>
      </c>
      <c r="D943" s="172" t="s">
        <v>35</v>
      </c>
      <c r="E943" s="173" t="n">
        <v>1</v>
      </c>
      <c r="F943" s="174"/>
      <c r="G943" s="101"/>
      <c r="H943" s="104"/>
      <c r="I943" s="105"/>
    </row>
    <row r="944" s="102" customFormat="true" ht="12.75" hidden="false" customHeight="false" outlineLevel="0" collapsed="false">
      <c r="A944" s="129" t="n">
        <v>2152</v>
      </c>
      <c r="B944" s="170" t="n">
        <v>2380</v>
      </c>
      <c r="C944" s="134" t="s">
        <v>818</v>
      </c>
      <c r="D944" s="172" t="s">
        <v>35</v>
      </c>
      <c r="E944" s="173" t="n">
        <v>1</v>
      </c>
      <c r="F944" s="174"/>
      <c r="G944" s="101"/>
      <c r="H944" s="104"/>
      <c r="I944" s="105"/>
    </row>
    <row r="945" s="102" customFormat="true" ht="25.5" hidden="false" customHeight="false" outlineLevel="0" collapsed="false">
      <c r="A945" s="129" t="n">
        <v>2157</v>
      </c>
      <c r="B945" s="170" t="n">
        <v>1084</v>
      </c>
      <c r="C945" s="134" t="s">
        <v>809</v>
      </c>
      <c r="D945" s="172" t="s">
        <v>35</v>
      </c>
      <c r="E945" s="173" t="n">
        <v>1</v>
      </c>
      <c r="F945" s="174"/>
      <c r="G945" s="101"/>
      <c r="H945" s="104"/>
      <c r="I945" s="105"/>
    </row>
    <row r="946" s="102" customFormat="true" ht="12.75" hidden="false" customHeight="false" outlineLevel="0" collapsed="false">
      <c r="A946" s="129" t="n">
        <v>2159</v>
      </c>
      <c r="B946" s="170" t="n">
        <v>3753</v>
      </c>
      <c r="C946" s="134" t="s">
        <v>810</v>
      </c>
      <c r="D946" s="172" t="s">
        <v>35</v>
      </c>
      <c r="E946" s="173" t="n">
        <v>1</v>
      </c>
      <c r="F946" s="174"/>
      <c r="G946" s="101"/>
      <c r="H946" s="104"/>
      <c r="I946" s="105"/>
    </row>
    <row r="947" s="102" customFormat="true" ht="38.25" hidden="false" customHeight="false" outlineLevel="0" collapsed="false">
      <c r="A947" s="129" t="n">
        <v>2161</v>
      </c>
      <c r="B947" s="170"/>
      <c r="C947" s="134" t="s">
        <v>811</v>
      </c>
      <c r="D947" s="172" t="s">
        <v>35</v>
      </c>
      <c r="E947" s="173" t="n">
        <v>1</v>
      </c>
      <c r="F947" s="174"/>
      <c r="G947" s="101"/>
      <c r="H947" s="104"/>
      <c r="I947" s="105"/>
    </row>
    <row r="948" s="102" customFormat="true" ht="38.25" hidden="false" customHeight="false" outlineLevel="0" collapsed="false">
      <c r="A948" s="129" t="n">
        <v>2184</v>
      </c>
      <c r="B948" s="170"/>
      <c r="C948" s="134" t="s">
        <v>812</v>
      </c>
      <c r="D948" s="172" t="s">
        <v>35</v>
      </c>
      <c r="E948" s="173" t="n">
        <v>1</v>
      </c>
      <c r="F948" s="174"/>
      <c r="G948" s="101"/>
      <c r="H948" s="104"/>
      <c r="I948" s="105"/>
    </row>
    <row r="949" s="102" customFormat="true" ht="12.75" hidden="false" customHeight="false" outlineLevel="0" collapsed="false">
      <c r="A949" s="129" t="n">
        <v>2186</v>
      </c>
      <c r="B949" s="170"/>
      <c r="C949" s="134" t="s">
        <v>813</v>
      </c>
      <c r="D949" s="172" t="s">
        <v>35</v>
      </c>
      <c r="E949" s="173" t="n">
        <v>1</v>
      </c>
      <c r="F949" s="174"/>
      <c r="G949" s="101"/>
      <c r="H949" s="104"/>
      <c r="I949" s="105"/>
    </row>
    <row r="950" s="102" customFormat="true" ht="12.75" hidden="false" customHeight="false" outlineLevel="0" collapsed="false">
      <c r="A950" s="129" t="s">
        <v>819</v>
      </c>
      <c r="B950" s="123"/>
      <c r="C950" s="155" t="s">
        <v>698</v>
      </c>
      <c r="D950" s="98"/>
      <c r="E950" s="99"/>
      <c r="F950" s="147"/>
      <c r="G950" s="101"/>
      <c r="H950" s="142"/>
      <c r="I950" s="105"/>
    </row>
    <row r="951" s="102" customFormat="true" ht="12.75" hidden="false" customHeight="false" outlineLevel="0" collapsed="false">
      <c r="A951" s="129" t="n">
        <v>2838</v>
      </c>
      <c r="B951" s="170"/>
      <c r="C951" s="171" t="s">
        <v>820</v>
      </c>
      <c r="D951" s="172"/>
      <c r="E951" s="173"/>
      <c r="F951" s="174"/>
      <c r="G951" s="101"/>
      <c r="H951" s="104"/>
      <c r="I951" s="105"/>
    </row>
    <row r="952" s="102" customFormat="true" ht="12.75" hidden="false" customHeight="false" outlineLevel="0" collapsed="false">
      <c r="A952" s="129" t="n">
        <v>577</v>
      </c>
      <c r="B952" s="123"/>
      <c r="C952" s="152" t="s">
        <v>700</v>
      </c>
      <c r="D952" s="123" t="s">
        <v>35</v>
      </c>
      <c r="E952" s="163" t="n">
        <v>1</v>
      </c>
      <c r="F952" s="175"/>
      <c r="G952" s="128"/>
      <c r="H952" s="94"/>
      <c r="I952" s="105"/>
    </row>
    <row r="953" s="102" customFormat="true" ht="12.75" hidden="false" customHeight="false" outlineLevel="0" collapsed="false">
      <c r="A953" s="129"/>
      <c r="B953" s="123"/>
      <c r="C953" s="152" t="s">
        <v>701</v>
      </c>
      <c r="D953" s="123"/>
      <c r="E953" s="163"/>
      <c r="F953" s="103"/>
      <c r="G953" s="128"/>
      <c r="H953" s="94"/>
      <c r="I953" s="105"/>
    </row>
    <row r="954" s="102" customFormat="true" ht="38.25" hidden="false" customHeight="false" outlineLevel="0" collapsed="false">
      <c r="A954" s="129" t="n">
        <v>2112</v>
      </c>
      <c r="B954" s="170"/>
      <c r="C954" s="134" t="s">
        <v>782</v>
      </c>
      <c r="D954" s="172" t="n">
        <v>0</v>
      </c>
      <c r="E954" s="173" t="n">
        <v>0</v>
      </c>
      <c r="F954" s="174"/>
      <c r="G954" s="101"/>
      <c r="H954" s="104"/>
      <c r="I954" s="105"/>
    </row>
    <row r="955" s="102" customFormat="true" ht="12.75" hidden="false" customHeight="false" outlineLevel="0" collapsed="false">
      <c r="A955" s="129" t="n">
        <v>2115</v>
      </c>
      <c r="B955" s="170"/>
      <c r="C955" s="134" t="s">
        <v>816</v>
      </c>
      <c r="D955" s="172" t="s">
        <v>35</v>
      </c>
      <c r="E955" s="173" t="n">
        <v>2</v>
      </c>
      <c r="F955" s="174"/>
      <c r="G955" s="101"/>
      <c r="H955" s="104"/>
      <c r="I955" s="105"/>
    </row>
    <row r="956" s="102" customFormat="true" ht="25.5" hidden="false" customHeight="false" outlineLevel="0" collapsed="false">
      <c r="A956" s="129" t="n">
        <v>2108</v>
      </c>
      <c r="B956" s="170"/>
      <c r="C956" s="134" t="s">
        <v>784</v>
      </c>
      <c r="D956" s="172" t="n">
        <v>0</v>
      </c>
      <c r="E956" s="173" t="n">
        <v>0</v>
      </c>
      <c r="F956" s="174"/>
      <c r="G956" s="101"/>
      <c r="H956" s="104"/>
      <c r="I956" s="105"/>
    </row>
    <row r="957" s="102" customFormat="true" ht="12.75" hidden="false" customHeight="false" outlineLevel="0" collapsed="false">
      <c r="A957" s="129" t="n">
        <v>2109</v>
      </c>
      <c r="B957" s="170"/>
      <c r="C957" s="134" t="s">
        <v>785</v>
      </c>
      <c r="D957" s="172" t="s">
        <v>35</v>
      </c>
      <c r="E957" s="173" t="n">
        <v>2</v>
      </c>
      <c r="F957" s="174"/>
      <c r="G957" s="101"/>
      <c r="H957" s="104"/>
      <c r="I957" s="105"/>
    </row>
    <row r="958" s="102" customFormat="true" ht="38.25" hidden="false" customHeight="false" outlineLevel="0" collapsed="false">
      <c r="A958" s="129" t="n">
        <v>2474</v>
      </c>
      <c r="B958" s="170"/>
      <c r="C958" s="134" t="s">
        <v>786</v>
      </c>
      <c r="D958" s="172" t="n">
        <v>0</v>
      </c>
      <c r="E958" s="173" t="n">
        <v>0</v>
      </c>
      <c r="F958" s="174"/>
      <c r="G958" s="101"/>
      <c r="H958" s="104"/>
      <c r="I958" s="105"/>
    </row>
    <row r="959" s="102" customFormat="true" ht="12.75" hidden="false" customHeight="false" outlineLevel="0" collapsed="false">
      <c r="A959" s="129" t="n">
        <v>2478</v>
      </c>
      <c r="B959" s="170"/>
      <c r="C959" s="134" t="s">
        <v>821</v>
      </c>
      <c r="D959" s="172" t="s">
        <v>35</v>
      </c>
      <c r="E959" s="173" t="n">
        <v>2</v>
      </c>
      <c r="F959" s="174"/>
      <c r="G959" s="101"/>
      <c r="H959" s="104"/>
      <c r="I959" s="105"/>
    </row>
    <row r="960" s="102" customFormat="true" ht="25.5" hidden="false" customHeight="false" outlineLevel="0" collapsed="false">
      <c r="A960" s="129" t="n">
        <v>2117</v>
      </c>
      <c r="B960" s="170"/>
      <c r="C960" s="134" t="s">
        <v>788</v>
      </c>
      <c r="D960" s="172" t="n">
        <v>0</v>
      </c>
      <c r="E960" s="173" t="n">
        <v>0</v>
      </c>
      <c r="F960" s="174"/>
      <c r="G960" s="101"/>
      <c r="H960" s="104"/>
      <c r="I960" s="105"/>
    </row>
    <row r="961" s="102" customFormat="true" ht="12.75" hidden="false" customHeight="false" outlineLevel="0" collapsed="false">
      <c r="A961" s="129" t="n">
        <v>2119</v>
      </c>
      <c r="B961" s="170" t="n">
        <v>12344</v>
      </c>
      <c r="C961" s="134" t="s">
        <v>789</v>
      </c>
      <c r="D961" s="172" t="s">
        <v>35</v>
      </c>
      <c r="E961" s="173" t="n">
        <v>3</v>
      </c>
      <c r="F961" s="174"/>
      <c r="G961" s="101"/>
      <c r="H961" s="104"/>
      <c r="I961" s="105"/>
    </row>
    <row r="962" s="102" customFormat="true" ht="12.75" hidden="false" customHeight="false" outlineLevel="0" collapsed="false">
      <c r="A962" s="129" t="n">
        <v>2120</v>
      </c>
      <c r="B962" s="170" t="n">
        <v>12343</v>
      </c>
      <c r="C962" s="134" t="s">
        <v>822</v>
      </c>
      <c r="D962" s="172" t="s">
        <v>35</v>
      </c>
      <c r="E962" s="173" t="n">
        <v>1</v>
      </c>
      <c r="F962" s="174"/>
      <c r="G962" s="101"/>
      <c r="H962" s="104"/>
      <c r="I962" s="105"/>
    </row>
    <row r="963" s="102" customFormat="true" ht="12.75" hidden="false" customHeight="false" outlineLevel="0" collapsed="false">
      <c r="A963" s="129" t="n">
        <v>2118</v>
      </c>
      <c r="B963" s="170"/>
      <c r="C963" s="134" t="s">
        <v>790</v>
      </c>
      <c r="D963" s="172" t="s">
        <v>35</v>
      </c>
      <c r="E963" s="173" t="n">
        <v>6</v>
      </c>
      <c r="F963" s="174"/>
      <c r="G963" s="101"/>
      <c r="H963" s="104"/>
      <c r="I963" s="105"/>
    </row>
    <row r="964" s="102" customFormat="true" ht="38.25" hidden="false" customHeight="false" outlineLevel="0" collapsed="false">
      <c r="A964" s="129" t="n">
        <v>2124</v>
      </c>
      <c r="B964" s="170"/>
      <c r="C964" s="134" t="s">
        <v>791</v>
      </c>
      <c r="D964" s="172" t="s">
        <v>35</v>
      </c>
      <c r="E964" s="173" t="n">
        <v>2</v>
      </c>
      <c r="F964" s="174"/>
      <c r="G964" s="101"/>
      <c r="H964" s="104"/>
      <c r="I964" s="105"/>
    </row>
    <row r="965" s="102" customFormat="true" ht="51" hidden="false" customHeight="false" outlineLevel="0" collapsed="false">
      <c r="A965" s="129" t="n">
        <v>2126</v>
      </c>
      <c r="B965" s="170"/>
      <c r="C965" s="134" t="s">
        <v>792</v>
      </c>
      <c r="D965" s="172" t="n">
        <v>0</v>
      </c>
      <c r="E965" s="173" t="n">
        <v>0</v>
      </c>
      <c r="F965" s="174"/>
      <c r="G965" s="101"/>
      <c r="H965" s="104"/>
      <c r="I965" s="105"/>
    </row>
    <row r="966" s="102" customFormat="true" ht="12.75" hidden="false" customHeight="false" outlineLevel="0" collapsed="false">
      <c r="A966" s="129" t="n">
        <v>2127</v>
      </c>
      <c r="B966" s="170"/>
      <c r="C966" s="134" t="s">
        <v>793</v>
      </c>
      <c r="D966" s="172" t="s">
        <v>35</v>
      </c>
      <c r="E966" s="173" t="n">
        <v>1</v>
      </c>
      <c r="F966" s="174"/>
      <c r="G966" s="101"/>
      <c r="H966" s="104"/>
      <c r="I966" s="105"/>
    </row>
    <row r="967" s="102" customFormat="true" ht="12.75" hidden="false" customHeight="false" outlineLevel="0" collapsed="false">
      <c r="A967" s="129" t="n">
        <v>2128</v>
      </c>
      <c r="B967" s="170"/>
      <c r="C967" s="134" t="s">
        <v>794</v>
      </c>
      <c r="D967" s="172" t="s">
        <v>35</v>
      </c>
      <c r="E967" s="173" t="n">
        <v>1</v>
      </c>
      <c r="F967" s="174"/>
      <c r="G967" s="101"/>
      <c r="H967" s="104"/>
      <c r="I967" s="105"/>
    </row>
    <row r="968" s="102" customFormat="true" ht="38.25" hidden="false" customHeight="false" outlineLevel="0" collapsed="false">
      <c r="A968" s="129" t="n">
        <v>2130</v>
      </c>
      <c r="B968" s="170"/>
      <c r="C968" s="134" t="s">
        <v>795</v>
      </c>
      <c r="D968" s="172" t="n">
        <v>0</v>
      </c>
      <c r="E968" s="173" t="n">
        <v>0</v>
      </c>
      <c r="F968" s="174"/>
      <c r="G968" s="101"/>
      <c r="H968" s="104"/>
      <c r="I968" s="105"/>
    </row>
    <row r="969" s="102" customFormat="true" ht="12.75" hidden="false" customHeight="false" outlineLevel="0" collapsed="false">
      <c r="A969" s="129" t="n">
        <v>2131</v>
      </c>
      <c r="B969" s="170"/>
      <c r="C969" s="134" t="s">
        <v>796</v>
      </c>
      <c r="D969" s="172" t="s">
        <v>35</v>
      </c>
      <c r="E969" s="173" t="n">
        <v>2</v>
      </c>
      <c r="F969" s="174"/>
      <c r="G969" s="101"/>
      <c r="H969" s="104"/>
      <c r="I969" s="105"/>
    </row>
    <row r="970" s="102" customFormat="true" ht="12.75" hidden="false" customHeight="false" outlineLevel="0" collapsed="false">
      <c r="A970" s="129" t="n">
        <v>2132</v>
      </c>
      <c r="B970" s="170"/>
      <c r="C970" s="134" t="s">
        <v>797</v>
      </c>
      <c r="D970" s="172" t="s">
        <v>35</v>
      </c>
      <c r="E970" s="173" t="n">
        <v>2</v>
      </c>
      <c r="F970" s="174"/>
      <c r="G970" s="101"/>
      <c r="H970" s="104"/>
      <c r="I970" s="105"/>
    </row>
    <row r="971" s="102" customFormat="true" ht="12.75" hidden="false" customHeight="false" outlineLevel="0" collapsed="false">
      <c r="A971" s="129" t="n">
        <v>2506</v>
      </c>
      <c r="B971" s="170"/>
      <c r="C971" s="134" t="s">
        <v>823</v>
      </c>
      <c r="D971" s="172" t="s">
        <v>35</v>
      </c>
      <c r="E971" s="173" t="n">
        <v>1</v>
      </c>
      <c r="F971" s="174"/>
      <c r="G971" s="101"/>
      <c r="H971" s="104"/>
      <c r="I971" s="105"/>
    </row>
    <row r="972" s="102" customFormat="true" ht="25.5" hidden="false" customHeight="false" outlineLevel="0" collapsed="false">
      <c r="A972" s="129" t="n">
        <v>2134</v>
      </c>
      <c r="B972" s="170"/>
      <c r="C972" s="134" t="s">
        <v>799</v>
      </c>
      <c r="D972" s="172" t="n">
        <v>0</v>
      </c>
      <c r="E972" s="173" t="n">
        <v>0</v>
      </c>
      <c r="F972" s="174"/>
      <c r="G972" s="101"/>
      <c r="H972" s="104"/>
      <c r="I972" s="105"/>
    </row>
    <row r="973" s="102" customFormat="true" ht="12.75" hidden="false" customHeight="false" outlineLevel="0" collapsed="false">
      <c r="A973" s="129" t="n">
        <v>2135</v>
      </c>
      <c r="B973" s="170"/>
      <c r="C973" s="134" t="s">
        <v>800</v>
      </c>
      <c r="D973" s="172" t="s">
        <v>35</v>
      </c>
      <c r="E973" s="173" t="n">
        <v>30</v>
      </c>
      <c r="F973" s="174"/>
      <c r="G973" s="101"/>
      <c r="H973" s="104"/>
      <c r="I973" s="105"/>
    </row>
    <row r="974" s="102" customFormat="true" ht="12.75" hidden="false" customHeight="false" outlineLevel="0" collapsed="false">
      <c r="A974" s="129" t="n">
        <v>2136</v>
      </c>
      <c r="B974" s="170"/>
      <c r="C974" s="134" t="s">
        <v>824</v>
      </c>
      <c r="D974" s="172" t="s">
        <v>35</v>
      </c>
      <c r="E974" s="173" t="n">
        <v>16</v>
      </c>
      <c r="F974" s="174"/>
      <c r="G974" s="101"/>
      <c r="H974" s="104"/>
      <c r="I974" s="105"/>
    </row>
    <row r="975" s="102" customFormat="true" ht="12.75" hidden="false" customHeight="false" outlineLevel="0" collapsed="false">
      <c r="A975" s="129" t="n">
        <v>2137</v>
      </c>
      <c r="B975" s="170"/>
      <c r="C975" s="134" t="s">
        <v>801</v>
      </c>
      <c r="D975" s="172" t="s">
        <v>35</v>
      </c>
      <c r="E975" s="173" t="n">
        <v>10</v>
      </c>
      <c r="F975" s="174"/>
      <c r="G975" s="101"/>
      <c r="H975" s="104"/>
      <c r="I975" s="105"/>
    </row>
    <row r="976" s="102" customFormat="true" ht="38.25" hidden="false" customHeight="false" outlineLevel="0" collapsed="false">
      <c r="A976" s="129" t="n">
        <v>2169</v>
      </c>
      <c r="B976" s="170"/>
      <c r="C976" s="134" t="s">
        <v>825</v>
      </c>
      <c r="D976" s="172" t="s">
        <v>35</v>
      </c>
      <c r="E976" s="173" t="n">
        <v>3</v>
      </c>
      <c r="F976" s="174"/>
      <c r="G976" s="101"/>
      <c r="H976" s="104"/>
      <c r="I976" s="105"/>
    </row>
    <row r="977" s="102" customFormat="true" ht="38.25" hidden="false" customHeight="false" outlineLevel="0" collapsed="false">
      <c r="A977" s="129" t="n">
        <v>2140</v>
      </c>
      <c r="B977" s="170"/>
      <c r="C977" s="134" t="s">
        <v>803</v>
      </c>
      <c r="D977" s="172" t="s">
        <v>35</v>
      </c>
      <c r="E977" s="173" t="n">
        <v>1</v>
      </c>
      <c r="F977" s="174"/>
      <c r="G977" s="101"/>
      <c r="H977" s="104"/>
      <c r="I977" s="105"/>
    </row>
    <row r="978" s="102" customFormat="true" ht="38.25" hidden="false" customHeight="false" outlineLevel="0" collapsed="false">
      <c r="A978" s="129" t="n">
        <v>2142</v>
      </c>
      <c r="B978" s="170"/>
      <c r="C978" s="134" t="s">
        <v>804</v>
      </c>
      <c r="D978" s="172" t="n">
        <v>0</v>
      </c>
      <c r="E978" s="173" t="n">
        <v>0</v>
      </c>
      <c r="F978" s="174"/>
      <c r="G978" s="101"/>
      <c r="H978" s="104"/>
      <c r="I978" s="105"/>
    </row>
    <row r="979" s="102" customFormat="true" ht="12.75" hidden="false" customHeight="false" outlineLevel="0" collapsed="false">
      <c r="A979" s="129" t="n">
        <v>2143</v>
      </c>
      <c r="B979" s="170"/>
      <c r="C979" s="134" t="s">
        <v>826</v>
      </c>
      <c r="D979" s="172" t="s">
        <v>35</v>
      </c>
      <c r="E979" s="173" t="n">
        <v>1</v>
      </c>
      <c r="F979" s="174"/>
      <c r="G979" s="101"/>
      <c r="H979" s="104"/>
      <c r="I979" s="105"/>
    </row>
    <row r="980" s="102" customFormat="true" ht="38.25" hidden="false" customHeight="false" outlineLevel="0" collapsed="false">
      <c r="A980" s="129" t="n">
        <v>2148</v>
      </c>
      <c r="B980" s="170"/>
      <c r="C980" s="134" t="s">
        <v>806</v>
      </c>
      <c r="D980" s="172" t="n">
        <v>0</v>
      </c>
      <c r="E980" s="173" t="n">
        <v>0</v>
      </c>
      <c r="F980" s="174"/>
      <c r="G980" s="101"/>
      <c r="H980" s="104"/>
      <c r="I980" s="105"/>
    </row>
    <row r="981" s="102" customFormat="true" ht="12.75" hidden="false" customHeight="false" outlineLevel="0" collapsed="false">
      <c r="A981" s="129" t="n">
        <v>2156</v>
      </c>
      <c r="B981" s="170" t="n">
        <v>2369</v>
      </c>
      <c r="C981" s="134" t="s">
        <v>827</v>
      </c>
      <c r="D981" s="172" t="s">
        <v>35</v>
      </c>
      <c r="E981" s="173" t="n">
        <v>1</v>
      </c>
      <c r="F981" s="174"/>
      <c r="G981" s="101"/>
      <c r="H981" s="104"/>
      <c r="I981" s="105"/>
    </row>
    <row r="982" s="102" customFormat="true" ht="12.75" hidden="false" customHeight="false" outlineLevel="0" collapsed="false">
      <c r="A982" s="129" t="n">
        <v>2153</v>
      </c>
      <c r="B982" s="170"/>
      <c r="C982" s="134" t="s">
        <v>828</v>
      </c>
      <c r="D982" s="172" t="s">
        <v>35</v>
      </c>
      <c r="E982" s="173" t="n">
        <v>1</v>
      </c>
      <c r="F982" s="174"/>
      <c r="G982" s="101"/>
      <c r="H982" s="104"/>
      <c r="I982" s="105"/>
    </row>
    <row r="983" s="102" customFormat="true" ht="12.75" hidden="false" customHeight="false" outlineLevel="0" collapsed="false">
      <c r="A983" s="129" t="n">
        <v>2155</v>
      </c>
      <c r="B983" s="170" t="n">
        <v>2387</v>
      </c>
      <c r="C983" s="134" t="s">
        <v>808</v>
      </c>
      <c r="D983" s="172" t="s">
        <v>35</v>
      </c>
      <c r="E983" s="173" t="n">
        <v>1</v>
      </c>
      <c r="F983" s="174"/>
      <c r="G983" s="101"/>
      <c r="H983" s="104"/>
      <c r="I983" s="105"/>
    </row>
    <row r="984" s="102" customFormat="true" ht="12.75" hidden="false" customHeight="false" outlineLevel="0" collapsed="false">
      <c r="A984" s="129" t="n">
        <v>2154</v>
      </c>
      <c r="B984" s="170" t="n">
        <v>2384</v>
      </c>
      <c r="C984" s="134" t="s">
        <v>829</v>
      </c>
      <c r="D984" s="172" t="s">
        <v>35</v>
      </c>
      <c r="E984" s="173" t="n">
        <v>1</v>
      </c>
      <c r="F984" s="174"/>
      <c r="G984" s="101"/>
      <c r="H984" s="104"/>
      <c r="I984" s="105"/>
    </row>
    <row r="985" s="102" customFormat="true" ht="25.5" hidden="false" customHeight="false" outlineLevel="0" collapsed="false">
      <c r="A985" s="129" t="n">
        <v>2157</v>
      </c>
      <c r="B985" s="170" t="n">
        <v>1084</v>
      </c>
      <c r="C985" s="134" t="s">
        <v>809</v>
      </c>
      <c r="D985" s="172" t="s">
        <v>35</v>
      </c>
      <c r="E985" s="173" t="n">
        <v>1</v>
      </c>
      <c r="F985" s="174"/>
      <c r="G985" s="101"/>
      <c r="H985" s="104"/>
      <c r="I985" s="105"/>
    </row>
    <row r="986" s="102" customFormat="true" ht="12.75" hidden="false" customHeight="false" outlineLevel="0" collapsed="false">
      <c r="A986" s="129" t="n">
        <v>2159</v>
      </c>
      <c r="B986" s="170" t="n">
        <v>3753</v>
      </c>
      <c r="C986" s="134" t="s">
        <v>810</v>
      </c>
      <c r="D986" s="172" t="s">
        <v>35</v>
      </c>
      <c r="E986" s="173" t="n">
        <v>1</v>
      </c>
      <c r="F986" s="174"/>
      <c r="G986" s="101"/>
      <c r="H986" s="104"/>
      <c r="I986" s="105"/>
    </row>
    <row r="987" s="102" customFormat="true" ht="38.25" hidden="false" customHeight="false" outlineLevel="0" collapsed="false">
      <c r="A987" s="129" t="n">
        <v>2161</v>
      </c>
      <c r="B987" s="170"/>
      <c r="C987" s="134" t="s">
        <v>811</v>
      </c>
      <c r="D987" s="172" t="s">
        <v>35</v>
      </c>
      <c r="E987" s="173" t="n">
        <v>1</v>
      </c>
      <c r="F987" s="174"/>
      <c r="G987" s="101"/>
      <c r="H987" s="104"/>
      <c r="I987" s="105"/>
    </row>
    <row r="988" s="102" customFormat="true" ht="38.25" hidden="false" customHeight="false" outlineLevel="0" collapsed="false">
      <c r="A988" s="129" t="n">
        <v>2163</v>
      </c>
      <c r="B988" s="170"/>
      <c r="C988" s="134" t="s">
        <v>830</v>
      </c>
      <c r="D988" s="172" t="s">
        <v>35</v>
      </c>
      <c r="E988" s="173" t="n">
        <v>2</v>
      </c>
      <c r="F988" s="174"/>
      <c r="G988" s="101"/>
      <c r="H988" s="104"/>
      <c r="I988" s="105"/>
    </row>
    <row r="989" s="102" customFormat="true" ht="25.5" hidden="false" customHeight="false" outlineLevel="0" collapsed="false">
      <c r="A989" s="129" t="n">
        <v>2542</v>
      </c>
      <c r="B989" s="170"/>
      <c r="C989" s="134" t="s">
        <v>831</v>
      </c>
      <c r="D989" s="172" t="s">
        <v>35</v>
      </c>
      <c r="E989" s="173" t="n">
        <v>1</v>
      </c>
      <c r="F989" s="174"/>
      <c r="G989" s="101"/>
      <c r="H989" s="104"/>
      <c r="I989" s="105"/>
    </row>
    <row r="990" s="102" customFormat="true" ht="38.25" hidden="false" customHeight="false" outlineLevel="0" collapsed="false">
      <c r="A990" s="129" t="n">
        <v>2184</v>
      </c>
      <c r="B990" s="170"/>
      <c r="C990" s="134" t="s">
        <v>812</v>
      </c>
      <c r="D990" s="172" t="s">
        <v>35</v>
      </c>
      <c r="E990" s="173" t="n">
        <v>1</v>
      </c>
      <c r="F990" s="174"/>
      <c r="G990" s="101"/>
      <c r="H990" s="104"/>
      <c r="I990" s="105"/>
    </row>
    <row r="991" s="102" customFormat="true" ht="12.75" hidden="false" customHeight="false" outlineLevel="0" collapsed="false">
      <c r="A991" s="129" t="s">
        <v>832</v>
      </c>
      <c r="B991" s="123"/>
      <c r="C991" s="155" t="s">
        <v>833</v>
      </c>
      <c r="D991" s="98"/>
      <c r="E991" s="99"/>
      <c r="F991" s="114"/>
      <c r="G991" s="101"/>
      <c r="H991" s="169"/>
      <c r="I991" s="105"/>
    </row>
    <row r="992" s="102" customFormat="true" ht="12.75" hidden="false" customHeight="false" outlineLevel="0" collapsed="false">
      <c r="A992" s="129" t="n">
        <v>577</v>
      </c>
      <c r="B992" s="123"/>
      <c r="C992" s="152" t="s">
        <v>700</v>
      </c>
      <c r="D992" s="123" t="s">
        <v>35</v>
      </c>
      <c r="E992" s="163" t="n">
        <v>1</v>
      </c>
      <c r="F992" s="103"/>
      <c r="G992" s="101"/>
      <c r="H992" s="94"/>
      <c r="I992" s="105"/>
    </row>
    <row r="993" s="102" customFormat="true" ht="12.75" hidden="false" customHeight="false" outlineLevel="0" collapsed="false">
      <c r="A993" s="129"/>
      <c r="B993" s="123"/>
      <c r="C993" s="152" t="s">
        <v>701</v>
      </c>
      <c r="D993" s="123"/>
      <c r="E993" s="163"/>
      <c r="F993" s="103"/>
      <c r="G993" s="101"/>
      <c r="H993" s="94"/>
      <c r="I993" s="105"/>
    </row>
    <row r="994" s="102" customFormat="true" ht="25.5" hidden="false" customHeight="false" outlineLevel="0" collapsed="false">
      <c r="A994" s="129" t="n">
        <v>2820</v>
      </c>
      <c r="B994" s="170"/>
      <c r="C994" s="134" t="s">
        <v>834</v>
      </c>
      <c r="D994" s="172" t="s">
        <v>758</v>
      </c>
      <c r="E994" s="173" t="n">
        <v>1</v>
      </c>
      <c r="F994" s="174"/>
      <c r="G994" s="101"/>
      <c r="H994" s="104"/>
      <c r="I994" s="105"/>
    </row>
    <row r="995" s="102" customFormat="true" ht="12.75" hidden="false" customHeight="false" outlineLevel="0" collapsed="false">
      <c r="A995" s="129" t="s">
        <v>835</v>
      </c>
      <c r="B995" s="123"/>
      <c r="C995" s="122" t="s">
        <v>836</v>
      </c>
      <c r="D995" s="98"/>
      <c r="E995" s="99"/>
      <c r="F995" s="147"/>
      <c r="G995" s="101"/>
      <c r="H995" s="142"/>
      <c r="I995" s="105"/>
    </row>
    <row r="996" s="102" customFormat="true" ht="12.75" hidden="false" customHeight="false" outlineLevel="0" collapsed="false">
      <c r="A996" s="129" t="n">
        <v>3179</v>
      </c>
      <c r="B996" s="170"/>
      <c r="C996" s="134" t="s">
        <v>836</v>
      </c>
      <c r="D996" s="172" t="s">
        <v>35</v>
      </c>
      <c r="E996" s="173" t="n">
        <v>8</v>
      </c>
      <c r="F996" s="174"/>
      <c r="G996" s="101"/>
      <c r="H996" s="104"/>
      <c r="I996" s="105"/>
    </row>
    <row r="997" s="102" customFormat="true" ht="12.75" hidden="false" customHeight="false" outlineLevel="0" collapsed="false">
      <c r="A997" s="178" t="s">
        <v>837</v>
      </c>
      <c r="B997" s="151"/>
      <c r="C997" s="106" t="s">
        <v>838</v>
      </c>
      <c r="D997" s="123" t="s">
        <v>35</v>
      </c>
      <c r="E997" s="163"/>
      <c r="F997" s="149"/>
      <c r="G997" s="101"/>
      <c r="H997" s="157"/>
      <c r="I997" s="105"/>
    </row>
    <row r="998" s="102" customFormat="true" ht="12.75" hidden="false" customHeight="false" outlineLevel="0" collapsed="false">
      <c r="A998" s="178"/>
      <c r="B998" s="110"/>
      <c r="C998" s="106" t="s">
        <v>839</v>
      </c>
      <c r="D998" s="98" t="s">
        <v>35</v>
      </c>
      <c r="E998" s="160" t="n">
        <v>1</v>
      </c>
      <c r="F998" s="107"/>
      <c r="G998" s="101"/>
      <c r="H998" s="94"/>
      <c r="I998" s="179" t="n">
        <v>10500000</v>
      </c>
    </row>
    <row r="999" customFormat="false" ht="12.75" hidden="false" customHeight="false" outlineLevel="0" collapsed="false">
      <c r="A999" s="180"/>
      <c r="B999" s="181"/>
      <c r="C999" s="182"/>
      <c r="D999" s="34"/>
      <c r="E999" s="183"/>
      <c r="F999" s="184"/>
      <c r="G999" s="185"/>
      <c r="H999" s="186"/>
    </row>
    <row r="1000" customFormat="false" ht="12.75" hidden="false" customHeight="false" outlineLevel="0" collapsed="false">
      <c r="A1000" s="187"/>
      <c r="B1000" s="188"/>
      <c r="C1000" s="41"/>
      <c r="D1000" s="2"/>
      <c r="E1000" s="189"/>
      <c r="F1000" s="190"/>
      <c r="G1000" s="191"/>
      <c r="H1000" s="19"/>
    </row>
    <row r="1001" customFormat="false" ht="12.75" hidden="false" customHeight="false" outlineLevel="0" collapsed="false">
      <c r="A1001" s="192"/>
      <c r="B1001" s="21"/>
      <c r="C1001" s="41"/>
      <c r="D1001" s="2"/>
      <c r="E1001" s="189"/>
      <c r="F1001" s="190"/>
      <c r="G1001" s="191"/>
      <c r="H1001" s="19"/>
    </row>
    <row r="1002" customFormat="false" ht="12.75" hidden="false" customHeight="false" outlineLevel="0" collapsed="false">
      <c r="A1002" s="192"/>
      <c r="B1002" s="21"/>
      <c r="C1002" s="41"/>
      <c r="D1002" s="2"/>
      <c r="E1002" s="189"/>
      <c r="F1002" s="190"/>
      <c r="G1002" s="191"/>
      <c r="H1002" s="19"/>
    </row>
    <row r="1003" customFormat="false" ht="12.75" hidden="false" customHeight="false" outlineLevel="0" collapsed="false">
      <c r="A1003" s="192"/>
      <c r="B1003" s="21"/>
      <c r="C1003" s="41"/>
      <c r="D1003" s="2"/>
      <c r="E1003" s="189"/>
      <c r="F1003" s="190"/>
      <c r="G1003" s="191"/>
      <c r="H1003" s="19"/>
    </row>
    <row r="1004" customFormat="false" ht="12.75" hidden="false" customHeight="false" outlineLevel="0" collapsed="false">
      <c r="A1004" s="192"/>
      <c r="B1004" s="21"/>
      <c r="C1004" s="41"/>
      <c r="D1004" s="2"/>
      <c r="E1004" s="189"/>
      <c r="F1004" s="190"/>
      <c r="G1004" s="191"/>
      <c r="H1004" s="19"/>
    </row>
    <row r="1005" customFormat="false" ht="12.75" hidden="false" customHeight="false" outlineLevel="0" collapsed="false">
      <c r="A1005" s="192"/>
      <c r="B1005" s="21"/>
      <c r="C1005" s="41"/>
      <c r="D1005" s="2"/>
      <c r="E1005" s="189"/>
      <c r="F1005" s="190"/>
      <c r="G1005" s="191"/>
      <c r="H1005" s="19"/>
    </row>
    <row r="1006" customFormat="false" ht="12.75" hidden="false" customHeight="false" outlineLevel="0" collapsed="false">
      <c r="A1006" s="192"/>
      <c r="B1006" s="21"/>
      <c r="C1006" s="41"/>
      <c r="D1006" s="2"/>
      <c r="E1006" s="189"/>
      <c r="F1006" s="190"/>
      <c r="G1006" s="191"/>
      <c r="H1006" s="19"/>
    </row>
    <row r="1007" customFormat="false" ht="12.75" hidden="false" customHeight="false" outlineLevel="0" collapsed="false">
      <c r="A1007" s="192"/>
      <c r="B1007" s="21"/>
      <c r="C1007" s="41"/>
      <c r="D1007" s="2"/>
      <c r="E1007" s="189"/>
      <c r="F1007" s="190"/>
      <c r="G1007" s="191"/>
      <c r="H1007" s="19"/>
    </row>
    <row r="1008" customFormat="false" ht="12.75" hidden="false" customHeight="false" outlineLevel="0" collapsed="false">
      <c r="A1008" s="192"/>
      <c r="B1008" s="21"/>
      <c r="C1008" s="41"/>
      <c r="D1008" s="2"/>
      <c r="E1008" s="189"/>
      <c r="F1008" s="190"/>
      <c r="G1008" s="191"/>
      <c r="H1008" s="19"/>
    </row>
    <row r="1009" s="8" customFormat="true" ht="12.75" hidden="false" customHeight="false" outlineLevel="0" collapsed="false">
      <c r="A1009" s="192"/>
      <c r="B1009" s="21"/>
      <c r="C1009" s="41"/>
      <c r="D1009" s="2"/>
      <c r="E1009" s="189"/>
      <c r="F1009" s="190"/>
      <c r="G1009" s="191"/>
      <c r="H1009" s="19"/>
    </row>
    <row r="1010" s="8" customFormat="true" ht="12.75" hidden="false" customHeight="false" outlineLevel="0" collapsed="false">
      <c r="A1010" s="192"/>
      <c r="B1010" s="21"/>
      <c r="C1010" s="193"/>
      <c r="D1010" s="2"/>
      <c r="E1010" s="189"/>
      <c r="F1010" s="190"/>
      <c r="G1010" s="191"/>
      <c r="H1010" s="19"/>
    </row>
    <row r="1011" s="8" customFormat="true" ht="12.75" hidden="false" customHeight="false" outlineLevel="0" collapsed="false">
      <c r="A1011" s="192"/>
      <c r="B1011" s="21"/>
      <c r="C1011" s="41"/>
      <c r="D1011" s="2"/>
      <c r="E1011" s="189"/>
      <c r="F1011" s="190"/>
      <c r="G1011" s="191"/>
      <c r="H1011" s="19"/>
    </row>
    <row r="1012" s="8" customFormat="true" ht="12.75" hidden="false" customHeight="false" outlineLevel="0" collapsed="false">
      <c r="A1012" s="192"/>
      <c r="B1012" s="21"/>
      <c r="C1012" s="41"/>
      <c r="D1012" s="2"/>
      <c r="E1012" s="189"/>
      <c r="F1012" s="190"/>
      <c r="G1012" s="191"/>
      <c r="H1012" s="194"/>
    </row>
    <row r="1013" s="8" customFormat="true" ht="12.75" hidden="false" customHeight="false" outlineLevel="0" collapsed="false">
      <c r="A1013" s="192"/>
      <c r="B1013" s="21"/>
      <c r="C1013" s="41"/>
      <c r="D1013" s="2"/>
      <c r="E1013" s="189"/>
      <c r="F1013" s="190"/>
      <c r="G1013" s="191"/>
      <c r="H1013" s="19"/>
    </row>
    <row r="1014" s="8" customFormat="true" ht="12.75" hidden="false" customHeight="false" outlineLevel="0" collapsed="false">
      <c r="A1014" s="192"/>
      <c r="B1014" s="21"/>
      <c r="C1014" s="41"/>
      <c r="D1014" s="2"/>
      <c r="E1014" s="189"/>
      <c r="F1014" s="190"/>
      <c r="G1014" s="191"/>
      <c r="H1014" s="19"/>
    </row>
    <row r="1015" s="8" customFormat="true" ht="12.75" hidden="false" customHeight="false" outlineLevel="0" collapsed="false">
      <c r="A1015" s="192"/>
      <c r="B1015" s="21"/>
      <c r="C1015" s="41"/>
      <c r="D1015" s="2"/>
      <c r="E1015" s="189"/>
      <c r="F1015" s="190"/>
      <c r="G1015" s="191"/>
      <c r="H1015" s="19"/>
    </row>
    <row r="1016" s="8" customFormat="true" ht="12.75" hidden="false" customHeight="false" outlineLevel="0" collapsed="false">
      <c r="A1016" s="192"/>
      <c r="B1016" s="21"/>
      <c r="C1016" s="41"/>
      <c r="D1016" s="2"/>
      <c r="E1016" s="189"/>
      <c r="F1016" s="190"/>
      <c r="G1016" s="191"/>
      <c r="H1016" s="19"/>
    </row>
    <row r="1017" s="8" customFormat="true" ht="12.75" hidden="false" customHeight="false" outlineLevel="0" collapsed="false">
      <c r="A1017" s="192"/>
      <c r="B1017" s="21"/>
      <c r="C1017" s="41"/>
      <c r="D1017" s="2"/>
      <c r="E1017" s="189"/>
      <c r="F1017" s="190"/>
      <c r="G1017" s="191"/>
      <c r="H1017" s="19"/>
    </row>
    <row r="1018" s="8" customFormat="true" ht="12.75" hidden="false" customHeight="false" outlineLevel="0" collapsed="false">
      <c r="A1018" s="192"/>
      <c r="B1018" s="21"/>
      <c r="C1018" s="41"/>
      <c r="D1018" s="2"/>
      <c r="E1018" s="189"/>
      <c r="F1018" s="190"/>
      <c r="G1018" s="191"/>
      <c r="H1018" s="19"/>
    </row>
    <row r="1019" s="8" customFormat="true" ht="12.75" hidden="false" customHeight="false" outlineLevel="0" collapsed="false">
      <c r="A1019" s="192"/>
      <c r="B1019" s="21"/>
      <c r="C1019" s="41"/>
      <c r="D1019" s="2"/>
      <c r="E1019" s="189"/>
      <c r="F1019" s="190"/>
      <c r="G1019" s="191"/>
      <c r="H1019" s="19"/>
    </row>
    <row r="1020" s="8" customFormat="true" ht="12.75" hidden="false" customHeight="false" outlineLevel="0" collapsed="false">
      <c r="A1020" s="192"/>
      <c r="B1020" s="21"/>
      <c r="C1020" s="41"/>
      <c r="D1020" s="2"/>
      <c r="E1020" s="189"/>
      <c r="F1020" s="190"/>
      <c r="G1020" s="191"/>
      <c r="H1020" s="19"/>
    </row>
    <row r="1021" s="8" customFormat="true" ht="12.75" hidden="false" customHeight="false" outlineLevel="0" collapsed="false">
      <c r="A1021" s="192"/>
      <c r="B1021" s="21"/>
      <c r="C1021" s="41"/>
      <c r="D1021" s="2"/>
      <c r="E1021" s="189"/>
      <c r="F1021" s="190"/>
      <c r="G1021" s="191"/>
      <c r="H1021" s="19"/>
    </row>
    <row r="1022" s="8" customFormat="true" ht="12.75" hidden="false" customHeight="false" outlineLevel="0" collapsed="false">
      <c r="A1022" s="192"/>
      <c r="B1022" s="21"/>
      <c r="C1022" s="41"/>
      <c r="D1022" s="2"/>
      <c r="E1022" s="189"/>
      <c r="F1022" s="190"/>
      <c r="G1022" s="191"/>
      <c r="H1022" s="19"/>
    </row>
    <row r="1023" s="8" customFormat="true" ht="12.75" hidden="false" customHeight="false" outlineLevel="0" collapsed="false">
      <c r="A1023" s="192"/>
      <c r="B1023" s="21"/>
      <c r="C1023" s="41"/>
      <c r="D1023" s="2"/>
      <c r="E1023" s="189"/>
      <c r="F1023" s="190"/>
      <c r="G1023" s="191"/>
      <c r="H1023" s="19"/>
    </row>
    <row r="1024" s="8" customFormat="true" ht="12.75" hidden="false" customHeight="false" outlineLevel="0" collapsed="false">
      <c r="A1024" s="192"/>
      <c r="B1024" s="21"/>
      <c r="C1024" s="41"/>
      <c r="D1024" s="2"/>
      <c r="E1024" s="189"/>
      <c r="F1024" s="190"/>
      <c r="G1024" s="191"/>
      <c r="H1024" s="19"/>
    </row>
    <row r="1025" s="8" customFormat="true" ht="12.75" hidden="false" customHeight="false" outlineLevel="0" collapsed="false">
      <c r="A1025" s="192"/>
      <c r="B1025" s="21"/>
      <c r="C1025" s="41"/>
      <c r="D1025" s="4"/>
      <c r="E1025" s="5"/>
      <c r="F1025" s="6"/>
      <c r="G1025" s="7"/>
      <c r="H1025" s="19"/>
    </row>
    <row r="1026" s="8" customFormat="true" ht="12.75" hidden="false" customHeight="false" outlineLevel="0" collapsed="false">
      <c r="A1026" s="192"/>
      <c r="B1026" s="21"/>
      <c r="C1026" s="41"/>
      <c r="D1026" s="4"/>
      <c r="E1026" s="5"/>
      <c r="F1026" s="6"/>
      <c r="G1026" s="7"/>
      <c r="H1026" s="19"/>
    </row>
    <row r="1027" s="8" customFormat="true" ht="12.75" hidden="false" customHeight="false" outlineLevel="0" collapsed="false">
      <c r="A1027" s="192"/>
      <c r="B1027" s="21"/>
      <c r="C1027" s="41"/>
      <c r="D1027" s="4"/>
      <c r="E1027" s="5"/>
      <c r="F1027" s="6"/>
      <c r="G1027" s="7"/>
      <c r="H1027" s="19"/>
    </row>
    <row r="1028" s="8" customFormat="true" ht="12.75" hidden="false" customHeight="false" outlineLevel="0" collapsed="false">
      <c r="A1028" s="192"/>
      <c r="B1028" s="21"/>
      <c r="C1028" s="41"/>
      <c r="D1028" s="4"/>
      <c r="E1028" s="5"/>
      <c r="F1028" s="6"/>
      <c r="G1028" s="7"/>
      <c r="H1028" s="19"/>
    </row>
    <row r="1029" s="8" customFormat="true" ht="12.75" hidden="false" customHeight="false" outlineLevel="0" collapsed="false">
      <c r="A1029" s="192"/>
      <c r="B1029" s="21"/>
      <c r="C1029" s="41"/>
      <c r="D1029" s="4"/>
      <c r="E1029" s="5"/>
      <c r="F1029" s="6"/>
      <c r="G1029" s="7"/>
      <c r="H1029" s="19"/>
    </row>
    <row r="1030" s="8" customFormat="true" ht="12.75" hidden="false" customHeight="false" outlineLevel="0" collapsed="false">
      <c r="A1030" s="192"/>
      <c r="B1030" s="21"/>
      <c r="C1030" s="41"/>
      <c r="D1030" s="4"/>
      <c r="E1030" s="5"/>
      <c r="F1030" s="6"/>
      <c r="G1030" s="7"/>
      <c r="H1030" s="19"/>
    </row>
    <row r="1031" s="8" customFormat="true" ht="12.75" hidden="false" customHeight="false" outlineLevel="0" collapsed="false">
      <c r="A1031" s="192"/>
      <c r="B1031" s="21"/>
      <c r="C1031" s="41"/>
      <c r="D1031" s="4"/>
      <c r="E1031" s="5"/>
      <c r="F1031" s="6"/>
      <c r="G1031" s="7"/>
      <c r="H1031" s="19"/>
    </row>
    <row r="1032" s="8" customFormat="true" ht="12.75" hidden="false" customHeight="false" outlineLevel="0" collapsed="false">
      <c r="A1032" s="192"/>
      <c r="B1032" s="21"/>
      <c r="C1032" s="41"/>
      <c r="D1032" s="4"/>
      <c r="E1032" s="5"/>
      <c r="F1032" s="6"/>
      <c r="G1032" s="7"/>
      <c r="H1032" s="19"/>
    </row>
    <row r="1033" s="8" customFormat="true" ht="12.75" hidden="false" customHeight="false" outlineLevel="0" collapsed="false">
      <c r="A1033" s="192"/>
      <c r="B1033" s="21"/>
      <c r="C1033" s="41"/>
      <c r="D1033" s="4"/>
      <c r="E1033" s="5"/>
      <c r="F1033" s="6"/>
      <c r="G1033" s="7"/>
      <c r="H1033" s="19"/>
    </row>
    <row r="1034" s="8" customFormat="true" ht="12.75" hidden="false" customHeight="false" outlineLevel="0" collapsed="false">
      <c r="A1034" s="192"/>
      <c r="B1034" s="21"/>
      <c r="C1034" s="41"/>
      <c r="D1034" s="4"/>
      <c r="E1034" s="5"/>
      <c r="F1034" s="6"/>
      <c r="G1034" s="7"/>
      <c r="H1034" s="19"/>
    </row>
    <row r="1035" s="8" customFormat="true" ht="12.75" hidden="false" customHeight="false" outlineLevel="0" collapsed="false">
      <c r="A1035" s="192"/>
      <c r="B1035" s="21"/>
      <c r="C1035" s="41"/>
      <c r="D1035" s="4"/>
      <c r="E1035" s="5"/>
      <c r="F1035" s="6"/>
      <c r="G1035" s="7"/>
      <c r="H1035" s="19"/>
    </row>
    <row r="1036" s="8" customFormat="true" ht="12.75" hidden="false" customHeight="false" outlineLevel="0" collapsed="false">
      <c r="A1036" s="192"/>
      <c r="B1036" s="21"/>
      <c r="C1036" s="41"/>
      <c r="D1036" s="4"/>
      <c r="E1036" s="5"/>
      <c r="F1036" s="6"/>
      <c r="G1036" s="7"/>
      <c r="H1036" s="19"/>
    </row>
    <row r="1037" s="8" customFormat="true" ht="12.75" hidden="false" customHeight="false" outlineLevel="0" collapsed="false">
      <c r="A1037" s="192"/>
      <c r="B1037" s="21"/>
      <c r="C1037" s="41"/>
      <c r="D1037" s="4"/>
      <c r="E1037" s="5"/>
      <c r="F1037" s="6"/>
      <c r="G1037" s="7"/>
      <c r="H1037" s="19"/>
    </row>
    <row r="1038" s="8" customFormat="true" ht="12.75" hidden="false" customHeight="false" outlineLevel="0" collapsed="false">
      <c r="A1038" s="192"/>
      <c r="B1038" s="21"/>
      <c r="C1038" s="41"/>
      <c r="D1038" s="4"/>
      <c r="E1038" s="5"/>
      <c r="F1038" s="6"/>
      <c r="G1038" s="7"/>
      <c r="H1038" s="19"/>
    </row>
    <row r="1039" s="8" customFormat="true" ht="12.75" hidden="false" customHeight="false" outlineLevel="0" collapsed="false">
      <c r="A1039" s="192"/>
      <c r="B1039" s="21"/>
      <c r="C1039" s="41"/>
      <c r="D1039" s="4"/>
      <c r="E1039" s="5"/>
      <c r="F1039" s="6"/>
      <c r="G1039" s="7"/>
      <c r="H1039" s="19"/>
    </row>
    <row r="1040" s="8" customFormat="true" ht="12.75" hidden="false" customHeight="false" outlineLevel="0" collapsed="false">
      <c r="A1040" s="192"/>
      <c r="B1040" s="21"/>
      <c r="C1040" s="41"/>
      <c r="D1040" s="4"/>
      <c r="E1040" s="5"/>
      <c r="F1040" s="6"/>
      <c r="G1040" s="7"/>
      <c r="H1040" s="19"/>
    </row>
    <row r="1041" s="8" customFormat="true" ht="12.75" hidden="false" customHeight="false" outlineLevel="0" collapsed="false">
      <c r="A1041" s="192"/>
      <c r="B1041" s="21"/>
      <c r="C1041" s="41"/>
      <c r="D1041" s="4"/>
      <c r="E1041" s="5"/>
      <c r="F1041" s="6"/>
      <c r="G1041" s="7"/>
      <c r="H1041" s="19"/>
    </row>
    <row r="1042" s="8" customFormat="true" ht="12.75" hidden="false" customHeight="false" outlineLevel="0" collapsed="false">
      <c r="A1042" s="192"/>
      <c r="B1042" s="21"/>
      <c r="C1042" s="41"/>
      <c r="D1042" s="4"/>
      <c r="E1042" s="5"/>
      <c r="F1042" s="6"/>
      <c r="G1042" s="7"/>
      <c r="H1042" s="19"/>
    </row>
    <row r="1043" s="8" customFormat="true" ht="12.75" hidden="false" customHeight="false" outlineLevel="0" collapsed="false">
      <c r="A1043" s="192"/>
      <c r="B1043" s="21"/>
      <c r="C1043" s="41"/>
      <c r="D1043" s="4"/>
      <c r="E1043" s="5"/>
      <c r="F1043" s="6"/>
      <c r="G1043" s="7"/>
      <c r="H1043" s="19"/>
    </row>
    <row r="1044" s="8" customFormat="true" ht="12.75" hidden="false" customHeight="false" outlineLevel="0" collapsed="false">
      <c r="A1044" s="192"/>
      <c r="B1044" s="21"/>
      <c r="C1044" s="41"/>
      <c r="D1044" s="4"/>
      <c r="E1044" s="5"/>
      <c r="F1044" s="6"/>
      <c r="G1044" s="7"/>
      <c r="H1044" s="19"/>
    </row>
    <row r="1045" s="8" customFormat="true" ht="12.75" hidden="false" customHeight="false" outlineLevel="0" collapsed="false">
      <c r="A1045" s="192"/>
      <c r="B1045" s="21"/>
      <c r="C1045" s="41"/>
      <c r="D1045" s="4"/>
      <c r="E1045" s="5"/>
      <c r="F1045" s="6"/>
      <c r="G1045" s="7"/>
      <c r="H1045" s="19"/>
    </row>
    <row r="1046" s="8" customFormat="true" ht="12.75" hidden="false" customHeight="false" outlineLevel="0" collapsed="false">
      <c r="A1046" s="192"/>
      <c r="B1046" s="21"/>
      <c r="C1046" s="41"/>
      <c r="D1046" s="4"/>
      <c r="E1046" s="5"/>
      <c r="F1046" s="6"/>
      <c r="G1046" s="7"/>
      <c r="H1046" s="19"/>
    </row>
    <row r="1047" s="8" customFormat="true" ht="12.75" hidden="false" customHeight="false" outlineLevel="0" collapsed="false">
      <c r="A1047" s="192"/>
      <c r="B1047" s="21"/>
      <c r="C1047" s="41"/>
      <c r="D1047" s="4"/>
      <c r="E1047" s="5"/>
      <c r="F1047" s="6"/>
      <c r="G1047" s="7"/>
      <c r="H1047" s="19"/>
    </row>
    <row r="1048" s="8" customFormat="true" ht="12.75" hidden="false" customHeight="false" outlineLevel="0" collapsed="false">
      <c r="A1048" s="192"/>
      <c r="B1048" s="21"/>
      <c r="C1048" s="41"/>
      <c r="D1048" s="4"/>
      <c r="E1048" s="5"/>
      <c r="F1048" s="6"/>
      <c r="G1048" s="7"/>
      <c r="H1048" s="19"/>
    </row>
    <row r="1049" s="8" customFormat="true" ht="12.75" hidden="false" customHeight="false" outlineLevel="0" collapsed="false">
      <c r="A1049" s="192"/>
      <c r="B1049" s="21"/>
      <c r="C1049" s="41"/>
      <c r="D1049" s="4"/>
      <c r="E1049" s="5"/>
      <c r="F1049" s="6"/>
      <c r="G1049" s="7"/>
      <c r="H1049" s="19"/>
    </row>
    <row r="1050" s="8" customFormat="true" ht="12.75" hidden="false" customHeight="false" outlineLevel="0" collapsed="false">
      <c r="A1050" s="192"/>
      <c r="B1050" s="21"/>
      <c r="C1050" s="41"/>
      <c r="D1050" s="4"/>
      <c r="E1050" s="5"/>
      <c r="F1050" s="6"/>
      <c r="G1050" s="7"/>
      <c r="H1050" s="19"/>
    </row>
    <row r="1051" s="8" customFormat="true" ht="12.75" hidden="false" customHeight="false" outlineLevel="0" collapsed="false">
      <c r="A1051" s="192"/>
      <c r="B1051" s="21"/>
      <c r="C1051" s="41"/>
      <c r="D1051" s="4"/>
      <c r="E1051" s="5"/>
      <c r="F1051" s="6"/>
      <c r="G1051" s="7"/>
      <c r="H1051" s="19"/>
    </row>
    <row r="1052" s="8" customFormat="true" ht="12.75" hidden="false" customHeight="false" outlineLevel="0" collapsed="false">
      <c r="A1052" s="192"/>
      <c r="B1052" s="21"/>
      <c r="C1052" s="41"/>
      <c r="D1052" s="4"/>
      <c r="E1052" s="5"/>
      <c r="F1052" s="6"/>
      <c r="G1052" s="7"/>
      <c r="H1052" s="19"/>
    </row>
    <row r="1053" s="8" customFormat="true" ht="12.75" hidden="false" customHeight="false" outlineLevel="0" collapsed="false">
      <c r="A1053" s="192"/>
      <c r="B1053" s="21"/>
      <c r="C1053" s="41"/>
      <c r="D1053" s="4"/>
      <c r="E1053" s="5"/>
      <c r="F1053" s="6"/>
      <c r="G1053" s="7"/>
      <c r="H1053" s="19"/>
    </row>
    <row r="1054" s="8" customFormat="true" ht="12.75" hidden="false" customHeight="false" outlineLevel="0" collapsed="false">
      <c r="A1054" s="192"/>
      <c r="B1054" s="21"/>
      <c r="C1054" s="41"/>
      <c r="D1054" s="4"/>
      <c r="E1054" s="5"/>
      <c r="F1054" s="6"/>
      <c r="G1054" s="7"/>
      <c r="H1054" s="19"/>
    </row>
    <row r="1055" s="8" customFormat="true" ht="12.75" hidden="false" customHeight="false" outlineLevel="0" collapsed="false">
      <c r="A1055" s="192"/>
      <c r="B1055" s="21"/>
      <c r="C1055" s="41"/>
      <c r="D1055" s="4"/>
      <c r="E1055" s="5"/>
      <c r="F1055" s="6"/>
      <c r="G1055" s="7"/>
      <c r="H1055" s="19"/>
    </row>
    <row r="1056" s="8" customFormat="true" ht="12.75" hidden="false" customHeight="false" outlineLevel="0" collapsed="false">
      <c r="A1056" s="192"/>
      <c r="B1056" s="21"/>
      <c r="C1056" s="41"/>
      <c r="D1056" s="4"/>
      <c r="E1056" s="5"/>
      <c r="F1056" s="6"/>
      <c r="G1056" s="7"/>
      <c r="H1056" s="19"/>
    </row>
    <row r="1057" s="8" customFormat="true" ht="12.75" hidden="false" customHeight="false" outlineLevel="0" collapsed="false">
      <c r="A1057" s="192"/>
      <c r="B1057" s="21"/>
      <c r="C1057" s="41"/>
      <c r="D1057" s="4"/>
      <c r="E1057" s="5"/>
      <c r="F1057" s="6"/>
      <c r="G1057" s="7"/>
      <c r="H1057" s="19"/>
    </row>
    <row r="1058" s="8" customFormat="true" ht="12.75" hidden="false" customHeight="false" outlineLevel="0" collapsed="false">
      <c r="A1058" s="192"/>
      <c r="B1058" s="21"/>
      <c r="C1058" s="41"/>
      <c r="D1058" s="4"/>
      <c r="E1058" s="5"/>
      <c r="F1058" s="6"/>
      <c r="G1058" s="7"/>
      <c r="H1058" s="19"/>
    </row>
    <row r="1059" s="8" customFormat="true" ht="12.75" hidden="false" customHeight="false" outlineLevel="0" collapsed="false">
      <c r="A1059" s="192"/>
      <c r="B1059" s="21"/>
      <c r="C1059" s="41"/>
      <c r="D1059" s="4"/>
      <c r="E1059" s="5"/>
      <c r="F1059" s="6"/>
      <c r="G1059" s="7"/>
      <c r="H1059" s="19"/>
    </row>
    <row r="1060" s="8" customFormat="true" ht="12.75" hidden="false" customHeight="false" outlineLevel="0" collapsed="false">
      <c r="A1060" s="192"/>
      <c r="B1060" s="21"/>
      <c r="C1060" s="41"/>
      <c r="D1060" s="4"/>
      <c r="E1060" s="5"/>
      <c r="F1060" s="6"/>
      <c r="G1060" s="7"/>
      <c r="H1060" s="19"/>
    </row>
    <row r="1061" s="8" customFormat="true" ht="12.75" hidden="false" customHeight="false" outlineLevel="0" collapsed="false">
      <c r="A1061" s="192"/>
      <c r="B1061" s="21"/>
      <c r="C1061" s="41"/>
      <c r="D1061" s="4"/>
      <c r="E1061" s="5"/>
      <c r="F1061" s="6"/>
      <c r="G1061" s="7"/>
      <c r="H1061" s="19"/>
    </row>
    <row r="1062" s="8" customFormat="true" ht="12.75" hidden="false" customHeight="false" outlineLevel="0" collapsed="false">
      <c r="A1062" s="192"/>
      <c r="B1062" s="21"/>
      <c r="C1062" s="41"/>
      <c r="D1062" s="4"/>
      <c r="E1062" s="5"/>
      <c r="F1062" s="6"/>
      <c r="G1062" s="7"/>
      <c r="H1062" s="19"/>
    </row>
    <row r="1063" s="8" customFormat="true" ht="12.75" hidden="false" customHeight="false" outlineLevel="0" collapsed="false">
      <c r="A1063" s="192"/>
      <c r="B1063" s="21"/>
      <c r="C1063" s="41"/>
      <c r="D1063" s="4"/>
      <c r="E1063" s="5"/>
      <c r="F1063" s="6"/>
      <c r="G1063" s="7"/>
      <c r="H1063" s="19"/>
    </row>
    <row r="1064" s="8" customFormat="true" ht="12.75" hidden="false" customHeight="false" outlineLevel="0" collapsed="false">
      <c r="A1064" s="192"/>
      <c r="B1064" s="21"/>
      <c r="C1064" s="41"/>
      <c r="D1064" s="4"/>
      <c r="E1064" s="5"/>
      <c r="F1064" s="6"/>
      <c r="G1064" s="7"/>
      <c r="H1064" s="19"/>
    </row>
    <row r="1065" s="8" customFormat="true" ht="12.75" hidden="false" customHeight="false" outlineLevel="0" collapsed="false">
      <c r="A1065" s="192"/>
      <c r="B1065" s="21"/>
      <c r="C1065" s="41"/>
      <c r="D1065" s="4"/>
      <c r="E1065" s="5"/>
      <c r="F1065" s="6"/>
      <c r="G1065" s="7"/>
      <c r="H1065" s="19"/>
    </row>
    <row r="1066" s="8" customFormat="true" ht="12.75" hidden="false" customHeight="false" outlineLevel="0" collapsed="false">
      <c r="A1066" s="192"/>
      <c r="B1066" s="21"/>
      <c r="C1066" s="41"/>
      <c r="D1066" s="4"/>
      <c r="E1066" s="5"/>
      <c r="F1066" s="6"/>
      <c r="G1066" s="7"/>
      <c r="H1066" s="19"/>
    </row>
    <row r="1067" s="8" customFormat="true" ht="12.75" hidden="false" customHeight="false" outlineLevel="0" collapsed="false">
      <c r="A1067" s="192"/>
      <c r="B1067" s="21"/>
      <c r="C1067" s="41"/>
      <c r="D1067" s="4"/>
      <c r="E1067" s="5"/>
      <c r="F1067" s="6"/>
      <c r="G1067" s="7"/>
      <c r="H1067" s="19"/>
    </row>
    <row r="1068" s="8" customFormat="true" ht="12.75" hidden="false" customHeight="false" outlineLevel="0" collapsed="false">
      <c r="A1068" s="192"/>
      <c r="B1068" s="21"/>
      <c r="C1068" s="41"/>
      <c r="D1068" s="4"/>
      <c r="E1068" s="5"/>
      <c r="F1068" s="6"/>
      <c r="G1068" s="7"/>
      <c r="H1068" s="19"/>
    </row>
    <row r="1069" s="8" customFormat="true" ht="12.75" hidden="false" customHeight="false" outlineLevel="0" collapsed="false">
      <c r="A1069" s="192"/>
      <c r="B1069" s="21"/>
      <c r="C1069" s="41"/>
      <c r="D1069" s="4"/>
      <c r="E1069" s="5"/>
      <c r="F1069" s="6"/>
      <c r="G1069" s="7"/>
      <c r="H1069" s="19"/>
    </row>
    <row r="1070" s="8" customFormat="true" ht="12.75" hidden="false" customHeight="false" outlineLevel="0" collapsed="false">
      <c r="A1070" s="192"/>
      <c r="B1070" s="21"/>
      <c r="C1070" s="41"/>
      <c r="D1070" s="4"/>
      <c r="E1070" s="5"/>
      <c r="F1070" s="6"/>
      <c r="G1070" s="7"/>
      <c r="H1070" s="19"/>
    </row>
    <row r="1071" s="8" customFormat="true" ht="12.75" hidden="false" customHeight="false" outlineLevel="0" collapsed="false">
      <c r="A1071" s="192"/>
      <c r="B1071" s="21"/>
      <c r="C1071" s="41"/>
      <c r="D1071" s="4"/>
      <c r="E1071" s="5"/>
      <c r="F1071" s="6"/>
      <c r="G1071" s="7"/>
      <c r="H1071" s="19"/>
    </row>
    <row r="1072" s="8" customFormat="true" ht="12.75" hidden="false" customHeight="false" outlineLevel="0" collapsed="false">
      <c r="A1072" s="192"/>
      <c r="B1072" s="21"/>
      <c r="C1072" s="41"/>
      <c r="D1072" s="4"/>
      <c r="E1072" s="5"/>
      <c r="F1072" s="6"/>
      <c r="G1072" s="7"/>
      <c r="H1072" s="19"/>
    </row>
    <row r="1073" s="8" customFormat="true" ht="12.75" hidden="false" customHeight="false" outlineLevel="0" collapsed="false">
      <c r="A1073" s="192"/>
      <c r="B1073" s="21"/>
      <c r="C1073" s="41"/>
      <c r="D1073" s="4"/>
      <c r="E1073" s="5"/>
      <c r="F1073" s="6"/>
      <c r="G1073" s="7"/>
      <c r="H1073" s="19"/>
    </row>
    <row r="1074" s="8" customFormat="true" ht="12.75" hidden="false" customHeight="false" outlineLevel="0" collapsed="false">
      <c r="A1074" s="192"/>
      <c r="B1074" s="21"/>
      <c r="C1074" s="41"/>
      <c r="D1074" s="4"/>
      <c r="E1074" s="5"/>
      <c r="F1074" s="6"/>
      <c r="G1074" s="7"/>
      <c r="H1074" s="19"/>
    </row>
    <row r="1075" s="8" customFormat="true" ht="12.75" hidden="false" customHeight="false" outlineLevel="0" collapsed="false">
      <c r="A1075" s="192"/>
      <c r="B1075" s="21"/>
      <c r="C1075" s="41"/>
      <c r="D1075" s="4"/>
      <c r="E1075" s="5"/>
      <c r="F1075" s="6"/>
      <c r="G1075" s="7"/>
      <c r="H1075" s="19"/>
    </row>
    <row r="1076" s="8" customFormat="true" ht="12.75" hidden="false" customHeight="false" outlineLevel="0" collapsed="false">
      <c r="A1076" s="192"/>
      <c r="B1076" s="21"/>
      <c r="C1076" s="41"/>
      <c r="D1076" s="4"/>
      <c r="E1076" s="5"/>
      <c r="F1076" s="6"/>
      <c r="G1076" s="7"/>
      <c r="H1076" s="19"/>
    </row>
    <row r="1077" s="8" customFormat="true" ht="12.75" hidden="false" customHeight="false" outlineLevel="0" collapsed="false">
      <c r="A1077" s="192"/>
      <c r="B1077" s="21"/>
      <c r="C1077" s="41"/>
      <c r="D1077" s="4"/>
      <c r="E1077" s="5"/>
      <c r="F1077" s="6"/>
      <c r="G1077" s="7"/>
      <c r="H1077" s="19"/>
    </row>
    <row r="1078" s="8" customFormat="true" ht="12.75" hidden="false" customHeight="false" outlineLevel="0" collapsed="false">
      <c r="A1078" s="192"/>
      <c r="B1078" s="21"/>
      <c r="C1078" s="41"/>
      <c r="D1078" s="4"/>
      <c r="E1078" s="5"/>
      <c r="F1078" s="6"/>
      <c r="G1078" s="7"/>
      <c r="H1078" s="19"/>
    </row>
    <row r="1079" s="8" customFormat="true" ht="12.75" hidden="false" customHeight="false" outlineLevel="0" collapsed="false">
      <c r="A1079" s="192"/>
      <c r="B1079" s="21"/>
      <c r="C1079" s="41"/>
      <c r="D1079" s="4"/>
      <c r="E1079" s="5"/>
      <c r="F1079" s="6"/>
      <c r="G1079" s="7"/>
      <c r="H1079" s="19"/>
    </row>
    <row r="1080" s="8" customFormat="true" ht="12.75" hidden="false" customHeight="false" outlineLevel="0" collapsed="false">
      <c r="A1080" s="192"/>
      <c r="B1080" s="21"/>
      <c r="C1080" s="41"/>
      <c r="D1080" s="4"/>
      <c r="E1080" s="5"/>
      <c r="F1080" s="6"/>
      <c r="G1080" s="7"/>
      <c r="H1080" s="19"/>
    </row>
    <row r="1081" s="8" customFormat="true" ht="12.75" hidden="false" customHeight="false" outlineLevel="0" collapsed="false">
      <c r="A1081" s="192"/>
      <c r="B1081" s="21"/>
      <c r="C1081" s="41"/>
      <c r="D1081" s="4"/>
      <c r="E1081" s="5"/>
      <c r="F1081" s="6"/>
      <c r="G1081" s="7"/>
      <c r="H1081" s="19"/>
    </row>
    <row r="1082" s="8" customFormat="true" ht="12.75" hidden="false" customHeight="false" outlineLevel="0" collapsed="false">
      <c r="A1082" s="192"/>
      <c r="B1082" s="21"/>
      <c r="C1082" s="41"/>
      <c r="D1082" s="4"/>
      <c r="E1082" s="5"/>
      <c r="F1082" s="6"/>
      <c r="G1082" s="7"/>
      <c r="H1082" s="19"/>
    </row>
    <row r="1083" s="8" customFormat="true" ht="12.75" hidden="false" customHeight="false" outlineLevel="0" collapsed="false">
      <c r="A1083" s="192"/>
      <c r="B1083" s="21"/>
      <c r="C1083" s="41"/>
      <c r="D1083" s="4"/>
      <c r="E1083" s="5"/>
      <c r="F1083" s="6"/>
      <c r="G1083" s="7"/>
      <c r="H1083" s="19"/>
    </row>
    <row r="1084" s="8" customFormat="true" ht="12.75" hidden="false" customHeight="false" outlineLevel="0" collapsed="false">
      <c r="A1084" s="192"/>
      <c r="B1084" s="21"/>
      <c r="C1084" s="41"/>
      <c r="D1084" s="4"/>
      <c r="E1084" s="5"/>
      <c r="F1084" s="6"/>
      <c r="G1084" s="7"/>
      <c r="H1084" s="19"/>
    </row>
    <row r="1085" s="8" customFormat="true" ht="12.75" hidden="false" customHeight="false" outlineLevel="0" collapsed="false">
      <c r="A1085" s="192"/>
      <c r="B1085" s="21"/>
      <c r="C1085" s="41"/>
      <c r="D1085" s="4"/>
      <c r="E1085" s="5"/>
      <c r="F1085" s="6"/>
      <c r="G1085" s="7"/>
      <c r="H1085" s="19"/>
    </row>
    <row r="1086" s="8" customFormat="true" ht="12.75" hidden="false" customHeight="false" outlineLevel="0" collapsed="false">
      <c r="A1086" s="192"/>
      <c r="B1086" s="21"/>
      <c r="C1086" s="41"/>
      <c r="D1086" s="4"/>
      <c r="E1086" s="5"/>
      <c r="F1086" s="6"/>
      <c r="G1086" s="7"/>
      <c r="H1086" s="19"/>
    </row>
    <row r="1087" s="8" customFormat="true" ht="12.75" hidden="false" customHeight="false" outlineLevel="0" collapsed="false">
      <c r="A1087" s="192"/>
      <c r="B1087" s="21"/>
      <c r="C1087" s="41"/>
      <c r="D1087" s="4"/>
      <c r="E1087" s="5"/>
      <c r="F1087" s="6"/>
      <c r="G1087" s="7"/>
      <c r="H1087" s="19"/>
    </row>
    <row r="1088" s="8" customFormat="true" ht="12.75" hidden="false" customHeight="false" outlineLevel="0" collapsed="false">
      <c r="A1088" s="192"/>
      <c r="B1088" s="21"/>
      <c r="C1088" s="41"/>
      <c r="D1088" s="4"/>
      <c r="E1088" s="5"/>
      <c r="F1088" s="6"/>
      <c r="G1088" s="7"/>
      <c r="H1088" s="19"/>
    </row>
    <row r="1089" s="8" customFormat="true" ht="12.75" hidden="false" customHeight="false" outlineLevel="0" collapsed="false">
      <c r="A1089" s="192"/>
      <c r="B1089" s="21"/>
      <c r="C1089" s="41"/>
      <c r="D1089" s="4"/>
      <c r="E1089" s="5"/>
      <c r="F1089" s="6"/>
      <c r="G1089" s="7"/>
      <c r="H1089" s="19"/>
    </row>
    <row r="1090" s="8" customFormat="true" ht="12.75" hidden="false" customHeight="false" outlineLevel="0" collapsed="false">
      <c r="A1090" s="192"/>
      <c r="B1090" s="21"/>
      <c r="C1090" s="41"/>
      <c r="D1090" s="4"/>
      <c r="E1090" s="5"/>
      <c r="F1090" s="6"/>
      <c r="G1090" s="7"/>
      <c r="H1090" s="19"/>
    </row>
    <row r="1091" s="8" customFormat="true" ht="12.75" hidden="false" customHeight="false" outlineLevel="0" collapsed="false">
      <c r="A1091" s="192"/>
      <c r="B1091" s="21"/>
      <c r="C1091" s="41"/>
      <c r="D1091" s="4"/>
      <c r="E1091" s="5"/>
      <c r="F1091" s="6"/>
      <c r="G1091" s="7"/>
      <c r="H1091" s="19"/>
    </row>
    <row r="1092" s="8" customFormat="true" ht="12.75" hidden="false" customHeight="false" outlineLevel="0" collapsed="false">
      <c r="A1092" s="192"/>
      <c r="B1092" s="21"/>
      <c r="C1092" s="41"/>
      <c r="D1092" s="4"/>
      <c r="E1092" s="5"/>
      <c r="F1092" s="6"/>
      <c r="G1092" s="7"/>
      <c r="H1092" s="19"/>
    </row>
    <row r="1093" s="8" customFormat="true" ht="12.75" hidden="false" customHeight="false" outlineLevel="0" collapsed="false">
      <c r="A1093" s="192"/>
      <c r="B1093" s="21"/>
      <c r="C1093" s="41"/>
      <c r="D1093" s="4"/>
      <c r="E1093" s="5"/>
      <c r="F1093" s="6"/>
      <c r="G1093" s="7"/>
      <c r="H1093" s="19"/>
    </row>
    <row r="1094" s="8" customFormat="true" ht="12.75" hidden="false" customHeight="false" outlineLevel="0" collapsed="false">
      <c r="A1094" s="192"/>
      <c r="B1094" s="21"/>
      <c r="C1094" s="41"/>
      <c r="D1094" s="4"/>
      <c r="E1094" s="5"/>
      <c r="F1094" s="6"/>
      <c r="G1094" s="7"/>
      <c r="H1094" s="19"/>
    </row>
    <row r="1095" s="8" customFormat="true" ht="12.75" hidden="false" customHeight="false" outlineLevel="0" collapsed="false">
      <c r="A1095" s="192"/>
      <c r="B1095" s="21"/>
      <c r="C1095" s="41"/>
      <c r="D1095" s="4"/>
      <c r="E1095" s="5"/>
      <c r="F1095" s="6"/>
      <c r="G1095" s="7"/>
      <c r="H1095" s="19"/>
    </row>
    <row r="1096" s="8" customFormat="true" ht="12.75" hidden="false" customHeight="false" outlineLevel="0" collapsed="false">
      <c r="A1096" s="192"/>
      <c r="B1096" s="21"/>
      <c r="C1096" s="41"/>
      <c r="D1096" s="4"/>
      <c r="E1096" s="5"/>
      <c r="F1096" s="6"/>
      <c r="G1096" s="7"/>
      <c r="H1096" s="19"/>
    </row>
    <row r="1097" s="8" customFormat="true" ht="12.75" hidden="false" customHeight="false" outlineLevel="0" collapsed="false">
      <c r="A1097" s="192"/>
      <c r="B1097" s="21"/>
      <c r="C1097" s="41"/>
      <c r="D1097" s="4"/>
      <c r="E1097" s="5"/>
      <c r="F1097" s="6"/>
      <c r="G1097" s="7"/>
      <c r="H1097" s="19"/>
    </row>
    <row r="1098" s="8" customFormat="true" ht="12.75" hidden="false" customHeight="false" outlineLevel="0" collapsed="false">
      <c r="A1098" s="192"/>
      <c r="B1098" s="21"/>
      <c r="C1098" s="41"/>
      <c r="D1098" s="4"/>
      <c r="E1098" s="5"/>
      <c r="F1098" s="6"/>
      <c r="G1098" s="7"/>
      <c r="H1098" s="19"/>
    </row>
    <row r="1099" s="8" customFormat="true" ht="12.75" hidden="false" customHeight="false" outlineLevel="0" collapsed="false">
      <c r="A1099" s="192"/>
      <c r="B1099" s="21"/>
      <c r="C1099" s="41"/>
      <c r="D1099" s="4"/>
      <c r="E1099" s="5"/>
      <c r="F1099" s="6"/>
      <c r="G1099" s="7"/>
      <c r="H1099" s="19"/>
    </row>
    <row r="1100" s="8" customFormat="true" ht="12.75" hidden="false" customHeight="false" outlineLevel="0" collapsed="false">
      <c r="A1100" s="192"/>
      <c r="B1100" s="21"/>
      <c r="C1100" s="41"/>
      <c r="D1100" s="4"/>
      <c r="E1100" s="5"/>
      <c r="F1100" s="6"/>
      <c r="G1100" s="7"/>
      <c r="H1100" s="19"/>
    </row>
    <row r="1101" s="8" customFormat="true" ht="12.75" hidden="false" customHeight="false" outlineLevel="0" collapsed="false">
      <c r="A1101" s="192"/>
      <c r="B1101" s="21"/>
      <c r="C1101" s="41"/>
      <c r="D1101" s="4"/>
      <c r="E1101" s="5"/>
      <c r="F1101" s="6"/>
      <c r="G1101" s="7"/>
      <c r="H1101" s="19"/>
    </row>
    <row r="1102" s="8" customFormat="true" ht="12.75" hidden="false" customHeight="false" outlineLevel="0" collapsed="false">
      <c r="A1102" s="192"/>
      <c r="B1102" s="21"/>
      <c r="C1102" s="41"/>
      <c r="D1102" s="4"/>
      <c r="E1102" s="5"/>
      <c r="F1102" s="6"/>
      <c r="G1102" s="7"/>
      <c r="H1102" s="19"/>
    </row>
    <row r="1103" s="8" customFormat="true" ht="12.75" hidden="false" customHeight="false" outlineLevel="0" collapsed="false">
      <c r="A1103" s="192"/>
      <c r="B1103" s="21"/>
      <c r="C1103" s="41"/>
      <c r="D1103" s="4"/>
      <c r="E1103" s="5"/>
      <c r="F1103" s="6"/>
      <c r="G1103" s="7"/>
      <c r="H1103" s="19"/>
    </row>
    <row r="1104" s="8" customFormat="true" ht="12.75" hidden="false" customHeight="false" outlineLevel="0" collapsed="false">
      <c r="A1104" s="192"/>
      <c r="B1104" s="21"/>
      <c r="C1104" s="41"/>
      <c r="D1104" s="4"/>
      <c r="E1104" s="5"/>
      <c r="F1104" s="6"/>
      <c r="G1104" s="7"/>
      <c r="H1104" s="19"/>
    </row>
    <row r="1105" s="8" customFormat="true" ht="12.75" hidden="false" customHeight="false" outlineLevel="0" collapsed="false">
      <c r="A1105" s="192"/>
      <c r="B1105" s="21"/>
      <c r="C1105" s="41"/>
      <c r="D1105" s="4"/>
      <c r="E1105" s="5"/>
      <c r="F1105" s="6"/>
      <c r="G1105" s="7"/>
      <c r="H1105" s="19"/>
    </row>
    <row r="1106" s="8" customFormat="true" ht="12.75" hidden="false" customHeight="false" outlineLevel="0" collapsed="false">
      <c r="A1106" s="192"/>
      <c r="B1106" s="21"/>
      <c r="C1106" s="41"/>
      <c r="D1106" s="4"/>
      <c r="E1106" s="5"/>
      <c r="F1106" s="6"/>
      <c r="G1106" s="7"/>
      <c r="H1106" s="19"/>
    </row>
    <row r="1107" s="8" customFormat="true" ht="12.75" hidden="false" customHeight="false" outlineLevel="0" collapsed="false">
      <c r="A1107" s="192"/>
      <c r="B1107" s="21"/>
      <c r="C1107" s="41"/>
      <c r="D1107" s="4"/>
      <c r="E1107" s="5"/>
      <c r="F1107" s="6"/>
      <c r="G1107" s="7"/>
      <c r="H1107" s="19"/>
    </row>
    <row r="1108" s="8" customFormat="true" ht="12.75" hidden="false" customHeight="false" outlineLevel="0" collapsed="false">
      <c r="A1108" s="192"/>
      <c r="B1108" s="21"/>
      <c r="C1108" s="41"/>
      <c r="D1108" s="4"/>
      <c r="E1108" s="5"/>
      <c r="F1108" s="6"/>
      <c r="G1108" s="7"/>
      <c r="H1108" s="19"/>
    </row>
    <row r="1109" s="8" customFormat="true" ht="12.75" hidden="false" customHeight="false" outlineLevel="0" collapsed="false">
      <c r="A1109" s="192"/>
      <c r="B1109" s="21"/>
      <c r="C1109" s="41"/>
      <c r="D1109" s="4"/>
      <c r="E1109" s="5"/>
      <c r="F1109" s="6"/>
      <c r="G1109" s="7"/>
      <c r="H1109" s="19"/>
    </row>
    <row r="1110" s="8" customFormat="true" ht="12.75" hidden="false" customHeight="false" outlineLevel="0" collapsed="false">
      <c r="A1110" s="192"/>
      <c r="B1110" s="21"/>
      <c r="C1110" s="41"/>
      <c r="D1110" s="4"/>
      <c r="E1110" s="5"/>
      <c r="F1110" s="6"/>
      <c r="G1110" s="7"/>
      <c r="H1110" s="19"/>
    </row>
    <row r="1111" s="8" customFormat="true" ht="12.75" hidden="false" customHeight="false" outlineLevel="0" collapsed="false">
      <c r="A1111" s="192"/>
      <c r="B1111" s="21"/>
      <c r="C1111" s="41"/>
      <c r="D1111" s="4"/>
      <c r="E1111" s="5"/>
      <c r="F1111" s="6"/>
      <c r="G1111" s="7"/>
      <c r="H1111" s="19"/>
    </row>
    <row r="1112" s="8" customFormat="true" ht="12.75" hidden="false" customHeight="false" outlineLevel="0" collapsed="false">
      <c r="A1112" s="192"/>
      <c r="B1112" s="21"/>
      <c r="C1112" s="41"/>
      <c r="D1112" s="4"/>
      <c r="E1112" s="5"/>
      <c r="F1112" s="6"/>
      <c r="G1112" s="7"/>
      <c r="H1112" s="19"/>
    </row>
    <row r="1113" s="8" customFormat="true" ht="12.75" hidden="false" customHeight="false" outlineLevel="0" collapsed="false">
      <c r="A1113" s="192"/>
      <c r="B1113" s="21"/>
      <c r="C1113" s="41"/>
      <c r="D1113" s="4"/>
      <c r="E1113" s="5"/>
      <c r="F1113" s="6"/>
      <c r="G1113" s="7"/>
      <c r="H1113" s="19"/>
    </row>
    <row r="1114" s="8" customFormat="true" ht="12.75" hidden="false" customHeight="false" outlineLevel="0" collapsed="false">
      <c r="A1114" s="192"/>
      <c r="B1114" s="21"/>
      <c r="C1114" s="41"/>
      <c r="D1114" s="4"/>
      <c r="E1114" s="5"/>
      <c r="F1114" s="6"/>
      <c r="G1114" s="7"/>
      <c r="H1114" s="19"/>
    </row>
    <row r="1115" s="8" customFormat="true" ht="12.75" hidden="false" customHeight="false" outlineLevel="0" collapsed="false">
      <c r="A1115" s="192"/>
      <c r="B1115" s="21"/>
      <c r="C1115" s="41"/>
      <c r="D1115" s="4"/>
      <c r="E1115" s="5"/>
      <c r="F1115" s="6"/>
      <c r="G1115" s="7"/>
      <c r="H1115" s="19"/>
    </row>
    <row r="1116" s="8" customFormat="true" ht="12.75" hidden="false" customHeight="false" outlineLevel="0" collapsed="false">
      <c r="A1116" s="192"/>
      <c r="B1116" s="21"/>
      <c r="C1116" s="41"/>
      <c r="D1116" s="4"/>
      <c r="E1116" s="5"/>
      <c r="F1116" s="6"/>
      <c r="G1116" s="7"/>
      <c r="H1116" s="19"/>
    </row>
  </sheetData>
  <autoFilter ref="H1:H8685"/>
  <printOptions headings="false" gridLines="false" gridLinesSet="true" horizontalCentered="false" verticalCentered="false"/>
  <pageMargins left="0.905555555555556" right="0.196527777777778" top="0.550694444444445" bottom="1.01458333333333" header="0.196527777777778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pag &amp;P/&amp;N</oddHeader>
    <oddFooter/>
  </headerFooter>
  <rowBreaks count="6" manualBreakCount="6">
    <brk id="134" man="true" max="16383" min="0"/>
    <brk id="244" man="true" max="16383" min="0"/>
    <brk id="297" man="true" max="16383" min="0"/>
    <brk id="319" man="true" max="16383" min="0"/>
    <brk id="491" man="true" max="16383" min="0"/>
    <brk id="5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2" activeCellId="0" sqref="B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9.86"/>
    <col collapsed="false" customWidth="true" hidden="false" outlineLevel="0" max="3" min="3" style="3" width="62.74"/>
    <col collapsed="false" customWidth="true" hidden="false" outlineLevel="0" max="4" min="4" style="4" width="5.74"/>
    <col collapsed="false" customWidth="true" hidden="false" outlineLevel="0" max="5" min="5" style="5" width="8.87"/>
    <col collapsed="false" customWidth="true" hidden="false" outlineLevel="0" max="6" min="6" style="6" width="10.24"/>
    <col collapsed="false" customWidth="true" hidden="false" outlineLevel="0" max="7" min="7" style="7" width="13.11"/>
    <col collapsed="false" customWidth="true" hidden="false" outlineLevel="0" max="8" min="8" style="8" width="13.37"/>
    <col collapsed="false" customWidth="true" hidden="true" outlineLevel="0" max="9" min="9" style="9" width="10.11"/>
    <col collapsed="false" customWidth="true" hidden="true" outlineLevel="0" max="10" min="10" style="8" width="13.11"/>
    <col collapsed="false" customWidth="false" hidden="true" outlineLevel="0" max="18" min="11" style="8" width="10.99"/>
    <col collapsed="false" customWidth="false" hidden="false" outlineLevel="0" max="257" min="19" style="8" width="10.99"/>
  </cols>
  <sheetData>
    <row r="1" s="19" customFormat="true" ht="12.75" hidden="false" customHeight="false" outlineLevel="0" collapsed="false">
      <c r="A1" s="195"/>
      <c r="B1" s="196"/>
      <c r="C1" s="197" t="s">
        <v>0</v>
      </c>
      <c r="D1" s="198"/>
      <c r="E1" s="199"/>
      <c r="F1" s="200" t="s">
        <v>1</v>
      </c>
      <c r="G1" s="67"/>
      <c r="H1" s="201" t="s">
        <v>2</v>
      </c>
      <c r="I1" s="18"/>
    </row>
    <row r="2" s="19" customFormat="true" ht="12.75" hidden="false" customHeight="false" outlineLevel="0" collapsed="false">
      <c r="A2" s="202"/>
      <c r="B2" s="21"/>
      <c r="C2" s="22" t="s">
        <v>840</v>
      </c>
      <c r="D2" s="23"/>
      <c r="E2" s="24"/>
      <c r="F2" s="25" t="s">
        <v>4</v>
      </c>
      <c r="G2" s="7"/>
      <c r="H2" s="203"/>
      <c r="I2" s="27"/>
    </row>
    <row r="3" s="19" customFormat="true" ht="12.75" hidden="false" customHeight="false" outlineLevel="0" collapsed="false">
      <c r="A3" s="202" t="s">
        <v>5</v>
      </c>
      <c r="B3" s="21"/>
      <c r="C3" s="22" t="s">
        <v>6</v>
      </c>
      <c r="D3" s="23"/>
      <c r="E3" s="24"/>
      <c r="F3" s="25" t="s">
        <v>7</v>
      </c>
      <c r="G3" s="7"/>
      <c r="H3" s="203"/>
      <c r="I3" s="27"/>
    </row>
    <row r="4" s="19" customFormat="true" ht="12.75" hidden="false" customHeight="false" outlineLevel="0" collapsed="false">
      <c r="A4" s="202" t="s">
        <v>8</v>
      </c>
      <c r="B4" s="21"/>
      <c r="C4" s="22" t="s">
        <v>9</v>
      </c>
      <c r="D4" s="23"/>
      <c r="E4" s="24"/>
      <c r="F4" s="25" t="s">
        <v>10</v>
      </c>
      <c r="G4" s="7"/>
      <c r="H4" s="203"/>
      <c r="I4" s="27"/>
      <c r="J4" s="28"/>
    </row>
    <row r="5" customFormat="false" ht="12.75" hidden="false" customHeight="false" outlineLevel="0" collapsed="false">
      <c r="A5" s="202" t="s">
        <v>11</v>
      </c>
      <c r="B5" s="21"/>
      <c r="C5" s="22" t="s">
        <v>12</v>
      </c>
      <c r="F5" s="29"/>
      <c r="H5" s="204"/>
      <c r="I5" s="18"/>
    </row>
    <row r="6" customFormat="false" ht="15.75" hidden="false" customHeight="false" outlineLevel="0" collapsed="false">
      <c r="A6" s="202" t="s">
        <v>13</v>
      </c>
      <c r="B6" s="21"/>
      <c r="C6" s="205" t="s">
        <v>841</v>
      </c>
      <c r="F6" s="29"/>
      <c r="H6" s="204"/>
      <c r="I6" s="18"/>
    </row>
    <row r="7" customFormat="false" ht="12.75" hidden="false" customHeight="false" outlineLevel="0" collapsed="false">
      <c r="A7" s="202" t="s">
        <v>15</v>
      </c>
      <c r="B7" s="21"/>
      <c r="C7" s="32" t="n">
        <v>39783</v>
      </c>
      <c r="F7" s="29"/>
      <c r="H7" s="204"/>
      <c r="I7" s="18"/>
    </row>
    <row r="8" customFormat="false" ht="12.75" hidden="false" customHeight="false" outlineLevel="0" collapsed="false">
      <c r="A8" s="202" t="s">
        <v>16</v>
      </c>
      <c r="B8" s="21"/>
      <c r="C8" s="32" t="n">
        <v>39845</v>
      </c>
      <c r="F8" s="29"/>
      <c r="H8" s="204"/>
      <c r="I8" s="18"/>
    </row>
    <row r="9" customFormat="false" ht="13.5" hidden="false" customHeight="false" outlineLevel="0" collapsed="false">
      <c r="A9" s="206" t="s">
        <v>17</v>
      </c>
      <c r="B9" s="207"/>
      <c r="C9" s="208" t="n">
        <v>39873</v>
      </c>
      <c r="D9" s="209"/>
      <c r="E9" s="210"/>
      <c r="F9" s="211"/>
      <c r="G9" s="212"/>
      <c r="H9" s="213"/>
      <c r="I9" s="18"/>
    </row>
    <row r="10" customFormat="false" ht="12.75" hidden="false" customHeight="false" outlineLevel="0" collapsed="false">
      <c r="A10" s="202"/>
      <c r="B10" s="21"/>
      <c r="C10" s="41"/>
      <c r="H10" s="204"/>
      <c r="I10" s="18"/>
      <c r="K10" s="42" t="s">
        <v>18</v>
      </c>
    </row>
    <row r="11" s="51" customFormat="true" ht="13.5" hidden="false" customHeight="false" outlineLevel="0" collapsed="false">
      <c r="A11" s="214" t="s">
        <v>19</v>
      </c>
      <c r="B11" s="44" t="s">
        <v>20</v>
      </c>
      <c r="C11" s="44" t="s">
        <v>21</v>
      </c>
      <c r="D11" s="45" t="s">
        <v>22</v>
      </c>
      <c r="E11" s="46" t="s">
        <v>23</v>
      </c>
      <c r="F11" s="47" t="s">
        <v>24</v>
      </c>
      <c r="G11" s="48" t="s">
        <v>24</v>
      </c>
      <c r="H11" s="215" t="s">
        <v>24</v>
      </c>
      <c r="I11" s="50"/>
    </row>
    <row r="12" customFormat="false" ht="13.5" hidden="false" customHeight="false" outlineLevel="0" collapsed="false">
      <c r="A12" s="216"/>
      <c r="B12" s="53" t="s">
        <v>25</v>
      </c>
      <c r="C12" s="54"/>
      <c r="D12" s="55"/>
      <c r="E12" s="56"/>
      <c r="F12" s="57" t="s">
        <v>26</v>
      </c>
      <c r="G12" s="58" t="s">
        <v>27</v>
      </c>
      <c r="H12" s="217" t="s">
        <v>28</v>
      </c>
      <c r="I12" s="50"/>
      <c r="J12" s="60"/>
      <c r="K12" s="42" t="s">
        <v>29</v>
      </c>
    </row>
    <row r="13" customFormat="false" ht="12.75" hidden="false" customHeight="false" outlineLevel="0" collapsed="false">
      <c r="A13" s="218"/>
      <c r="B13" s="62"/>
      <c r="C13" s="63"/>
      <c r="D13" s="64"/>
      <c r="E13" s="65"/>
      <c r="F13" s="66"/>
      <c r="G13" s="67"/>
      <c r="H13" s="219"/>
      <c r="I13" s="69"/>
      <c r="J13" s="70"/>
      <c r="K13" s="71"/>
    </row>
    <row r="14" s="84" customFormat="true" ht="13.5" hidden="false" customHeight="false" outlineLevel="0" collapsed="false">
      <c r="A14" s="220" t="s">
        <v>30</v>
      </c>
      <c r="B14" s="221"/>
      <c r="C14" s="221" t="s">
        <v>842</v>
      </c>
      <c r="D14" s="207"/>
      <c r="E14" s="222" t="n">
        <v>0</v>
      </c>
      <c r="F14" s="223"/>
      <c r="G14" s="224"/>
      <c r="H14" s="225"/>
      <c r="I14" s="226"/>
      <c r="J14" s="227" t="e">
        <f aca="false"/>
        <v>#REF!</v>
      </c>
      <c r="K14" s="228" t="s">
        <v>32</v>
      </c>
    </row>
    <row r="15" s="19" customFormat="true" ht="12.75" hidden="false" customHeight="false" outlineLevel="0" collapsed="false">
      <c r="A15" s="229"/>
      <c r="B15" s="230"/>
      <c r="C15" s="231"/>
      <c r="D15" s="232"/>
      <c r="E15" s="233"/>
      <c r="F15" s="234"/>
      <c r="G15" s="235"/>
      <c r="H15" s="236"/>
      <c r="I15" s="226"/>
    </row>
    <row r="16" s="19" customFormat="true" ht="12.75" hidden="false" customHeight="false" outlineLevel="0" collapsed="false">
      <c r="A16" s="237" t="s">
        <v>843</v>
      </c>
      <c r="B16" s="11"/>
      <c r="C16" s="12" t="s">
        <v>31</v>
      </c>
      <c r="D16" s="238"/>
      <c r="E16" s="239" t="n">
        <v>0</v>
      </c>
      <c r="F16" s="240"/>
      <c r="G16" s="241"/>
      <c r="H16" s="242"/>
      <c r="I16" s="226"/>
      <c r="J16" s="85"/>
      <c r="K16" s="28"/>
      <c r="O16" s="28"/>
    </row>
    <row r="17" s="19" customFormat="true" ht="12.75" hidden="false" customHeight="false" outlineLevel="0" collapsed="false">
      <c r="A17" s="243" t="s">
        <v>844</v>
      </c>
      <c r="B17" s="244"/>
      <c r="C17" s="245" t="s">
        <v>845</v>
      </c>
      <c r="D17" s="244"/>
      <c r="E17" s="246"/>
      <c r="F17" s="247"/>
      <c r="G17" s="248"/>
      <c r="H17" s="249"/>
      <c r="I17" s="226"/>
    </row>
    <row r="18" customFormat="false" ht="12.75" hidden="false" customHeight="false" outlineLevel="0" collapsed="false">
      <c r="A18" s="250" t="n">
        <v>510</v>
      </c>
      <c r="B18" s="251"/>
      <c r="C18" s="252" t="s">
        <v>34</v>
      </c>
      <c r="D18" s="253" t="s">
        <v>35</v>
      </c>
      <c r="E18" s="99" t="n">
        <v>1</v>
      </c>
      <c r="F18" s="254"/>
      <c r="G18" s="101"/>
      <c r="H18" s="255"/>
      <c r="I18" s="256" t="n">
        <v>9351.8349</v>
      </c>
      <c r="J18" s="257"/>
      <c r="K18" s="257"/>
    </row>
    <row r="19" customFormat="false" ht="12.75" hidden="false" customHeight="false" outlineLevel="0" collapsed="false">
      <c r="A19" s="250" t="n">
        <v>516</v>
      </c>
      <c r="B19" s="251"/>
      <c r="C19" s="252" t="s">
        <v>36</v>
      </c>
      <c r="D19" s="253" t="s">
        <v>37</v>
      </c>
      <c r="E19" s="99" t="n">
        <v>4</v>
      </c>
      <c r="F19" s="254"/>
      <c r="G19" s="101"/>
      <c r="H19" s="255"/>
      <c r="I19" s="256" t="n">
        <v>0</v>
      </c>
      <c r="J19" s="257"/>
      <c r="K19" s="257"/>
    </row>
    <row r="20" customFormat="false" ht="12.75" hidden="false" customHeight="false" outlineLevel="0" collapsed="false">
      <c r="A20" s="250" t="n">
        <v>729</v>
      </c>
      <c r="B20" s="96"/>
      <c r="C20" s="106" t="s">
        <v>38</v>
      </c>
      <c r="D20" s="98" t="s">
        <v>39</v>
      </c>
      <c r="E20" s="99" t="n">
        <v>200</v>
      </c>
      <c r="F20" s="100"/>
      <c r="G20" s="101"/>
      <c r="H20" s="255"/>
      <c r="I20" s="258"/>
      <c r="J20" s="257"/>
      <c r="K20" s="257"/>
    </row>
    <row r="21" customFormat="false" ht="12.75" hidden="false" customHeight="false" outlineLevel="0" collapsed="false">
      <c r="A21" s="250" t="n">
        <v>546</v>
      </c>
      <c r="B21" s="96" t="s">
        <v>43</v>
      </c>
      <c r="C21" s="106" t="s">
        <v>44</v>
      </c>
      <c r="D21" s="98" t="s">
        <v>42</v>
      </c>
      <c r="E21" s="99" t="n">
        <v>22.39</v>
      </c>
      <c r="F21" s="100"/>
      <c r="G21" s="101"/>
      <c r="H21" s="255"/>
      <c r="I21" s="258"/>
      <c r="J21" s="257"/>
      <c r="K21" s="257"/>
    </row>
    <row r="22" s="19" customFormat="true" ht="12.75" hidden="false" customHeight="false" outlineLevel="0" collapsed="false">
      <c r="A22" s="250" t="n">
        <v>610</v>
      </c>
      <c r="B22" s="96" t="s">
        <v>48</v>
      </c>
      <c r="C22" s="97" t="s">
        <v>49</v>
      </c>
      <c r="D22" s="98" t="s">
        <v>50</v>
      </c>
      <c r="E22" s="99" t="n">
        <v>1505.68</v>
      </c>
      <c r="F22" s="100"/>
      <c r="G22" s="101"/>
      <c r="H22" s="255"/>
      <c r="I22" s="226"/>
    </row>
    <row r="23" customFormat="false" ht="25.5" hidden="false" customHeight="false" outlineLevel="0" collapsed="false">
      <c r="A23" s="250" t="n">
        <v>507</v>
      </c>
      <c r="B23" s="96" t="s">
        <v>51</v>
      </c>
      <c r="C23" s="97" t="s">
        <v>52</v>
      </c>
      <c r="D23" s="98" t="s">
        <v>35</v>
      </c>
      <c r="E23" s="99" t="n">
        <v>20</v>
      </c>
      <c r="F23" s="100"/>
      <c r="G23" s="101"/>
      <c r="H23" s="255"/>
      <c r="I23" s="258"/>
    </row>
    <row r="24" customFormat="false" ht="12.75" hidden="false" customHeight="false" outlineLevel="0" collapsed="false">
      <c r="A24" s="250" t="n">
        <v>520</v>
      </c>
      <c r="B24" s="96" t="s">
        <v>43</v>
      </c>
      <c r="C24" s="97" t="s">
        <v>53</v>
      </c>
      <c r="D24" s="98" t="s">
        <v>54</v>
      </c>
      <c r="E24" s="99" t="n">
        <v>2992</v>
      </c>
      <c r="F24" s="100"/>
      <c r="G24" s="101"/>
      <c r="H24" s="255"/>
      <c r="I24" s="258"/>
    </row>
    <row r="25" s="19" customFormat="true" ht="12.75" hidden="false" customHeight="false" outlineLevel="0" collapsed="false">
      <c r="A25" s="250" t="n">
        <v>589</v>
      </c>
      <c r="B25" s="96"/>
      <c r="C25" s="97" t="s">
        <v>55</v>
      </c>
      <c r="D25" s="98" t="s">
        <v>35</v>
      </c>
      <c r="E25" s="99" t="n">
        <v>1</v>
      </c>
      <c r="F25" s="100"/>
      <c r="G25" s="101"/>
      <c r="H25" s="255"/>
      <c r="I25" s="258"/>
    </row>
    <row r="26" s="187" customFormat="true" ht="25.5" hidden="false" customHeight="false" outlineLevel="0" collapsed="false">
      <c r="A26" s="250" t="n">
        <v>593</v>
      </c>
      <c r="B26" s="96"/>
      <c r="C26" s="106" t="s">
        <v>56</v>
      </c>
      <c r="D26" s="98" t="s">
        <v>35</v>
      </c>
      <c r="E26" s="99" t="n">
        <v>7</v>
      </c>
      <c r="F26" s="100"/>
      <c r="G26" s="101"/>
      <c r="H26" s="255"/>
      <c r="I26" s="50"/>
    </row>
    <row r="27" customFormat="false" ht="25.5" hidden="false" customHeight="false" outlineLevel="0" collapsed="false">
      <c r="A27" s="250" t="n">
        <v>592</v>
      </c>
      <c r="B27" s="96"/>
      <c r="C27" s="106" t="s">
        <v>846</v>
      </c>
      <c r="D27" s="98" t="s">
        <v>35</v>
      </c>
      <c r="E27" s="99" t="n">
        <v>3</v>
      </c>
      <c r="F27" s="100"/>
      <c r="G27" s="101"/>
      <c r="H27" s="255"/>
      <c r="I27" s="258"/>
    </row>
    <row r="28" customFormat="false" ht="12.75" hidden="false" customHeight="false" outlineLevel="0" collapsed="false">
      <c r="A28" s="250" t="n">
        <v>654</v>
      </c>
      <c r="B28" s="96" t="n">
        <v>23781</v>
      </c>
      <c r="C28" s="106" t="s">
        <v>64</v>
      </c>
      <c r="D28" s="98" t="s">
        <v>42</v>
      </c>
      <c r="E28" s="99" t="n">
        <v>52</v>
      </c>
      <c r="F28" s="100"/>
      <c r="G28" s="101"/>
      <c r="H28" s="255"/>
      <c r="I28" s="258"/>
    </row>
    <row r="29" customFormat="false" ht="12.75" hidden="false" customHeight="false" outlineLevel="0" collapsed="false">
      <c r="A29" s="250" t="n">
        <v>655</v>
      </c>
      <c r="B29" s="96"/>
      <c r="C29" s="106" t="s">
        <v>65</v>
      </c>
      <c r="D29" s="98" t="s">
        <v>54</v>
      </c>
      <c r="E29" s="99" t="n">
        <v>170</v>
      </c>
      <c r="F29" s="100"/>
      <c r="G29" s="101"/>
      <c r="H29" s="255"/>
      <c r="I29" s="258"/>
    </row>
    <row r="30" customFormat="false" ht="12.75" hidden="false" customHeight="false" outlineLevel="0" collapsed="false">
      <c r="A30" s="250" t="n">
        <v>559</v>
      </c>
      <c r="B30" s="96" t="s">
        <v>68</v>
      </c>
      <c r="C30" s="97" t="s">
        <v>69</v>
      </c>
      <c r="D30" s="98" t="s">
        <v>54</v>
      </c>
      <c r="E30" s="99" t="n">
        <v>18</v>
      </c>
      <c r="F30" s="100"/>
      <c r="G30" s="101"/>
      <c r="H30" s="255"/>
      <c r="I30" s="258"/>
    </row>
    <row r="31" customFormat="false" ht="12.75" hidden="false" customHeight="false" outlineLevel="0" collapsed="false">
      <c r="A31" s="250" t="n">
        <v>710</v>
      </c>
      <c r="B31" s="96"/>
      <c r="C31" s="97" t="s">
        <v>70</v>
      </c>
      <c r="D31" s="98" t="s">
        <v>35</v>
      </c>
      <c r="E31" s="99" t="n">
        <v>14</v>
      </c>
      <c r="F31" s="100"/>
      <c r="G31" s="101"/>
      <c r="H31" s="255"/>
      <c r="I31" s="258"/>
    </row>
    <row r="32" customFormat="false" ht="25.5" hidden="false" customHeight="false" outlineLevel="0" collapsed="false">
      <c r="A32" s="250" t="n">
        <v>508</v>
      </c>
      <c r="B32" s="96" t="s">
        <v>71</v>
      </c>
      <c r="C32" s="97" t="s">
        <v>72</v>
      </c>
      <c r="D32" s="98" t="s">
        <v>54</v>
      </c>
      <c r="E32" s="99" t="n">
        <v>40</v>
      </c>
      <c r="F32" s="100"/>
      <c r="G32" s="101"/>
      <c r="H32" s="255"/>
      <c r="I32" s="258"/>
    </row>
    <row r="33" customFormat="false" ht="25.5" hidden="false" customHeight="false" outlineLevel="0" collapsed="false">
      <c r="A33" s="250" t="n">
        <v>623</v>
      </c>
      <c r="B33" s="96" t="s">
        <v>75</v>
      </c>
      <c r="C33" s="106" t="s">
        <v>76</v>
      </c>
      <c r="D33" s="98" t="s">
        <v>42</v>
      </c>
      <c r="E33" s="99" t="n">
        <v>33</v>
      </c>
      <c r="F33" s="100"/>
      <c r="G33" s="101"/>
      <c r="H33" s="255"/>
      <c r="I33" s="258"/>
    </row>
    <row r="34" customFormat="false" ht="12.75" hidden="false" customHeight="false" outlineLevel="0" collapsed="false">
      <c r="A34" s="259"/>
      <c r="B34" s="110"/>
      <c r="C34" s="106" t="s">
        <v>80</v>
      </c>
      <c r="D34" s="110" t="s">
        <v>81</v>
      </c>
      <c r="E34" s="111" t="n">
        <v>1</v>
      </c>
      <c r="F34" s="112"/>
      <c r="G34" s="101"/>
      <c r="H34" s="260"/>
      <c r="I34" s="258"/>
    </row>
    <row r="35" customFormat="false" ht="12.75" hidden="false" customHeight="false" outlineLevel="0" collapsed="false">
      <c r="A35" s="250"/>
      <c r="B35" s="98"/>
      <c r="C35" s="106" t="s">
        <v>82</v>
      </c>
      <c r="D35" s="98" t="s">
        <v>35</v>
      </c>
      <c r="E35" s="99" t="n">
        <v>1</v>
      </c>
      <c r="F35" s="114"/>
      <c r="G35" s="101"/>
      <c r="H35" s="255"/>
      <c r="I35" s="258"/>
    </row>
    <row r="36" customFormat="false" ht="12.75" hidden="false" customHeight="false" outlineLevel="0" collapsed="false">
      <c r="A36" s="250"/>
      <c r="B36" s="98"/>
      <c r="C36" s="106" t="s">
        <v>83</v>
      </c>
      <c r="D36" s="98" t="s">
        <v>35</v>
      </c>
      <c r="E36" s="99" t="n">
        <v>1</v>
      </c>
      <c r="F36" s="114"/>
      <c r="G36" s="101"/>
      <c r="H36" s="255"/>
      <c r="I36" s="258"/>
    </row>
    <row r="37" s="187" customFormat="true" ht="12.75" hidden="false" customHeight="false" outlineLevel="0" collapsed="false">
      <c r="A37" s="250"/>
      <c r="B37" s="98"/>
      <c r="C37" s="106" t="s">
        <v>847</v>
      </c>
      <c r="D37" s="98" t="s">
        <v>117</v>
      </c>
      <c r="E37" s="99" t="n">
        <v>2</v>
      </c>
      <c r="F37" s="114"/>
      <c r="G37" s="101"/>
      <c r="H37" s="255"/>
      <c r="I37" s="50"/>
    </row>
    <row r="38" customFormat="false" ht="12.75" hidden="false" customHeight="false" outlineLevel="0" collapsed="false">
      <c r="A38" s="250"/>
      <c r="B38" s="98"/>
      <c r="C38" s="106" t="s">
        <v>84</v>
      </c>
      <c r="D38" s="98" t="s">
        <v>35</v>
      </c>
      <c r="E38" s="99" t="n">
        <v>1</v>
      </c>
      <c r="F38" s="114"/>
      <c r="G38" s="101"/>
      <c r="H38" s="255"/>
      <c r="I38" s="258"/>
    </row>
    <row r="39" customFormat="false" ht="12.75" hidden="false" customHeight="false" outlineLevel="0" collapsed="false">
      <c r="A39" s="250" t="n">
        <v>614</v>
      </c>
      <c r="B39" s="96" t="s">
        <v>85</v>
      </c>
      <c r="C39" s="97" t="s">
        <v>86</v>
      </c>
      <c r="D39" s="98" t="s">
        <v>46</v>
      </c>
      <c r="E39" s="99" t="n">
        <v>12.2</v>
      </c>
      <c r="F39" s="100"/>
      <c r="G39" s="101"/>
      <c r="H39" s="255"/>
      <c r="I39" s="258"/>
    </row>
    <row r="40" customFormat="false" ht="12.75" hidden="false" customHeight="false" outlineLevel="0" collapsed="false">
      <c r="A40" s="250" t="n">
        <v>615</v>
      </c>
      <c r="B40" s="96"/>
      <c r="C40" s="106" t="s">
        <v>87</v>
      </c>
      <c r="D40" s="98" t="s">
        <v>46</v>
      </c>
      <c r="E40" s="99" t="n">
        <v>23.46</v>
      </c>
      <c r="F40" s="100"/>
      <c r="G40" s="101"/>
      <c r="H40" s="255"/>
      <c r="I40" s="258"/>
    </row>
    <row r="41" customFormat="false" ht="12.75" hidden="false" customHeight="false" outlineLevel="0" collapsed="false">
      <c r="A41" s="250" t="n">
        <v>609</v>
      </c>
      <c r="B41" s="96" t="s">
        <v>88</v>
      </c>
      <c r="C41" s="106" t="s">
        <v>89</v>
      </c>
      <c r="D41" s="98" t="s">
        <v>46</v>
      </c>
      <c r="E41" s="99" t="n">
        <v>21.06</v>
      </c>
      <c r="F41" s="100"/>
      <c r="G41" s="101"/>
      <c r="H41" s="255"/>
      <c r="I41" s="258"/>
    </row>
    <row r="42" customFormat="false" ht="12.75" hidden="false" customHeight="false" outlineLevel="0" collapsed="false">
      <c r="A42" s="250" t="n">
        <v>711</v>
      </c>
      <c r="B42" s="96" t="n">
        <v>13244</v>
      </c>
      <c r="C42" s="97" t="s">
        <v>90</v>
      </c>
      <c r="D42" s="98" t="s">
        <v>35</v>
      </c>
      <c r="E42" s="99" t="n">
        <v>31</v>
      </c>
      <c r="F42" s="100"/>
      <c r="G42" s="101"/>
      <c r="H42" s="255"/>
      <c r="I42" s="258"/>
    </row>
    <row r="43" customFormat="false" ht="12.75" hidden="false" customHeight="false" outlineLevel="0" collapsed="false">
      <c r="A43" s="250" t="n">
        <v>555</v>
      </c>
      <c r="B43" s="96" t="s">
        <v>68</v>
      </c>
      <c r="C43" s="97" t="s">
        <v>94</v>
      </c>
      <c r="D43" s="98" t="s">
        <v>54</v>
      </c>
      <c r="E43" s="99" t="n">
        <v>3112</v>
      </c>
      <c r="F43" s="100"/>
      <c r="G43" s="101"/>
      <c r="H43" s="255"/>
      <c r="I43" s="258"/>
    </row>
    <row r="44" customFormat="false" ht="12.75" hidden="false" customHeight="false" outlineLevel="0" collapsed="false">
      <c r="A44" s="250" t="n">
        <v>583</v>
      </c>
      <c r="B44" s="96"/>
      <c r="C44" s="106" t="s">
        <v>95</v>
      </c>
      <c r="D44" s="98" t="s">
        <v>35</v>
      </c>
      <c r="E44" s="99" t="n">
        <v>1</v>
      </c>
      <c r="F44" s="100"/>
      <c r="G44" s="101"/>
      <c r="H44" s="255"/>
      <c r="I44" s="258"/>
    </row>
    <row r="45" customFormat="false" ht="12.75" hidden="false" customHeight="false" outlineLevel="0" collapsed="false">
      <c r="A45" s="250" t="n">
        <v>588</v>
      </c>
      <c r="B45" s="96"/>
      <c r="C45" s="106" t="s">
        <v>96</v>
      </c>
      <c r="D45" s="98" t="s">
        <v>35</v>
      </c>
      <c r="E45" s="99" t="n">
        <v>2</v>
      </c>
      <c r="F45" s="100"/>
      <c r="G45" s="101"/>
      <c r="H45" s="255"/>
      <c r="I45" s="258"/>
    </row>
    <row r="46" customFormat="false" ht="12.75" hidden="false" customHeight="false" outlineLevel="0" collapsed="false">
      <c r="A46" s="250" t="n">
        <v>704</v>
      </c>
      <c r="B46" s="96" t="s">
        <v>43</v>
      </c>
      <c r="C46" s="106" t="s">
        <v>98</v>
      </c>
      <c r="D46" s="98" t="s">
        <v>54</v>
      </c>
      <c r="E46" s="99" t="n">
        <v>57</v>
      </c>
      <c r="F46" s="100"/>
      <c r="G46" s="101"/>
      <c r="H46" s="255"/>
      <c r="I46" s="258"/>
    </row>
    <row r="47" customFormat="false" ht="12.75" hidden="false" customHeight="false" outlineLevel="0" collapsed="false">
      <c r="A47" s="250" t="n">
        <v>706</v>
      </c>
      <c r="B47" s="96" t="s">
        <v>43</v>
      </c>
      <c r="C47" s="106" t="s">
        <v>848</v>
      </c>
      <c r="D47" s="98" t="s">
        <v>54</v>
      </c>
      <c r="E47" s="99" t="n">
        <v>24</v>
      </c>
      <c r="F47" s="100"/>
      <c r="G47" s="101"/>
      <c r="H47" s="255"/>
      <c r="I47" s="258"/>
    </row>
    <row r="48" customFormat="false" ht="12.75" hidden="false" customHeight="false" outlineLevel="0" collapsed="false">
      <c r="A48" s="250" t="n">
        <v>707</v>
      </c>
      <c r="B48" s="96" t="s">
        <v>43</v>
      </c>
      <c r="C48" s="106" t="s">
        <v>849</v>
      </c>
      <c r="D48" s="98" t="s">
        <v>54</v>
      </c>
      <c r="E48" s="99" t="n">
        <v>2</v>
      </c>
      <c r="F48" s="100"/>
      <c r="G48" s="101"/>
      <c r="H48" s="255"/>
      <c r="I48" s="258"/>
    </row>
    <row r="49" s="102" customFormat="true" ht="12.75" hidden="false" customHeight="false" outlineLevel="0" collapsed="false">
      <c r="A49" s="95"/>
      <c r="B49" s="96" t="s">
        <v>6</v>
      </c>
      <c r="C49" s="106" t="s">
        <v>197</v>
      </c>
      <c r="D49" s="98" t="s">
        <v>46</v>
      </c>
      <c r="E49" s="99" t="n">
        <v>321</v>
      </c>
      <c r="F49" s="100"/>
      <c r="G49" s="101"/>
      <c r="I49" s="105"/>
    </row>
    <row r="50" s="102" customFormat="true" ht="12.75" hidden="false" customHeight="false" outlineLevel="0" collapsed="false">
      <c r="A50" s="95"/>
      <c r="B50" s="96" t="s">
        <v>6</v>
      </c>
      <c r="C50" s="106" t="s">
        <v>198</v>
      </c>
      <c r="D50" s="98" t="s">
        <v>46</v>
      </c>
      <c r="E50" s="99" t="n">
        <f aca="false">'Escav 2'!F19</f>
        <v>1476</v>
      </c>
      <c r="F50" s="100"/>
      <c r="G50" s="101"/>
      <c r="I50" s="105"/>
    </row>
    <row r="51" s="102" customFormat="true" ht="12.75" hidden="false" customHeight="false" outlineLevel="0" collapsed="false">
      <c r="A51" s="95"/>
      <c r="B51" s="96" t="s">
        <v>6</v>
      </c>
      <c r="C51" s="106" t="s">
        <v>199</v>
      </c>
      <c r="D51" s="98" t="s">
        <v>46</v>
      </c>
      <c r="E51" s="99" t="n">
        <f aca="false">'Escav 2'!F20</f>
        <v>164</v>
      </c>
      <c r="F51" s="99"/>
      <c r="G51" s="101"/>
      <c r="I51" s="105"/>
    </row>
    <row r="52" s="94" customFormat="true" ht="30.75" hidden="false" customHeight="true" outlineLevel="0" collapsed="false">
      <c r="A52" s="95"/>
      <c r="B52" s="96" t="s">
        <v>6</v>
      </c>
      <c r="C52" s="97" t="s">
        <v>100</v>
      </c>
      <c r="D52" s="107" t="s">
        <v>46</v>
      </c>
      <c r="E52" s="99" t="n">
        <f aca="false">'Escav 2'!E19</f>
        <v>1181</v>
      </c>
      <c r="F52" s="100"/>
      <c r="G52" s="101"/>
      <c r="H52" s="104"/>
      <c r="I52" s="105"/>
    </row>
    <row r="53" s="94" customFormat="true" ht="30" hidden="false" customHeight="true" outlineLevel="0" collapsed="false">
      <c r="A53" s="115" t="n">
        <v>65000169</v>
      </c>
      <c r="B53" s="115" t="s">
        <v>101</v>
      </c>
      <c r="C53" s="97" t="s">
        <v>102</v>
      </c>
      <c r="D53" s="107" t="s">
        <v>46</v>
      </c>
      <c r="E53" s="99" t="n">
        <f aca="false">'Escav 2'!E20</f>
        <v>131</v>
      </c>
      <c r="F53" s="100"/>
      <c r="G53" s="101"/>
      <c r="H53" s="104"/>
      <c r="I53" s="105"/>
    </row>
    <row r="54" s="94" customFormat="true" ht="25.5" hidden="false" customHeight="false" outlineLevel="0" collapsed="false">
      <c r="A54" s="95"/>
      <c r="B54" s="96" t="s">
        <v>6</v>
      </c>
      <c r="C54" s="97" t="s">
        <v>103</v>
      </c>
      <c r="D54" s="107" t="s">
        <v>46</v>
      </c>
      <c r="E54" s="99" t="n">
        <f aca="false">'Escav 2'!E17</f>
        <v>295</v>
      </c>
      <c r="F54" s="100"/>
      <c r="G54" s="101"/>
      <c r="H54" s="104"/>
      <c r="I54" s="105"/>
    </row>
    <row r="55" s="94" customFormat="true" ht="12.75" hidden="false" customHeight="false" outlineLevel="0" collapsed="false">
      <c r="A55" s="95"/>
      <c r="B55" s="96" t="s">
        <v>6</v>
      </c>
      <c r="C55" s="97" t="s">
        <v>104</v>
      </c>
      <c r="D55" s="107" t="s">
        <v>46</v>
      </c>
      <c r="E55" s="99" t="n">
        <f aca="false">'Escav 2'!E18</f>
        <v>33</v>
      </c>
      <c r="F55" s="100"/>
      <c r="G55" s="101"/>
      <c r="H55" s="104"/>
      <c r="I55" s="105"/>
    </row>
    <row r="56" customFormat="false" ht="25.5" hidden="false" customHeight="false" outlineLevel="0" collapsed="false">
      <c r="A56" s="115" t="n">
        <v>65000192</v>
      </c>
      <c r="B56" s="115" t="s">
        <v>101</v>
      </c>
      <c r="C56" s="106" t="s">
        <v>105</v>
      </c>
      <c r="D56" s="110" t="s">
        <v>106</v>
      </c>
      <c r="E56" s="117" t="n">
        <f aca="false">'Escav 2'!F20*'Escav 2'!F22</f>
        <v>820</v>
      </c>
      <c r="F56" s="117"/>
      <c r="G56" s="101"/>
      <c r="H56" s="255"/>
      <c r="I56" s="258"/>
    </row>
    <row r="57" customFormat="false" ht="12.75" hidden="false" customHeight="false" outlineLevel="0" collapsed="false">
      <c r="A57" s="250" t="n">
        <v>620</v>
      </c>
      <c r="B57" s="96" t="s">
        <v>107</v>
      </c>
      <c r="C57" s="106" t="s">
        <v>108</v>
      </c>
      <c r="D57" s="98" t="s">
        <v>54</v>
      </c>
      <c r="E57" s="99" t="n">
        <v>17</v>
      </c>
      <c r="F57" s="100"/>
      <c r="G57" s="101"/>
      <c r="H57" s="255"/>
      <c r="I57" s="258"/>
    </row>
    <row r="58" customFormat="false" ht="12.75" hidden="false" customHeight="false" outlineLevel="0" collapsed="false">
      <c r="A58" s="250" t="n">
        <v>611</v>
      </c>
      <c r="B58" s="96" t="s">
        <v>109</v>
      </c>
      <c r="C58" s="97" t="s">
        <v>110</v>
      </c>
      <c r="D58" s="98" t="s">
        <v>42</v>
      </c>
      <c r="E58" s="99" t="n">
        <v>466.26</v>
      </c>
      <c r="F58" s="100"/>
      <c r="G58" s="101"/>
      <c r="H58" s="255"/>
      <c r="I58" s="258"/>
    </row>
    <row r="59" customFormat="false" ht="25.5" hidden="false" customHeight="false" outlineLevel="0" collapsed="false">
      <c r="A59" s="250" t="n">
        <v>505</v>
      </c>
      <c r="B59" s="96" t="s">
        <v>33</v>
      </c>
      <c r="C59" s="97" t="s">
        <v>111</v>
      </c>
      <c r="D59" s="98" t="s">
        <v>35</v>
      </c>
      <c r="E59" s="99" t="n">
        <v>1</v>
      </c>
      <c r="F59" s="100"/>
      <c r="G59" s="101"/>
      <c r="H59" s="255"/>
      <c r="I59" s="258"/>
    </row>
    <row r="60" customFormat="false" ht="12.75" hidden="false" customHeight="false" outlineLevel="0" collapsed="false">
      <c r="A60" s="250" t="n">
        <v>608</v>
      </c>
      <c r="B60" s="96" t="s">
        <v>114</v>
      </c>
      <c r="C60" s="106" t="s">
        <v>115</v>
      </c>
      <c r="D60" s="98" t="s">
        <v>42</v>
      </c>
      <c r="E60" s="99" t="n">
        <v>17.81</v>
      </c>
      <c r="F60" s="100"/>
      <c r="G60" s="101"/>
      <c r="H60" s="255"/>
      <c r="I60" s="258"/>
    </row>
    <row r="61" customFormat="false" ht="38.25" hidden="false" customHeight="false" outlineLevel="0" collapsed="false">
      <c r="A61" s="250" t="n">
        <v>717</v>
      </c>
      <c r="B61" s="96" t="s">
        <v>118</v>
      </c>
      <c r="C61" s="106" t="s">
        <v>850</v>
      </c>
      <c r="D61" s="98" t="s">
        <v>117</v>
      </c>
      <c r="E61" s="99" t="n">
        <v>61</v>
      </c>
      <c r="F61" s="100"/>
      <c r="G61" s="101"/>
      <c r="H61" s="255"/>
      <c r="I61" s="258"/>
    </row>
    <row r="62" customFormat="false" ht="12.75" hidden="false" customHeight="false" outlineLevel="0" collapsed="false">
      <c r="A62" s="250" t="n">
        <v>513</v>
      </c>
      <c r="B62" s="96" t="n">
        <v>9537</v>
      </c>
      <c r="C62" s="106" t="s">
        <v>120</v>
      </c>
      <c r="D62" s="98" t="s">
        <v>42</v>
      </c>
      <c r="E62" s="99" t="n">
        <v>48</v>
      </c>
      <c r="F62" s="100"/>
      <c r="G62" s="101"/>
      <c r="H62" s="255"/>
      <c r="I62" s="258"/>
    </row>
    <row r="63" customFormat="false" ht="12.75" hidden="false" customHeight="false" outlineLevel="0" collapsed="false">
      <c r="A63" s="250" t="n">
        <v>512</v>
      </c>
      <c r="B63" s="96" t="s">
        <v>121</v>
      </c>
      <c r="C63" s="97" t="s">
        <v>122</v>
      </c>
      <c r="D63" s="98" t="s">
        <v>42</v>
      </c>
      <c r="E63" s="99" t="n">
        <v>260.7</v>
      </c>
      <c r="F63" s="100"/>
      <c r="G63" s="101"/>
      <c r="H63" s="255"/>
      <c r="I63" s="258"/>
    </row>
    <row r="64" customFormat="false" ht="12.75" hidden="false" customHeight="false" outlineLevel="0" collapsed="false">
      <c r="A64" s="250" t="n">
        <v>519</v>
      </c>
      <c r="B64" s="96" t="s">
        <v>43</v>
      </c>
      <c r="C64" s="97" t="s">
        <v>123</v>
      </c>
      <c r="D64" s="98" t="s">
        <v>54</v>
      </c>
      <c r="E64" s="99" t="n">
        <v>2992</v>
      </c>
      <c r="F64" s="100"/>
      <c r="G64" s="101"/>
      <c r="H64" s="255"/>
      <c r="I64" s="258"/>
    </row>
    <row r="65" customFormat="false" ht="12.75" hidden="false" customHeight="false" outlineLevel="0" collapsed="false">
      <c r="A65" s="250" t="n">
        <v>521</v>
      </c>
      <c r="B65" s="96" t="n">
        <v>23738</v>
      </c>
      <c r="C65" s="106" t="s">
        <v>124</v>
      </c>
      <c r="D65" s="98" t="s">
        <v>42</v>
      </c>
      <c r="E65" s="99" t="n">
        <v>37.85</v>
      </c>
      <c r="F65" s="100"/>
      <c r="G65" s="101"/>
      <c r="H65" s="255"/>
      <c r="I65" s="258"/>
    </row>
    <row r="66" customFormat="false" ht="12.75" hidden="false" customHeight="false" outlineLevel="0" collapsed="false">
      <c r="A66" s="250" t="n">
        <v>515</v>
      </c>
      <c r="B66" s="96"/>
      <c r="C66" s="97" t="s">
        <v>125</v>
      </c>
      <c r="D66" s="98" t="s">
        <v>37</v>
      </c>
      <c r="E66" s="99" t="n">
        <v>4</v>
      </c>
      <c r="F66" s="100"/>
      <c r="G66" s="101"/>
      <c r="H66" s="255"/>
      <c r="I66" s="258"/>
    </row>
    <row r="67" customFormat="false" ht="12.75" hidden="false" customHeight="false" outlineLevel="0" collapsed="false">
      <c r="A67" s="250" t="n">
        <v>731</v>
      </c>
      <c r="B67" s="96"/>
      <c r="C67" s="106" t="s">
        <v>126</v>
      </c>
      <c r="D67" s="98" t="s">
        <v>39</v>
      </c>
      <c r="E67" s="99" t="n">
        <v>40</v>
      </c>
      <c r="F67" s="100"/>
      <c r="G67" s="101"/>
      <c r="H67" s="255"/>
      <c r="I67" s="258"/>
    </row>
    <row r="68" customFormat="false" ht="12.75" hidden="false" customHeight="false" outlineLevel="0" collapsed="false">
      <c r="A68" s="250" t="n">
        <v>578</v>
      </c>
      <c r="B68" s="96"/>
      <c r="C68" s="97" t="s">
        <v>851</v>
      </c>
      <c r="D68" s="98" t="s">
        <v>35</v>
      </c>
      <c r="E68" s="99" t="n">
        <v>1</v>
      </c>
      <c r="F68" s="100"/>
      <c r="G68" s="101"/>
      <c r="H68" s="255"/>
      <c r="I68" s="258"/>
      <c r="O68" s="8" t="n">
        <v>17992.136</v>
      </c>
      <c r="P68" s="8" t="n">
        <f aca="false">0.5*O68</f>
        <v>8996.068</v>
      </c>
    </row>
    <row r="69" customFormat="false" ht="25.5" hidden="false" customHeight="false" outlineLevel="0" collapsed="false">
      <c r="A69" s="250" t="n">
        <v>578</v>
      </c>
      <c r="B69" s="96"/>
      <c r="C69" s="106" t="s">
        <v>852</v>
      </c>
      <c r="D69" s="98" t="s">
        <v>35</v>
      </c>
      <c r="E69" s="99" t="n">
        <v>1</v>
      </c>
      <c r="F69" s="100"/>
      <c r="G69" s="101"/>
      <c r="H69" s="255"/>
      <c r="I69" s="258"/>
      <c r="O69" s="8" t="n">
        <v>19558.4</v>
      </c>
      <c r="P69" s="8" t="n">
        <f aca="false">0.5*O69</f>
        <v>9779.2</v>
      </c>
    </row>
    <row r="70" customFormat="false" ht="25.5" hidden="false" customHeight="false" outlineLevel="0" collapsed="false">
      <c r="A70" s="250" t="n">
        <v>578</v>
      </c>
      <c r="B70" s="96"/>
      <c r="C70" s="106" t="s">
        <v>853</v>
      </c>
      <c r="D70" s="98" t="s">
        <v>35</v>
      </c>
      <c r="E70" s="99" t="n">
        <v>1</v>
      </c>
      <c r="F70" s="100"/>
      <c r="G70" s="101"/>
      <c r="H70" s="255"/>
      <c r="I70" s="258"/>
      <c r="O70" s="8" t="n">
        <v>1024</v>
      </c>
      <c r="P70" s="8" t="n">
        <f aca="false">0.5*O70</f>
        <v>512</v>
      </c>
    </row>
    <row r="71" customFormat="false" ht="25.5" hidden="false" customHeight="false" outlineLevel="0" collapsed="false">
      <c r="A71" s="250" t="n">
        <v>578</v>
      </c>
      <c r="B71" s="96"/>
      <c r="C71" s="106" t="s">
        <v>854</v>
      </c>
      <c r="D71" s="98" t="s">
        <v>35</v>
      </c>
      <c r="E71" s="99" t="n">
        <v>1</v>
      </c>
      <c r="F71" s="100"/>
      <c r="G71" s="101"/>
      <c r="H71" s="255"/>
      <c r="I71" s="258"/>
      <c r="O71" s="8" t="n">
        <v>2355.2</v>
      </c>
      <c r="P71" s="8" t="n">
        <f aca="false">0.5*O71</f>
        <v>1177.6</v>
      </c>
    </row>
    <row r="72" customFormat="false" ht="12.75" hidden="false" customHeight="false" outlineLevel="0" collapsed="false">
      <c r="A72" s="250" t="n">
        <v>578</v>
      </c>
      <c r="B72" s="96"/>
      <c r="C72" s="106" t="s">
        <v>855</v>
      </c>
      <c r="D72" s="98" t="s">
        <v>35</v>
      </c>
      <c r="E72" s="99" t="n">
        <v>1</v>
      </c>
      <c r="F72" s="100"/>
      <c r="G72" s="101"/>
      <c r="H72" s="255"/>
      <c r="I72" s="258"/>
      <c r="O72" s="8" t="n">
        <v>29114.864</v>
      </c>
      <c r="P72" s="8" t="n">
        <f aca="false">0.5*O72</f>
        <v>14557.432</v>
      </c>
    </row>
    <row r="73" customFormat="false" ht="25.5" hidden="false" customHeight="false" outlineLevel="0" collapsed="false">
      <c r="A73" s="250" t="n">
        <v>578</v>
      </c>
      <c r="B73" s="96"/>
      <c r="C73" s="106" t="s">
        <v>856</v>
      </c>
      <c r="D73" s="98" t="s">
        <v>35</v>
      </c>
      <c r="E73" s="99" t="n">
        <v>1</v>
      </c>
      <c r="F73" s="100"/>
      <c r="G73" s="101"/>
      <c r="H73" s="255"/>
      <c r="I73" s="258"/>
      <c r="O73" s="8" t="n">
        <v>5843.024</v>
      </c>
      <c r="P73" s="8" t="n">
        <f aca="false">0.5*O73</f>
        <v>2921.512</v>
      </c>
    </row>
    <row r="74" customFormat="false" ht="12.75" hidden="false" customHeight="false" outlineLevel="0" collapsed="false">
      <c r="A74" s="250" t="n">
        <v>566</v>
      </c>
      <c r="B74" s="96"/>
      <c r="C74" s="97" t="s">
        <v>138</v>
      </c>
      <c r="D74" s="98" t="s">
        <v>54</v>
      </c>
      <c r="E74" s="99" t="n">
        <v>18</v>
      </c>
      <c r="F74" s="100"/>
      <c r="G74" s="101"/>
      <c r="H74" s="255"/>
      <c r="I74" s="258"/>
      <c r="O74" s="8" t="n">
        <v>1.2</v>
      </c>
      <c r="P74" s="8" t="n">
        <f aca="false">0.5*O74</f>
        <v>0.6</v>
      </c>
    </row>
    <row r="75" customFormat="false" ht="12.75" hidden="false" customHeight="false" outlineLevel="0" collapsed="false">
      <c r="A75" s="250" t="n">
        <v>577</v>
      </c>
      <c r="B75" s="96"/>
      <c r="C75" s="97" t="s">
        <v>857</v>
      </c>
      <c r="D75" s="98" t="s">
        <v>35</v>
      </c>
      <c r="E75" s="99" t="n">
        <v>1</v>
      </c>
      <c r="F75" s="100"/>
      <c r="G75" s="101"/>
      <c r="H75" s="255"/>
      <c r="I75" s="258"/>
      <c r="O75" s="8" t="n">
        <v>3584</v>
      </c>
      <c r="P75" s="8" t="n">
        <f aca="false">0.5*O75</f>
        <v>1792</v>
      </c>
    </row>
    <row r="76" customFormat="false" ht="12.75" hidden="false" customHeight="false" outlineLevel="0" collapsed="false">
      <c r="A76" s="250" t="n">
        <v>576</v>
      </c>
      <c r="B76" s="96"/>
      <c r="C76" s="97" t="s">
        <v>858</v>
      </c>
      <c r="D76" s="98" t="s">
        <v>35</v>
      </c>
      <c r="E76" s="99" t="n">
        <v>1</v>
      </c>
      <c r="F76" s="114"/>
      <c r="G76" s="101"/>
      <c r="H76" s="255"/>
      <c r="I76" s="258"/>
      <c r="O76" s="8" t="n">
        <v>3055.592</v>
      </c>
      <c r="P76" s="8" t="n">
        <f aca="false">0.5*O76</f>
        <v>1527.796</v>
      </c>
    </row>
    <row r="77" customFormat="false" ht="12.75" hidden="false" customHeight="false" outlineLevel="0" collapsed="false">
      <c r="A77" s="250" t="n">
        <v>576</v>
      </c>
      <c r="B77" s="96"/>
      <c r="C77" s="97" t="s">
        <v>859</v>
      </c>
      <c r="D77" s="98" t="s">
        <v>35</v>
      </c>
      <c r="E77" s="99" t="n">
        <v>1</v>
      </c>
      <c r="F77" s="114"/>
      <c r="G77" s="101"/>
      <c r="H77" s="255"/>
      <c r="I77" s="258"/>
      <c r="O77" s="8" t="n">
        <v>2307.552</v>
      </c>
      <c r="P77" s="8" t="n">
        <f aca="false">0.5*O77</f>
        <v>1153.776</v>
      </c>
    </row>
    <row r="78" customFormat="false" ht="12.75" hidden="false" customHeight="false" outlineLevel="0" collapsed="false">
      <c r="A78" s="250" t="n">
        <v>576</v>
      </c>
      <c r="B78" s="96"/>
      <c r="C78" s="97" t="s">
        <v>860</v>
      </c>
      <c r="D78" s="98" t="s">
        <v>35</v>
      </c>
      <c r="E78" s="99" t="n">
        <v>1</v>
      </c>
      <c r="F78" s="100"/>
      <c r="G78" s="101"/>
      <c r="H78" s="255"/>
      <c r="I78" s="258"/>
      <c r="O78" s="8" t="n">
        <v>640.268</v>
      </c>
      <c r="P78" s="8" t="n">
        <f aca="false">0.5*O78</f>
        <v>320.134</v>
      </c>
    </row>
    <row r="79" customFormat="false" ht="25.5" hidden="false" customHeight="false" outlineLevel="0" collapsed="false">
      <c r="A79" s="250" t="n">
        <v>576</v>
      </c>
      <c r="B79" s="96"/>
      <c r="C79" s="106" t="s">
        <v>861</v>
      </c>
      <c r="D79" s="98" t="s">
        <v>35</v>
      </c>
      <c r="E79" s="99" t="n">
        <v>1</v>
      </c>
      <c r="F79" s="100"/>
      <c r="G79" s="101"/>
      <c r="H79" s="255"/>
      <c r="I79" s="258"/>
      <c r="O79" s="8" t="n">
        <v>819.396</v>
      </c>
      <c r="P79" s="8" t="n">
        <f aca="false">0.5*O79</f>
        <v>409.698</v>
      </c>
    </row>
    <row r="80" customFormat="false" ht="25.5" hidden="false" customHeight="false" outlineLevel="0" collapsed="false">
      <c r="A80" s="250" t="n">
        <v>576</v>
      </c>
      <c r="B80" s="96"/>
      <c r="C80" s="106" t="s">
        <v>862</v>
      </c>
      <c r="D80" s="98" t="s">
        <v>35</v>
      </c>
      <c r="E80" s="99" t="n">
        <v>1</v>
      </c>
      <c r="F80" s="100"/>
      <c r="G80" s="101"/>
      <c r="H80" s="255"/>
      <c r="I80" s="258"/>
      <c r="O80" s="8" t="n">
        <v>965.968</v>
      </c>
      <c r="P80" s="8" t="n">
        <f aca="false">0.5*O80</f>
        <v>482.984</v>
      </c>
    </row>
    <row r="81" customFormat="false" ht="25.5" hidden="false" customHeight="false" outlineLevel="0" collapsed="false">
      <c r="A81" s="250" t="n">
        <v>576</v>
      </c>
      <c r="B81" s="96"/>
      <c r="C81" s="106" t="s">
        <v>863</v>
      </c>
      <c r="D81" s="98" t="s">
        <v>35</v>
      </c>
      <c r="E81" s="99" t="n">
        <v>1</v>
      </c>
      <c r="F81" s="100"/>
      <c r="G81" s="101"/>
      <c r="H81" s="255"/>
      <c r="I81" s="258"/>
      <c r="O81" s="8" t="n">
        <v>18884.108</v>
      </c>
      <c r="P81" s="8" t="n">
        <f aca="false">0.5*O81</f>
        <v>9442.054</v>
      </c>
    </row>
    <row r="82" customFormat="false" ht="25.5" hidden="false" customHeight="false" outlineLevel="0" collapsed="false">
      <c r="A82" s="250" t="n">
        <v>576</v>
      </c>
      <c r="B82" s="96"/>
      <c r="C82" s="97" t="s">
        <v>864</v>
      </c>
      <c r="D82" s="98" t="s">
        <v>35</v>
      </c>
      <c r="E82" s="99" t="n">
        <v>1</v>
      </c>
      <c r="F82" s="100"/>
      <c r="G82" s="101"/>
      <c r="H82" s="255"/>
      <c r="I82" s="258"/>
      <c r="O82" s="8" t="n">
        <v>17.964</v>
      </c>
      <c r="P82" s="8" t="n">
        <f aca="false">0.5*O82</f>
        <v>8.982</v>
      </c>
    </row>
    <row r="83" customFormat="false" ht="12.75" hidden="false" customHeight="false" outlineLevel="0" collapsed="false">
      <c r="A83" s="250" t="n">
        <v>576</v>
      </c>
      <c r="B83" s="96"/>
      <c r="C83" s="106" t="s">
        <v>865</v>
      </c>
      <c r="D83" s="98" t="s">
        <v>35</v>
      </c>
      <c r="E83" s="99" t="n">
        <v>1</v>
      </c>
      <c r="F83" s="99"/>
      <c r="G83" s="101"/>
      <c r="H83" s="255"/>
      <c r="I83" s="258"/>
      <c r="O83" s="8" t="n">
        <v>14291.236</v>
      </c>
      <c r="P83" s="8" t="n">
        <f aca="false">0.5*O83</f>
        <v>7145.618</v>
      </c>
    </row>
    <row r="84" customFormat="false" ht="25.5" hidden="false" customHeight="false" outlineLevel="0" collapsed="false">
      <c r="A84" s="250" t="n">
        <v>576</v>
      </c>
      <c r="B84" s="96"/>
      <c r="C84" s="106" t="s">
        <v>866</v>
      </c>
      <c r="D84" s="98" t="s">
        <v>35</v>
      </c>
      <c r="E84" s="99" t="n">
        <v>1</v>
      </c>
      <c r="F84" s="100"/>
      <c r="G84" s="101"/>
      <c r="H84" s="255"/>
      <c r="I84" s="258"/>
      <c r="O84" s="8" t="n">
        <v>19233.088</v>
      </c>
      <c r="P84" s="8" t="n">
        <f aca="false">0.5*O84</f>
        <v>9616.544</v>
      </c>
    </row>
    <row r="85" customFormat="false" ht="25.5" hidden="false" customHeight="false" outlineLevel="0" collapsed="false">
      <c r="A85" s="250" t="n">
        <v>576</v>
      </c>
      <c r="B85" s="96"/>
      <c r="C85" s="106" t="s">
        <v>867</v>
      </c>
      <c r="D85" s="98" t="s">
        <v>35</v>
      </c>
      <c r="E85" s="99" t="n">
        <v>1</v>
      </c>
      <c r="F85" s="100"/>
      <c r="G85" s="101"/>
      <c r="H85" s="255"/>
      <c r="I85" s="258"/>
      <c r="O85" s="8" t="n">
        <v>1175.56</v>
      </c>
      <c r="P85" s="8" t="n">
        <f aca="false">0.5*O85</f>
        <v>587.78</v>
      </c>
    </row>
    <row r="86" customFormat="false" ht="25.5" hidden="false" customHeight="false" outlineLevel="0" collapsed="false">
      <c r="A86" s="250" t="n">
        <v>576</v>
      </c>
      <c r="B86" s="96"/>
      <c r="C86" s="106" t="s">
        <v>868</v>
      </c>
      <c r="D86" s="98" t="s">
        <v>35</v>
      </c>
      <c r="E86" s="99" t="n">
        <v>1</v>
      </c>
      <c r="F86" s="100"/>
      <c r="G86" s="101"/>
      <c r="H86" s="255"/>
      <c r="I86" s="258"/>
      <c r="O86" s="8" t="n">
        <v>22.06</v>
      </c>
      <c r="P86" s="8" t="n">
        <f aca="false">0.5*O86</f>
        <v>11.03</v>
      </c>
    </row>
    <row r="87" customFormat="false" ht="25.5" hidden="false" customHeight="false" outlineLevel="0" collapsed="false">
      <c r="A87" s="250" t="n">
        <v>570</v>
      </c>
      <c r="B87" s="96" t="s">
        <v>43</v>
      </c>
      <c r="C87" s="97" t="s">
        <v>869</v>
      </c>
      <c r="D87" s="98" t="s">
        <v>35</v>
      </c>
      <c r="E87" s="99" t="n">
        <v>447</v>
      </c>
      <c r="F87" s="100"/>
      <c r="G87" s="101"/>
      <c r="H87" s="255"/>
      <c r="I87" s="258"/>
    </row>
    <row r="88" customFormat="false" ht="12.75" hidden="false" customHeight="false" outlineLevel="0" collapsed="false">
      <c r="A88" s="250" t="n">
        <v>565</v>
      </c>
      <c r="B88" s="96" t="s">
        <v>183</v>
      </c>
      <c r="C88" s="106" t="s">
        <v>184</v>
      </c>
      <c r="D88" s="98" t="s">
        <v>54</v>
      </c>
      <c r="E88" s="99" t="n">
        <v>2077</v>
      </c>
      <c r="F88" s="100"/>
      <c r="G88" s="101"/>
      <c r="H88" s="255"/>
      <c r="I88" s="258"/>
    </row>
    <row r="89" customFormat="false" ht="12.75" hidden="false" customHeight="false" outlineLevel="0" collapsed="false">
      <c r="A89" s="250" t="n">
        <v>563</v>
      </c>
      <c r="B89" s="96" t="s">
        <v>185</v>
      </c>
      <c r="C89" s="106" t="s">
        <v>186</v>
      </c>
      <c r="D89" s="98" t="s">
        <v>54</v>
      </c>
      <c r="E89" s="99" t="n">
        <v>450</v>
      </c>
      <c r="F89" s="100"/>
      <c r="G89" s="101"/>
      <c r="H89" s="255"/>
      <c r="I89" s="258"/>
    </row>
    <row r="90" customFormat="false" ht="12.75" hidden="false" customHeight="false" outlineLevel="0" collapsed="false">
      <c r="A90" s="250" t="n">
        <v>726</v>
      </c>
      <c r="B90" s="96" t="s">
        <v>6</v>
      </c>
      <c r="C90" s="106" t="s">
        <v>187</v>
      </c>
      <c r="D90" s="98" t="s">
        <v>42</v>
      </c>
      <c r="E90" s="99" t="n">
        <v>40</v>
      </c>
      <c r="F90" s="100"/>
      <c r="G90" s="101"/>
      <c r="H90" s="255"/>
      <c r="I90" s="258"/>
    </row>
    <row r="91" customFormat="false" ht="12.75" hidden="false" customHeight="false" outlineLevel="0" collapsed="false">
      <c r="A91" s="250" t="n">
        <v>663</v>
      </c>
      <c r="B91" s="96" t="s">
        <v>188</v>
      </c>
      <c r="C91" s="106" t="s">
        <v>189</v>
      </c>
      <c r="D91" s="98" t="s">
        <v>42</v>
      </c>
      <c r="E91" s="99" t="n">
        <v>5.5</v>
      </c>
      <c r="F91" s="100"/>
      <c r="G91" s="101"/>
      <c r="H91" s="255"/>
      <c r="I91" s="18"/>
    </row>
    <row r="92" customFormat="false" ht="12.75" hidden="false" customHeight="false" outlineLevel="0" collapsed="false">
      <c r="A92" s="250" t="n">
        <v>514</v>
      </c>
      <c r="B92" s="96" t="n">
        <v>23605</v>
      </c>
      <c r="C92" s="97" t="s">
        <v>190</v>
      </c>
      <c r="D92" s="98" t="s">
        <v>42</v>
      </c>
      <c r="E92" s="99" t="n">
        <v>30</v>
      </c>
      <c r="F92" s="100"/>
      <c r="G92" s="101"/>
      <c r="H92" s="255"/>
      <c r="I92" s="18"/>
    </row>
    <row r="93" customFormat="false" ht="12.75" hidden="false" customHeight="false" outlineLevel="0" collapsed="false">
      <c r="A93" s="250" t="n">
        <v>727</v>
      </c>
      <c r="B93" s="96"/>
      <c r="C93" s="106" t="s">
        <v>191</v>
      </c>
      <c r="D93" s="98" t="s">
        <v>35</v>
      </c>
      <c r="E93" s="99" t="n">
        <v>8</v>
      </c>
      <c r="F93" s="100"/>
      <c r="G93" s="101"/>
      <c r="H93" s="255"/>
      <c r="I93" s="18"/>
    </row>
    <row r="94" customFormat="false" ht="12.75" hidden="false" customHeight="false" outlineLevel="0" collapsed="false">
      <c r="A94" s="250" t="n">
        <v>728</v>
      </c>
      <c r="B94" s="96"/>
      <c r="C94" s="106" t="s">
        <v>192</v>
      </c>
      <c r="D94" s="98" t="s">
        <v>35</v>
      </c>
      <c r="E94" s="99" t="n">
        <v>6</v>
      </c>
      <c r="F94" s="100"/>
      <c r="G94" s="101"/>
      <c r="H94" s="255"/>
      <c r="I94" s="18"/>
    </row>
    <row r="95" customFormat="false" ht="12.75" hidden="false" customHeight="false" outlineLevel="0" collapsed="false">
      <c r="A95" s="250" t="n">
        <v>509</v>
      </c>
      <c r="B95" s="96"/>
      <c r="C95" s="97" t="s">
        <v>193</v>
      </c>
      <c r="D95" s="98" t="s">
        <v>35</v>
      </c>
      <c r="E95" s="99" t="n">
        <v>2</v>
      </c>
      <c r="F95" s="100"/>
      <c r="G95" s="101"/>
      <c r="H95" s="255"/>
      <c r="I95" s="18"/>
    </row>
    <row r="96" customFormat="false" ht="12.75" hidden="false" customHeight="false" outlineLevel="0" collapsed="false">
      <c r="A96" s="250" t="n">
        <v>725</v>
      </c>
      <c r="B96" s="96"/>
      <c r="C96" s="106" t="s">
        <v>194</v>
      </c>
      <c r="D96" s="98" t="s">
        <v>35</v>
      </c>
      <c r="E96" s="99" t="n">
        <v>2</v>
      </c>
      <c r="F96" s="100"/>
      <c r="G96" s="101"/>
      <c r="H96" s="255"/>
      <c r="I96" s="18"/>
    </row>
    <row r="97" customFormat="false" ht="12.75" hidden="false" customHeight="false" outlineLevel="0" collapsed="false">
      <c r="A97" s="250" t="n">
        <v>724</v>
      </c>
      <c r="B97" s="96" t="s">
        <v>195</v>
      </c>
      <c r="C97" s="106" t="s">
        <v>196</v>
      </c>
      <c r="D97" s="98" t="s">
        <v>35</v>
      </c>
      <c r="E97" s="99" t="n">
        <v>1</v>
      </c>
      <c r="F97" s="100"/>
      <c r="G97" s="101"/>
      <c r="H97" s="255"/>
      <c r="I97" s="18"/>
    </row>
    <row r="98" customFormat="false" ht="12.75" hidden="false" customHeight="false" outlineLevel="0" collapsed="false">
      <c r="A98" s="250" t="n">
        <v>638</v>
      </c>
      <c r="B98" s="96"/>
      <c r="C98" s="97" t="s">
        <v>200</v>
      </c>
      <c r="D98" s="98" t="s">
        <v>35</v>
      </c>
      <c r="E98" s="99" t="n">
        <v>2</v>
      </c>
      <c r="F98" s="100"/>
      <c r="G98" s="101"/>
      <c r="H98" s="255"/>
    </row>
    <row r="99" customFormat="false" ht="12.75" hidden="false" customHeight="false" outlineLevel="0" collapsed="false">
      <c r="A99" s="250"/>
      <c r="B99" s="96"/>
      <c r="C99" s="106" t="s">
        <v>870</v>
      </c>
      <c r="D99" s="98" t="s">
        <v>117</v>
      </c>
      <c r="E99" s="99" t="n">
        <v>1</v>
      </c>
      <c r="F99" s="100"/>
      <c r="G99" s="101"/>
      <c r="H99" s="255"/>
    </row>
    <row r="100" customFormat="false" ht="12.75" hidden="false" customHeight="false" outlineLevel="0" collapsed="false">
      <c r="A100" s="250" t="n">
        <v>506</v>
      </c>
      <c r="B100" s="96" t="s">
        <v>203</v>
      </c>
      <c r="C100" s="97" t="s">
        <v>204</v>
      </c>
      <c r="D100" s="98" t="s">
        <v>35</v>
      </c>
      <c r="E100" s="99" t="n">
        <v>12</v>
      </c>
      <c r="F100" s="100"/>
      <c r="G100" s="101"/>
      <c r="H100" s="255"/>
    </row>
    <row r="101" customFormat="false" ht="12.75" hidden="false" customHeight="false" outlineLevel="0" collapsed="false">
      <c r="A101" s="250"/>
      <c r="B101" s="98"/>
      <c r="C101" s="130"/>
      <c r="D101" s="98"/>
      <c r="E101" s="99"/>
      <c r="F101" s="147"/>
      <c r="G101" s="101"/>
      <c r="H101" s="255"/>
    </row>
    <row r="102" customFormat="false" ht="12.75" hidden="false" customHeight="false" outlineLevel="0" collapsed="false">
      <c r="A102" s="261"/>
      <c r="B102" s="262"/>
      <c r="C102" s="122" t="s">
        <v>28</v>
      </c>
      <c r="D102" s="123"/>
      <c r="E102" s="124"/>
      <c r="F102" s="125"/>
      <c r="G102" s="128"/>
      <c r="H102" s="263"/>
    </row>
    <row r="103" customFormat="false" ht="12.75" hidden="false" customHeight="false" outlineLevel="0" collapsed="false">
      <c r="A103" s="250"/>
      <c r="B103" s="98"/>
      <c r="C103" s="130"/>
      <c r="D103" s="98"/>
      <c r="E103" s="99"/>
      <c r="F103" s="147"/>
      <c r="G103" s="101"/>
      <c r="H103" s="264"/>
    </row>
    <row r="104" customFormat="false" ht="12.75" hidden="false" customHeight="false" outlineLevel="0" collapsed="false">
      <c r="A104" s="250"/>
      <c r="B104" s="98"/>
      <c r="C104" s="130"/>
      <c r="D104" s="98"/>
      <c r="E104" s="99"/>
      <c r="F104" s="114"/>
      <c r="G104" s="101"/>
      <c r="H104" s="264"/>
      <c r="I104" s="258"/>
      <c r="J104" s="265"/>
    </row>
    <row r="105" s="19" customFormat="true" ht="12.75" hidden="false" customHeight="false" outlineLevel="0" collapsed="false">
      <c r="A105" s="266" t="s">
        <v>205</v>
      </c>
      <c r="B105" s="123"/>
      <c r="C105" s="122" t="s">
        <v>206</v>
      </c>
      <c r="D105" s="98"/>
      <c r="E105" s="99"/>
      <c r="F105" s="147"/>
      <c r="G105" s="101"/>
      <c r="H105" s="267"/>
      <c r="I105" s="258"/>
      <c r="J105" s="265"/>
    </row>
    <row r="106" s="84" customFormat="true" ht="12.75" hidden="false" customHeight="false" outlineLevel="0" collapsed="false">
      <c r="A106" s="268" t="n">
        <v>0</v>
      </c>
      <c r="B106" s="106"/>
      <c r="C106" s="106" t="n">
        <v>0</v>
      </c>
      <c r="D106" s="110" t="n">
        <v>0</v>
      </c>
      <c r="E106" s="135" t="n">
        <v>0</v>
      </c>
      <c r="F106" s="144"/>
      <c r="G106" s="101"/>
      <c r="H106" s="269"/>
      <c r="I106" s="270"/>
      <c r="J106" s="271"/>
    </row>
    <row r="107" s="187" customFormat="true" ht="12.75" hidden="false" customHeight="false" outlineLevel="0" collapsed="false">
      <c r="A107" s="268" t="n">
        <v>11</v>
      </c>
      <c r="B107" s="106"/>
      <c r="C107" s="106" t="s">
        <v>214</v>
      </c>
      <c r="D107" s="110" t="s">
        <v>209</v>
      </c>
      <c r="E107" s="135" t="n">
        <v>2</v>
      </c>
      <c r="F107" s="144"/>
      <c r="G107" s="101"/>
      <c r="H107" s="269"/>
      <c r="I107" s="272"/>
      <c r="J107" s="265"/>
    </row>
    <row r="108" s="84" customFormat="true" ht="12.75" hidden="false" customHeight="false" outlineLevel="0" collapsed="false">
      <c r="A108" s="268" t="n">
        <v>13</v>
      </c>
      <c r="B108" s="106"/>
      <c r="C108" s="106" t="s">
        <v>216</v>
      </c>
      <c r="D108" s="110" t="s">
        <v>209</v>
      </c>
      <c r="E108" s="135" t="n">
        <v>40</v>
      </c>
      <c r="F108" s="144"/>
      <c r="G108" s="101"/>
      <c r="H108" s="273"/>
      <c r="I108" s="270"/>
      <c r="J108" s="271"/>
    </row>
    <row r="109" s="84" customFormat="true" ht="12.75" hidden="false" customHeight="false" outlineLevel="0" collapsed="false">
      <c r="A109" s="268" t="n">
        <v>17</v>
      </c>
      <c r="B109" s="106"/>
      <c r="C109" s="106" t="s">
        <v>871</v>
      </c>
      <c r="D109" s="110" t="s">
        <v>209</v>
      </c>
      <c r="E109" s="135" t="n">
        <v>6</v>
      </c>
      <c r="F109" s="144"/>
      <c r="G109" s="101"/>
      <c r="H109" s="269"/>
      <c r="I109" s="270"/>
      <c r="J109" s="271"/>
    </row>
    <row r="110" s="84" customFormat="true" ht="12.75" hidden="false" customHeight="false" outlineLevel="0" collapsed="false">
      <c r="A110" s="268" t="n">
        <v>28</v>
      </c>
      <c r="B110" s="106" t="n">
        <v>3719</v>
      </c>
      <c r="C110" s="106" t="s">
        <v>225</v>
      </c>
      <c r="D110" s="110" t="s">
        <v>209</v>
      </c>
      <c r="E110" s="135" t="n">
        <v>2</v>
      </c>
      <c r="F110" s="144"/>
      <c r="G110" s="101"/>
      <c r="H110" s="269"/>
      <c r="I110" s="270"/>
      <c r="J110" s="271"/>
    </row>
    <row r="111" s="84" customFormat="true" ht="12.75" hidden="false" customHeight="false" outlineLevel="0" collapsed="false">
      <c r="A111" s="268" t="n">
        <v>31</v>
      </c>
      <c r="B111" s="106" t="n">
        <v>3941</v>
      </c>
      <c r="C111" s="106" t="s">
        <v>228</v>
      </c>
      <c r="D111" s="110" t="s">
        <v>209</v>
      </c>
      <c r="E111" s="135" t="n">
        <v>2</v>
      </c>
      <c r="F111" s="144"/>
      <c r="G111" s="101"/>
      <c r="H111" s="269"/>
      <c r="I111" s="270"/>
      <c r="J111" s="271"/>
    </row>
    <row r="112" s="276" customFormat="true" ht="12.75" hidden="false" customHeight="false" outlineLevel="0" collapsed="false">
      <c r="A112" s="268" t="n">
        <v>68</v>
      </c>
      <c r="B112" s="106"/>
      <c r="C112" s="106" t="s">
        <v>212</v>
      </c>
      <c r="D112" s="110" t="s">
        <v>209</v>
      </c>
      <c r="E112" s="135" t="n">
        <v>1</v>
      </c>
      <c r="F112" s="144"/>
      <c r="G112" s="101"/>
      <c r="H112" s="269"/>
      <c r="I112" s="274"/>
      <c r="J112" s="275"/>
    </row>
    <row r="113" s="276" customFormat="true" ht="12.75" hidden="false" customHeight="false" outlineLevel="0" collapsed="false">
      <c r="A113" s="268" t="n">
        <v>70</v>
      </c>
      <c r="B113" s="106" t="n">
        <v>1995</v>
      </c>
      <c r="C113" s="106" t="s">
        <v>872</v>
      </c>
      <c r="D113" s="110" t="s">
        <v>209</v>
      </c>
      <c r="E113" s="135" t="n">
        <v>2</v>
      </c>
      <c r="F113" s="144"/>
      <c r="G113" s="101"/>
      <c r="H113" s="269"/>
      <c r="I113" s="274"/>
      <c r="J113" s="275"/>
    </row>
    <row r="114" s="276" customFormat="true" ht="12.75" hidden="false" customHeight="false" outlineLevel="0" collapsed="false">
      <c r="A114" s="268" t="n">
        <v>82</v>
      </c>
      <c r="B114" s="106"/>
      <c r="C114" s="106" t="s">
        <v>241</v>
      </c>
      <c r="D114" s="110" t="s">
        <v>209</v>
      </c>
      <c r="E114" s="135" t="n">
        <v>1</v>
      </c>
      <c r="F114" s="144"/>
      <c r="G114" s="101"/>
      <c r="H114" s="269"/>
      <c r="I114" s="274"/>
      <c r="J114" s="275"/>
    </row>
    <row r="115" s="276" customFormat="true" ht="12.75" hidden="false" customHeight="false" outlineLevel="0" collapsed="false">
      <c r="A115" s="268" t="n">
        <v>85</v>
      </c>
      <c r="B115" s="106" t="n">
        <v>1983</v>
      </c>
      <c r="C115" s="106" t="s">
        <v>873</v>
      </c>
      <c r="D115" s="110" t="s">
        <v>209</v>
      </c>
      <c r="E115" s="135" t="n">
        <v>8</v>
      </c>
      <c r="F115" s="144"/>
      <c r="G115" s="101"/>
      <c r="H115" s="269"/>
      <c r="I115" s="274"/>
      <c r="J115" s="275"/>
    </row>
    <row r="116" s="276" customFormat="true" ht="12.75" hidden="false" customHeight="false" outlineLevel="0" collapsed="false">
      <c r="A116" s="268" t="n">
        <v>86</v>
      </c>
      <c r="B116" s="106"/>
      <c r="C116" s="106" t="s">
        <v>244</v>
      </c>
      <c r="D116" s="110" t="s">
        <v>209</v>
      </c>
      <c r="E116" s="135" t="n">
        <v>4</v>
      </c>
      <c r="F116" s="144"/>
      <c r="G116" s="101"/>
      <c r="H116" s="269"/>
      <c r="I116" s="274"/>
      <c r="J116" s="275"/>
    </row>
    <row r="117" s="276" customFormat="true" ht="12.75" hidden="false" customHeight="false" outlineLevel="0" collapsed="false">
      <c r="A117" s="268" t="n">
        <v>89</v>
      </c>
      <c r="B117" s="106"/>
      <c r="C117" s="106" t="s">
        <v>246</v>
      </c>
      <c r="D117" s="110" t="s">
        <v>209</v>
      </c>
      <c r="E117" s="135" t="n">
        <v>3</v>
      </c>
      <c r="F117" s="144"/>
      <c r="G117" s="101"/>
      <c r="H117" s="269"/>
      <c r="I117" s="274"/>
      <c r="J117" s="275"/>
    </row>
    <row r="118" s="276" customFormat="true" ht="12.75" hidden="false" customHeight="false" outlineLevel="0" collapsed="false">
      <c r="A118" s="268" t="n">
        <v>90</v>
      </c>
      <c r="B118" s="106"/>
      <c r="C118" s="106" t="s">
        <v>247</v>
      </c>
      <c r="D118" s="110" t="s">
        <v>209</v>
      </c>
      <c r="E118" s="135" t="n">
        <v>1</v>
      </c>
      <c r="F118" s="144"/>
      <c r="G118" s="101"/>
      <c r="H118" s="269"/>
      <c r="I118" s="274"/>
      <c r="J118" s="275"/>
    </row>
    <row r="119" s="276" customFormat="true" ht="12.75" hidden="false" customHeight="false" outlineLevel="0" collapsed="false">
      <c r="A119" s="268" t="n">
        <v>92</v>
      </c>
      <c r="B119" s="106" t="n">
        <v>2177</v>
      </c>
      <c r="C119" s="106" t="s">
        <v>249</v>
      </c>
      <c r="D119" s="110" t="s">
        <v>209</v>
      </c>
      <c r="E119" s="135" t="n">
        <v>4</v>
      </c>
      <c r="F119" s="144"/>
      <c r="G119" s="101"/>
      <c r="H119" s="269"/>
      <c r="I119" s="274"/>
      <c r="J119" s="275"/>
    </row>
    <row r="120" s="276" customFormat="true" ht="12.75" hidden="false" customHeight="false" outlineLevel="0" collapsed="false">
      <c r="A120" s="268" t="n">
        <v>94</v>
      </c>
      <c r="B120" s="106"/>
      <c r="C120" s="106" t="s">
        <v>250</v>
      </c>
      <c r="D120" s="110" t="s">
        <v>209</v>
      </c>
      <c r="E120" s="135" t="n">
        <v>8</v>
      </c>
      <c r="F120" s="144"/>
      <c r="G120" s="101"/>
      <c r="H120" s="269"/>
      <c r="I120" s="274"/>
      <c r="J120" s="275"/>
    </row>
    <row r="121" s="19" customFormat="true" ht="12.75" hidden="false" customHeight="false" outlineLevel="0" collapsed="false">
      <c r="A121" s="268" t="n">
        <v>101</v>
      </c>
      <c r="B121" s="106"/>
      <c r="C121" s="106" t="s">
        <v>874</v>
      </c>
      <c r="D121" s="110" t="s">
        <v>209</v>
      </c>
      <c r="E121" s="135" t="n">
        <v>1</v>
      </c>
      <c r="F121" s="144"/>
      <c r="G121" s="101"/>
      <c r="H121" s="269"/>
      <c r="I121" s="277"/>
      <c r="J121" s="271"/>
    </row>
    <row r="122" s="19" customFormat="true" ht="12.75" hidden="false" customHeight="false" outlineLevel="0" collapsed="false">
      <c r="A122" s="268" t="n">
        <v>114</v>
      </c>
      <c r="B122" s="106"/>
      <c r="C122" s="106" t="s">
        <v>875</v>
      </c>
      <c r="D122" s="110" t="s">
        <v>209</v>
      </c>
      <c r="E122" s="135" t="n">
        <v>2</v>
      </c>
      <c r="F122" s="144"/>
      <c r="G122" s="101"/>
      <c r="H122" s="269"/>
      <c r="I122" s="277"/>
      <c r="J122" s="271"/>
    </row>
    <row r="123" s="19" customFormat="true" ht="12.75" hidden="false" customHeight="false" outlineLevel="0" collapsed="false">
      <c r="A123" s="268" t="n">
        <v>119</v>
      </c>
      <c r="B123" s="106"/>
      <c r="C123" s="106" t="s">
        <v>876</v>
      </c>
      <c r="D123" s="110" t="s">
        <v>209</v>
      </c>
      <c r="E123" s="135" t="n">
        <v>1</v>
      </c>
      <c r="F123" s="144"/>
      <c r="G123" s="101"/>
      <c r="H123" s="269"/>
      <c r="I123" s="277"/>
      <c r="J123" s="271"/>
    </row>
    <row r="124" s="19" customFormat="true" ht="12.75" hidden="false" customHeight="false" outlineLevel="0" collapsed="false">
      <c r="A124" s="268" t="n">
        <v>120</v>
      </c>
      <c r="B124" s="106" t="n">
        <v>6833</v>
      </c>
      <c r="C124" s="106" t="s">
        <v>877</v>
      </c>
      <c r="D124" s="110" t="s">
        <v>209</v>
      </c>
      <c r="E124" s="135" t="n">
        <v>2</v>
      </c>
      <c r="F124" s="144"/>
      <c r="G124" s="101"/>
      <c r="H124" s="269"/>
      <c r="I124" s="277"/>
      <c r="J124" s="271"/>
    </row>
    <row r="125" s="19" customFormat="true" ht="25.5" hidden="false" customHeight="false" outlineLevel="0" collapsed="false">
      <c r="A125" s="268" t="n">
        <v>128</v>
      </c>
      <c r="B125" s="106"/>
      <c r="C125" s="106" t="s">
        <v>260</v>
      </c>
      <c r="D125" s="110" t="s">
        <v>209</v>
      </c>
      <c r="E125" s="135" t="n">
        <v>2</v>
      </c>
      <c r="F125" s="144"/>
      <c r="G125" s="101"/>
      <c r="H125" s="269"/>
      <c r="I125" s="277"/>
      <c r="J125" s="271"/>
    </row>
    <row r="126" s="19" customFormat="true" ht="12.75" hidden="false" customHeight="false" outlineLevel="0" collapsed="false">
      <c r="A126" s="268" t="n">
        <v>133</v>
      </c>
      <c r="B126" s="106"/>
      <c r="C126" s="106" t="s">
        <v>878</v>
      </c>
      <c r="D126" s="110" t="s">
        <v>209</v>
      </c>
      <c r="E126" s="135" t="n">
        <v>2</v>
      </c>
      <c r="F126" s="144"/>
      <c r="G126" s="101"/>
      <c r="H126" s="269"/>
      <c r="I126" s="277"/>
      <c r="J126" s="271"/>
    </row>
    <row r="127" s="19" customFormat="true" ht="12.75" hidden="false" customHeight="false" outlineLevel="0" collapsed="false">
      <c r="A127" s="268" t="n">
        <v>190</v>
      </c>
      <c r="B127" s="106"/>
      <c r="C127" s="106" t="s">
        <v>240</v>
      </c>
      <c r="D127" s="110" t="s">
        <v>209</v>
      </c>
      <c r="E127" s="135" t="n">
        <v>2</v>
      </c>
      <c r="F127" s="144"/>
      <c r="G127" s="101"/>
      <c r="H127" s="269"/>
      <c r="I127" s="277"/>
      <c r="J127" s="271"/>
    </row>
    <row r="128" s="19" customFormat="true" ht="12.75" hidden="false" customHeight="false" outlineLevel="0" collapsed="false">
      <c r="A128" s="268" t="n">
        <v>191</v>
      </c>
      <c r="B128" s="106"/>
      <c r="C128" s="106" t="s">
        <v>276</v>
      </c>
      <c r="D128" s="110" t="s">
        <v>209</v>
      </c>
      <c r="E128" s="135" t="n">
        <v>21</v>
      </c>
      <c r="F128" s="144"/>
      <c r="G128" s="101"/>
      <c r="H128" s="273"/>
      <c r="I128" s="277"/>
      <c r="J128" s="271"/>
    </row>
    <row r="129" s="19" customFormat="true" ht="12.75" hidden="false" customHeight="false" outlineLevel="0" collapsed="false">
      <c r="A129" s="268" t="n">
        <v>196</v>
      </c>
      <c r="B129" s="106"/>
      <c r="C129" s="106" t="s">
        <v>879</v>
      </c>
      <c r="D129" s="110" t="s">
        <v>209</v>
      </c>
      <c r="E129" s="135" t="n">
        <v>3</v>
      </c>
      <c r="F129" s="144"/>
      <c r="G129" s="101"/>
      <c r="H129" s="269"/>
      <c r="I129" s="277"/>
      <c r="J129" s="271"/>
    </row>
    <row r="130" s="19" customFormat="true" ht="12.75" hidden="false" customHeight="false" outlineLevel="0" collapsed="false">
      <c r="A130" s="268" t="n">
        <v>200</v>
      </c>
      <c r="B130" s="106"/>
      <c r="C130" s="106" t="s">
        <v>880</v>
      </c>
      <c r="D130" s="110" t="s">
        <v>209</v>
      </c>
      <c r="E130" s="135" t="n">
        <v>2</v>
      </c>
      <c r="F130" s="144"/>
      <c r="G130" s="101"/>
      <c r="H130" s="269"/>
      <c r="I130" s="277"/>
      <c r="J130" s="271"/>
    </row>
    <row r="131" s="19" customFormat="true" ht="12.75" hidden="false" customHeight="false" outlineLevel="0" collapsed="false">
      <c r="A131" s="268" t="n">
        <v>229</v>
      </c>
      <c r="B131" s="106" t="n">
        <v>50</v>
      </c>
      <c r="C131" s="106" t="s">
        <v>881</v>
      </c>
      <c r="D131" s="110" t="s">
        <v>209</v>
      </c>
      <c r="E131" s="135" t="n">
        <v>4</v>
      </c>
      <c r="F131" s="144"/>
      <c r="G131" s="101"/>
      <c r="H131" s="269"/>
      <c r="I131" s="277"/>
      <c r="J131" s="271"/>
    </row>
    <row r="132" s="19" customFormat="true" ht="12.75" hidden="false" customHeight="false" outlineLevel="0" collapsed="false">
      <c r="A132" s="268" t="n">
        <v>231</v>
      </c>
      <c r="B132" s="106" t="n">
        <v>43</v>
      </c>
      <c r="C132" s="106" t="s">
        <v>882</v>
      </c>
      <c r="D132" s="110" t="s">
        <v>209</v>
      </c>
      <c r="E132" s="135" t="n">
        <v>2</v>
      </c>
      <c r="F132" s="144"/>
      <c r="G132" s="101"/>
      <c r="H132" s="269"/>
      <c r="I132" s="277"/>
      <c r="J132" s="271"/>
    </row>
    <row r="133" s="19" customFormat="true" ht="12.75" hidden="false" customHeight="false" outlineLevel="0" collapsed="false">
      <c r="A133" s="268" t="n">
        <v>232</v>
      </c>
      <c r="B133" s="106" t="n">
        <v>52</v>
      </c>
      <c r="C133" s="106" t="s">
        <v>285</v>
      </c>
      <c r="D133" s="110" t="s">
        <v>209</v>
      </c>
      <c r="E133" s="135" t="n">
        <v>2</v>
      </c>
      <c r="F133" s="144"/>
      <c r="G133" s="101"/>
      <c r="H133" s="269"/>
      <c r="I133" s="277"/>
      <c r="J133" s="271"/>
    </row>
    <row r="134" s="19" customFormat="true" ht="12.75" hidden="false" customHeight="false" outlineLevel="0" collapsed="false">
      <c r="A134" s="268" t="n">
        <v>234</v>
      </c>
      <c r="B134" s="106" t="n">
        <v>1206</v>
      </c>
      <c r="C134" s="106" t="s">
        <v>287</v>
      </c>
      <c r="D134" s="110" t="s">
        <v>209</v>
      </c>
      <c r="E134" s="135" t="n">
        <v>4</v>
      </c>
      <c r="F134" s="144"/>
      <c r="G134" s="101"/>
      <c r="H134" s="273"/>
      <c r="I134" s="277"/>
      <c r="J134" s="271"/>
    </row>
    <row r="135" s="19" customFormat="true" ht="12.75" hidden="false" customHeight="false" outlineLevel="0" collapsed="false">
      <c r="A135" s="268" t="n">
        <v>240</v>
      </c>
      <c r="B135" s="106" t="n">
        <v>1439</v>
      </c>
      <c r="C135" s="106" t="s">
        <v>215</v>
      </c>
      <c r="D135" s="110" t="s">
        <v>209</v>
      </c>
      <c r="E135" s="135" t="n">
        <v>5</v>
      </c>
      <c r="F135" s="144"/>
      <c r="G135" s="101"/>
      <c r="H135" s="269"/>
      <c r="I135" s="277"/>
      <c r="J135" s="271"/>
    </row>
    <row r="136" s="19" customFormat="true" ht="12.75" hidden="false" customHeight="false" outlineLevel="0" collapsed="false">
      <c r="A136" s="268" t="n">
        <v>243</v>
      </c>
      <c r="B136" s="106" t="n">
        <v>1823</v>
      </c>
      <c r="C136" s="106" t="s">
        <v>289</v>
      </c>
      <c r="D136" s="110" t="s">
        <v>209</v>
      </c>
      <c r="E136" s="135" t="n">
        <v>2</v>
      </c>
      <c r="F136" s="144"/>
      <c r="G136" s="101"/>
      <c r="H136" s="273"/>
      <c r="I136" s="277"/>
      <c r="J136" s="271"/>
    </row>
    <row r="137" s="19" customFormat="true" ht="12.75" hidden="false" customHeight="false" outlineLevel="0" collapsed="false">
      <c r="A137" s="268" t="n">
        <v>244</v>
      </c>
      <c r="B137" s="106" t="n">
        <v>1835</v>
      </c>
      <c r="C137" s="106" t="s">
        <v>290</v>
      </c>
      <c r="D137" s="110" t="s">
        <v>209</v>
      </c>
      <c r="E137" s="135" t="n">
        <v>3</v>
      </c>
      <c r="F137" s="144"/>
      <c r="G137" s="101"/>
      <c r="H137" s="273"/>
      <c r="I137" s="277"/>
      <c r="J137" s="271"/>
    </row>
    <row r="138" s="19" customFormat="true" ht="12.75" hidden="false" customHeight="false" outlineLevel="0" collapsed="false">
      <c r="A138" s="268" t="n">
        <v>247</v>
      </c>
      <c r="B138" s="106" t="n">
        <v>1825</v>
      </c>
      <c r="C138" s="106" t="s">
        <v>293</v>
      </c>
      <c r="D138" s="110" t="s">
        <v>209</v>
      </c>
      <c r="E138" s="135" t="n">
        <v>2</v>
      </c>
      <c r="F138" s="144"/>
      <c r="G138" s="101"/>
      <c r="H138" s="273"/>
      <c r="I138" s="277"/>
      <c r="J138" s="271"/>
    </row>
    <row r="139" s="19" customFormat="true" ht="12.75" hidden="false" customHeight="false" outlineLevel="0" collapsed="false">
      <c r="A139" s="268" t="n">
        <v>248</v>
      </c>
      <c r="B139" s="106" t="n">
        <v>1831</v>
      </c>
      <c r="C139" s="106" t="s">
        <v>294</v>
      </c>
      <c r="D139" s="110" t="s">
        <v>209</v>
      </c>
      <c r="E139" s="135" t="n">
        <v>6</v>
      </c>
      <c r="F139" s="144"/>
      <c r="G139" s="101"/>
      <c r="H139" s="273"/>
      <c r="I139" s="277"/>
      <c r="J139" s="271"/>
    </row>
    <row r="140" s="19" customFormat="true" ht="12.75" hidden="false" customHeight="false" outlineLevel="0" collapsed="false">
      <c r="A140" s="268" t="n">
        <v>252</v>
      </c>
      <c r="B140" s="106" t="n">
        <v>1824</v>
      </c>
      <c r="C140" s="106" t="s">
        <v>295</v>
      </c>
      <c r="D140" s="110" t="s">
        <v>209</v>
      </c>
      <c r="E140" s="135" t="n">
        <v>1</v>
      </c>
      <c r="F140" s="144"/>
      <c r="G140" s="101"/>
      <c r="H140" s="269"/>
      <c r="I140" s="277"/>
      <c r="J140" s="271"/>
    </row>
    <row r="141" s="19" customFormat="true" ht="12.75" hidden="false" customHeight="false" outlineLevel="0" collapsed="false">
      <c r="A141" s="268" t="n">
        <v>253</v>
      </c>
      <c r="B141" s="106" t="n">
        <v>1845</v>
      </c>
      <c r="C141" s="106" t="s">
        <v>296</v>
      </c>
      <c r="D141" s="110" t="s">
        <v>209</v>
      </c>
      <c r="E141" s="135" t="n">
        <v>7</v>
      </c>
      <c r="F141" s="144"/>
      <c r="G141" s="101"/>
      <c r="H141" s="269"/>
      <c r="I141" s="277"/>
      <c r="J141" s="271"/>
    </row>
    <row r="142" s="19" customFormat="true" ht="12.75" hidden="false" customHeight="false" outlineLevel="0" collapsed="false">
      <c r="A142" s="268" t="n">
        <v>256</v>
      </c>
      <c r="B142" s="106" t="n">
        <v>3072</v>
      </c>
      <c r="C142" s="106" t="s">
        <v>298</v>
      </c>
      <c r="D142" s="110" t="s">
        <v>209</v>
      </c>
      <c r="E142" s="135" t="n">
        <v>6</v>
      </c>
      <c r="F142" s="144"/>
      <c r="G142" s="101"/>
      <c r="H142" s="269"/>
      <c r="I142" s="277"/>
      <c r="J142" s="271"/>
    </row>
    <row r="143" s="19" customFormat="true" ht="12.75" hidden="false" customHeight="false" outlineLevel="0" collapsed="false">
      <c r="A143" s="268" t="n">
        <v>257</v>
      </c>
      <c r="B143" s="106"/>
      <c r="C143" s="106" t="s">
        <v>883</v>
      </c>
      <c r="D143" s="110" t="s">
        <v>209</v>
      </c>
      <c r="E143" s="135" t="n">
        <v>1</v>
      </c>
      <c r="F143" s="144"/>
      <c r="G143" s="101"/>
      <c r="H143" s="269"/>
      <c r="I143" s="277"/>
      <c r="J143" s="271"/>
    </row>
    <row r="144" s="19" customFormat="true" ht="12.75" hidden="false" customHeight="false" outlineLevel="0" collapsed="false">
      <c r="A144" s="268" t="n">
        <v>260</v>
      </c>
      <c r="B144" s="106" t="n">
        <v>20327</v>
      </c>
      <c r="C144" s="106" t="s">
        <v>300</v>
      </c>
      <c r="D144" s="110" t="s">
        <v>209</v>
      </c>
      <c r="E144" s="135" t="n">
        <v>1</v>
      </c>
      <c r="F144" s="144"/>
      <c r="G144" s="101"/>
      <c r="H144" s="273"/>
      <c r="I144" s="277"/>
      <c r="J144" s="271"/>
    </row>
    <row r="145" s="19" customFormat="true" ht="12.75" hidden="false" customHeight="false" outlineLevel="0" collapsed="false">
      <c r="A145" s="268" t="n">
        <v>264</v>
      </c>
      <c r="B145" s="106" t="n">
        <v>7048</v>
      </c>
      <c r="C145" s="106" t="s">
        <v>302</v>
      </c>
      <c r="D145" s="110" t="s">
        <v>209</v>
      </c>
      <c r="E145" s="135" t="n">
        <v>3</v>
      </c>
      <c r="F145" s="144"/>
      <c r="G145" s="101"/>
      <c r="H145" s="273"/>
      <c r="I145" s="277"/>
      <c r="J145" s="271"/>
    </row>
    <row r="146" s="19" customFormat="true" ht="12.75" hidden="false" customHeight="false" outlineLevel="0" collapsed="false">
      <c r="A146" s="268" t="n">
        <v>265</v>
      </c>
      <c r="B146" s="106" t="n">
        <v>7088</v>
      </c>
      <c r="C146" s="106" t="s">
        <v>303</v>
      </c>
      <c r="D146" s="110" t="s">
        <v>209</v>
      </c>
      <c r="E146" s="135" t="n">
        <v>2</v>
      </c>
      <c r="F146" s="144"/>
      <c r="G146" s="101"/>
      <c r="H146" s="269"/>
      <c r="I146" s="277"/>
      <c r="J146" s="271"/>
    </row>
    <row r="147" s="19" customFormat="true" ht="12.75" hidden="false" customHeight="false" outlineLevel="0" collapsed="false">
      <c r="A147" s="268" t="n">
        <v>266</v>
      </c>
      <c r="B147" s="106"/>
      <c r="C147" s="106" t="s">
        <v>304</v>
      </c>
      <c r="D147" s="110" t="s">
        <v>209</v>
      </c>
      <c r="E147" s="135" t="n">
        <v>3</v>
      </c>
      <c r="F147" s="144"/>
      <c r="G147" s="101"/>
      <c r="H147" s="273"/>
      <c r="I147" s="277"/>
      <c r="J147" s="271"/>
    </row>
    <row r="148" s="19" customFormat="true" ht="12.75" hidden="false" customHeight="false" outlineLevel="0" collapsed="false">
      <c r="A148" s="268" t="n">
        <v>277</v>
      </c>
      <c r="B148" s="106"/>
      <c r="C148" s="106" t="s">
        <v>884</v>
      </c>
      <c r="D148" s="110" t="s">
        <v>209</v>
      </c>
      <c r="E148" s="135" t="n">
        <v>1</v>
      </c>
      <c r="F148" s="144"/>
      <c r="G148" s="101"/>
      <c r="H148" s="269"/>
      <c r="I148" s="277"/>
      <c r="J148" s="271"/>
    </row>
    <row r="149" s="19" customFormat="true" ht="12.75" hidden="false" customHeight="false" outlineLevel="0" collapsed="false">
      <c r="A149" s="268" t="n">
        <v>299</v>
      </c>
      <c r="B149" s="106"/>
      <c r="C149" s="106" t="s">
        <v>885</v>
      </c>
      <c r="D149" s="110" t="s">
        <v>209</v>
      </c>
      <c r="E149" s="135" t="n">
        <v>2</v>
      </c>
      <c r="F149" s="144"/>
      <c r="G149" s="101"/>
      <c r="H149" s="269"/>
      <c r="I149" s="277"/>
      <c r="J149" s="271"/>
    </row>
    <row r="150" s="19" customFormat="true" ht="25.5" hidden="false" customHeight="false" outlineLevel="0" collapsed="false">
      <c r="A150" s="268" t="n">
        <v>300</v>
      </c>
      <c r="B150" s="106"/>
      <c r="C150" s="106" t="s">
        <v>886</v>
      </c>
      <c r="D150" s="110" t="s">
        <v>209</v>
      </c>
      <c r="E150" s="135" t="n">
        <v>2</v>
      </c>
      <c r="F150" s="144"/>
      <c r="G150" s="101"/>
      <c r="H150" s="269"/>
      <c r="I150" s="277"/>
      <c r="J150" s="271"/>
    </row>
    <row r="151" s="19" customFormat="true" ht="12.75" hidden="false" customHeight="false" outlineLevel="0" collapsed="false">
      <c r="A151" s="268" t="n">
        <v>325</v>
      </c>
      <c r="B151" s="106"/>
      <c r="C151" s="106" t="s">
        <v>887</v>
      </c>
      <c r="D151" s="110" t="s">
        <v>209</v>
      </c>
      <c r="E151" s="135" t="n">
        <v>2</v>
      </c>
      <c r="F151" s="144"/>
      <c r="G151" s="101"/>
      <c r="H151" s="269"/>
      <c r="I151" s="277"/>
      <c r="J151" s="271"/>
    </row>
    <row r="152" s="19" customFormat="true" ht="12.75" hidden="false" customHeight="false" outlineLevel="0" collapsed="false">
      <c r="A152" s="268" t="n">
        <v>326</v>
      </c>
      <c r="B152" s="106" t="n">
        <v>802</v>
      </c>
      <c r="C152" s="106" t="s">
        <v>316</v>
      </c>
      <c r="D152" s="110" t="s">
        <v>209</v>
      </c>
      <c r="E152" s="135" t="n">
        <v>2</v>
      </c>
      <c r="F152" s="144"/>
      <c r="G152" s="101"/>
      <c r="H152" s="269"/>
      <c r="I152" s="277"/>
      <c r="J152" s="271"/>
    </row>
    <row r="153" s="19" customFormat="true" ht="12.75" hidden="false" customHeight="false" outlineLevel="0" collapsed="false">
      <c r="A153" s="268" t="n">
        <v>347</v>
      </c>
      <c r="B153" s="106" t="n">
        <v>3880</v>
      </c>
      <c r="C153" s="106" t="s">
        <v>888</v>
      </c>
      <c r="D153" s="110" t="s">
        <v>209</v>
      </c>
      <c r="E153" s="135" t="n">
        <v>3</v>
      </c>
      <c r="F153" s="144"/>
      <c r="G153" s="101"/>
      <c r="H153" s="269"/>
      <c r="I153" s="277"/>
      <c r="J153" s="271"/>
    </row>
    <row r="154" s="19" customFormat="true" ht="12.75" hidden="false" customHeight="false" outlineLevel="0" collapsed="false">
      <c r="A154" s="268" t="n">
        <v>350</v>
      </c>
      <c r="B154" s="106"/>
      <c r="C154" s="106" t="s">
        <v>324</v>
      </c>
      <c r="D154" s="110" t="s">
        <v>209</v>
      </c>
      <c r="E154" s="135" t="n">
        <v>1</v>
      </c>
      <c r="F154" s="144"/>
      <c r="G154" s="101"/>
      <c r="H154" s="269"/>
      <c r="I154" s="277"/>
      <c r="J154" s="271"/>
    </row>
    <row r="155" s="19" customFormat="true" ht="12.75" hidden="false" customHeight="false" outlineLevel="0" collapsed="false">
      <c r="A155" s="268" t="n">
        <v>379</v>
      </c>
      <c r="B155" s="106" t="n">
        <v>9893</v>
      </c>
      <c r="C155" s="106" t="s">
        <v>329</v>
      </c>
      <c r="D155" s="110" t="s">
        <v>209</v>
      </c>
      <c r="E155" s="135" t="n">
        <v>1</v>
      </c>
      <c r="F155" s="144"/>
      <c r="G155" s="101"/>
      <c r="H155" s="269"/>
      <c r="I155" s="277"/>
      <c r="J155" s="271"/>
    </row>
    <row r="156" s="19" customFormat="true" ht="12.75" hidden="false" customHeight="false" outlineLevel="0" collapsed="false">
      <c r="A156" s="268" t="n">
        <v>417</v>
      </c>
      <c r="B156" s="106" t="n">
        <v>9844</v>
      </c>
      <c r="C156" s="106" t="s">
        <v>338</v>
      </c>
      <c r="D156" s="110" t="s">
        <v>322</v>
      </c>
      <c r="E156" s="135" t="n">
        <v>18.7</v>
      </c>
      <c r="F156" s="144"/>
      <c r="G156" s="101"/>
      <c r="H156" s="269"/>
      <c r="I156" s="277"/>
      <c r="J156" s="271"/>
    </row>
    <row r="157" s="19" customFormat="true" ht="12.75" hidden="false" customHeight="false" outlineLevel="0" collapsed="false">
      <c r="A157" s="268" t="n">
        <v>418</v>
      </c>
      <c r="B157" s="106" t="n">
        <v>9846</v>
      </c>
      <c r="C157" s="106" t="s">
        <v>339</v>
      </c>
      <c r="D157" s="110" t="s">
        <v>322</v>
      </c>
      <c r="E157" s="135" t="n">
        <v>16</v>
      </c>
      <c r="F157" s="144"/>
      <c r="G157" s="101"/>
      <c r="H157" s="269"/>
      <c r="I157" s="277"/>
      <c r="J157" s="271"/>
    </row>
    <row r="158" s="19" customFormat="true" ht="12.75" hidden="false" customHeight="false" outlineLevel="0" collapsed="false">
      <c r="A158" s="268" t="n">
        <v>425</v>
      </c>
      <c r="B158" s="106" t="n">
        <v>12599</v>
      </c>
      <c r="C158" s="106" t="s">
        <v>338</v>
      </c>
      <c r="D158" s="110" t="s">
        <v>322</v>
      </c>
      <c r="E158" s="135" t="n">
        <v>2092</v>
      </c>
      <c r="F158" s="144"/>
      <c r="G158" s="101"/>
      <c r="H158" s="269"/>
      <c r="I158" s="277"/>
      <c r="J158" s="271"/>
    </row>
    <row r="159" s="19" customFormat="true" ht="12.75" hidden="false" customHeight="false" outlineLevel="0" collapsed="false">
      <c r="A159" s="268" t="n">
        <v>426</v>
      </c>
      <c r="B159" s="106" t="n">
        <v>12601</v>
      </c>
      <c r="C159" s="106" t="s">
        <v>339</v>
      </c>
      <c r="D159" s="110" t="s">
        <v>322</v>
      </c>
      <c r="E159" s="135" t="n">
        <v>450</v>
      </c>
      <c r="F159" s="144"/>
      <c r="G159" s="101"/>
      <c r="H159" s="273"/>
      <c r="I159" s="277"/>
      <c r="J159" s="271"/>
    </row>
    <row r="160" s="19" customFormat="true" ht="12.75" hidden="false" customHeight="false" outlineLevel="0" collapsed="false">
      <c r="A160" s="268" t="n">
        <v>440</v>
      </c>
      <c r="B160" s="106"/>
      <c r="C160" s="106" t="s">
        <v>889</v>
      </c>
      <c r="D160" s="110" t="s">
        <v>209</v>
      </c>
      <c r="E160" s="135" t="n">
        <v>1</v>
      </c>
      <c r="F160" s="144"/>
      <c r="G160" s="101"/>
      <c r="H160" s="269"/>
      <c r="I160" s="277"/>
      <c r="J160" s="271"/>
    </row>
    <row r="161" s="19" customFormat="true" ht="12.75" hidden="false" customHeight="false" outlineLevel="0" collapsed="false">
      <c r="A161" s="268" t="n">
        <v>456</v>
      </c>
      <c r="B161" s="106"/>
      <c r="C161" s="106" t="s">
        <v>890</v>
      </c>
      <c r="D161" s="110" t="s">
        <v>209</v>
      </c>
      <c r="E161" s="135" t="n">
        <v>2</v>
      </c>
      <c r="F161" s="144"/>
      <c r="G161" s="101"/>
      <c r="H161" s="269"/>
      <c r="I161" s="277"/>
      <c r="J161" s="271"/>
    </row>
    <row r="162" s="19" customFormat="true" ht="12.75" hidden="false" customHeight="false" outlineLevel="0" collapsed="false">
      <c r="A162" s="268" t="n">
        <v>460</v>
      </c>
      <c r="B162" s="106"/>
      <c r="C162" s="106" t="s">
        <v>350</v>
      </c>
      <c r="D162" s="110" t="s">
        <v>209</v>
      </c>
      <c r="E162" s="135" t="n">
        <v>2</v>
      </c>
      <c r="F162" s="144"/>
      <c r="G162" s="101"/>
      <c r="H162" s="269"/>
      <c r="I162" s="277"/>
      <c r="J162" s="271"/>
    </row>
    <row r="163" s="19" customFormat="true" ht="12.75" hidden="false" customHeight="false" outlineLevel="0" collapsed="false">
      <c r="A163" s="268" t="n">
        <v>466</v>
      </c>
      <c r="B163" s="106"/>
      <c r="C163" s="106" t="s">
        <v>891</v>
      </c>
      <c r="D163" s="110" t="s">
        <v>209</v>
      </c>
      <c r="E163" s="135" t="n">
        <v>2</v>
      </c>
      <c r="F163" s="144"/>
      <c r="G163" s="101"/>
      <c r="H163" s="269"/>
      <c r="I163" s="277"/>
      <c r="J163" s="271"/>
    </row>
    <row r="164" s="19" customFormat="true" ht="12.75" hidden="false" customHeight="false" outlineLevel="0" collapsed="false">
      <c r="A164" s="268" t="n">
        <v>467</v>
      </c>
      <c r="B164" s="106"/>
      <c r="C164" s="106" t="s">
        <v>892</v>
      </c>
      <c r="D164" s="110" t="s">
        <v>209</v>
      </c>
      <c r="E164" s="135" t="n">
        <v>2</v>
      </c>
      <c r="F164" s="144"/>
      <c r="G164" s="101"/>
      <c r="H164" s="269"/>
      <c r="I164" s="277"/>
      <c r="J164" s="271"/>
    </row>
    <row r="165" s="19" customFormat="true" ht="12.75" hidden="false" customHeight="false" outlineLevel="0" collapsed="false">
      <c r="A165" s="268" t="n">
        <v>481</v>
      </c>
      <c r="B165" s="106"/>
      <c r="C165" s="106" t="s">
        <v>353</v>
      </c>
      <c r="D165" s="110" t="s">
        <v>209</v>
      </c>
      <c r="E165" s="135" t="n">
        <v>1</v>
      </c>
      <c r="F165" s="144"/>
      <c r="G165" s="101"/>
      <c r="H165" s="269"/>
      <c r="I165" s="277"/>
      <c r="J165" s="271"/>
    </row>
    <row r="166" s="19" customFormat="true" ht="12.75" hidden="false" customHeight="false" outlineLevel="0" collapsed="false">
      <c r="A166" s="268" t="n">
        <v>484</v>
      </c>
      <c r="B166" s="106"/>
      <c r="C166" s="106" t="s">
        <v>893</v>
      </c>
      <c r="D166" s="110" t="s">
        <v>209</v>
      </c>
      <c r="E166" s="135" t="n">
        <v>1</v>
      </c>
      <c r="F166" s="144"/>
      <c r="G166" s="101"/>
      <c r="H166" s="269"/>
      <c r="I166" s="277"/>
      <c r="J166" s="271"/>
    </row>
    <row r="167" s="19" customFormat="true" ht="12.75" hidden="false" customHeight="false" outlineLevel="0" collapsed="false">
      <c r="A167" s="268" t="n">
        <v>492</v>
      </c>
      <c r="B167" s="106"/>
      <c r="C167" s="106" t="s">
        <v>894</v>
      </c>
      <c r="D167" s="110" t="s">
        <v>209</v>
      </c>
      <c r="E167" s="135" t="n">
        <v>1</v>
      </c>
      <c r="F167" s="144"/>
      <c r="G167" s="101"/>
      <c r="H167" s="269"/>
      <c r="I167" s="277"/>
      <c r="J167" s="271"/>
    </row>
    <row r="168" s="19" customFormat="true" ht="12.75" hidden="false" customHeight="false" outlineLevel="0" collapsed="false">
      <c r="A168" s="268" t="n">
        <v>521</v>
      </c>
      <c r="B168" s="106"/>
      <c r="C168" s="106" t="s">
        <v>359</v>
      </c>
      <c r="D168" s="110" t="s">
        <v>322</v>
      </c>
      <c r="E168" s="135" t="n">
        <v>1</v>
      </c>
      <c r="F168" s="144"/>
      <c r="G168" s="101"/>
      <c r="H168" s="269"/>
      <c r="I168" s="277"/>
      <c r="J168" s="271"/>
    </row>
    <row r="169" s="19" customFormat="true" ht="12.75" hidden="false" customHeight="false" outlineLevel="0" collapsed="false">
      <c r="A169" s="278" t="n">
        <v>537</v>
      </c>
      <c r="B169" s="110" t="n">
        <v>25883</v>
      </c>
      <c r="C169" s="106" t="s">
        <v>362</v>
      </c>
      <c r="D169" s="110" t="s">
        <v>322</v>
      </c>
      <c r="E169" s="135" t="n">
        <v>528</v>
      </c>
      <c r="F169" s="144"/>
      <c r="G169" s="101"/>
      <c r="H169" s="269"/>
      <c r="I169" s="277"/>
      <c r="J169" s="271"/>
    </row>
    <row r="170" s="19" customFormat="true" ht="12.75" hidden="false" customHeight="false" outlineLevel="0" collapsed="false">
      <c r="A170" s="268" t="n">
        <v>557</v>
      </c>
      <c r="B170" s="106"/>
      <c r="C170" s="106" t="s">
        <v>369</v>
      </c>
      <c r="D170" s="110" t="s">
        <v>209</v>
      </c>
      <c r="E170" s="135" t="n">
        <v>2</v>
      </c>
      <c r="F170" s="144"/>
      <c r="G170" s="101"/>
      <c r="H170" s="269"/>
      <c r="I170" s="277"/>
      <c r="J170" s="271"/>
    </row>
    <row r="171" s="19" customFormat="true" ht="12.75" hidden="false" customHeight="false" outlineLevel="0" collapsed="false">
      <c r="A171" s="268" t="n">
        <v>560</v>
      </c>
      <c r="B171" s="106"/>
      <c r="C171" s="106" t="s">
        <v>362</v>
      </c>
      <c r="D171" s="110" t="s">
        <v>371</v>
      </c>
      <c r="E171" s="135" t="n">
        <v>7</v>
      </c>
      <c r="F171" s="144"/>
      <c r="G171" s="101"/>
      <c r="H171" s="273"/>
      <c r="I171" s="277"/>
      <c r="J171" s="271"/>
    </row>
    <row r="172" s="19" customFormat="true" ht="12.75" hidden="false" customHeight="false" outlineLevel="0" collapsed="false">
      <c r="A172" s="268" t="n">
        <v>570</v>
      </c>
      <c r="B172" s="106" t="n">
        <v>6016</v>
      </c>
      <c r="C172" s="106" t="s">
        <v>377</v>
      </c>
      <c r="D172" s="110" t="s">
        <v>371</v>
      </c>
      <c r="E172" s="135" t="n">
        <v>9</v>
      </c>
      <c r="F172" s="144"/>
      <c r="G172" s="101"/>
      <c r="H172" s="269"/>
      <c r="I172" s="277"/>
      <c r="J172" s="271"/>
    </row>
    <row r="173" s="19" customFormat="true" ht="12.75" hidden="false" customHeight="false" outlineLevel="0" collapsed="false">
      <c r="A173" s="268" t="n">
        <v>580</v>
      </c>
      <c r="B173" s="106"/>
      <c r="C173" s="106" t="s">
        <v>372</v>
      </c>
      <c r="D173" s="110" t="s">
        <v>371</v>
      </c>
      <c r="E173" s="135" t="n">
        <v>2</v>
      </c>
      <c r="F173" s="144"/>
      <c r="G173" s="101"/>
      <c r="H173" s="269"/>
      <c r="I173" s="277"/>
      <c r="J173" s="271"/>
    </row>
    <row r="174" s="19" customFormat="true" ht="12.75" hidden="false" customHeight="false" outlineLevel="0" collapsed="false">
      <c r="A174" s="278" t="n">
        <v>604</v>
      </c>
      <c r="B174" s="110"/>
      <c r="C174" s="106" t="s">
        <v>447</v>
      </c>
      <c r="D174" s="110" t="s">
        <v>371</v>
      </c>
      <c r="E174" s="135" t="n">
        <v>3</v>
      </c>
      <c r="F174" s="144"/>
      <c r="G174" s="101"/>
      <c r="H174" s="269"/>
      <c r="I174" s="277"/>
      <c r="J174" s="271"/>
    </row>
    <row r="175" s="19" customFormat="true" ht="12.75" hidden="false" customHeight="false" outlineLevel="0" collapsed="false">
      <c r="A175" s="268" t="n">
        <v>610</v>
      </c>
      <c r="B175" s="106"/>
      <c r="C175" s="106" t="s">
        <v>374</v>
      </c>
      <c r="D175" s="110" t="s">
        <v>209</v>
      </c>
      <c r="E175" s="135" t="n">
        <v>2</v>
      </c>
      <c r="F175" s="144"/>
      <c r="G175" s="101"/>
      <c r="H175" s="269"/>
      <c r="I175" s="277"/>
      <c r="J175" s="271"/>
    </row>
    <row r="176" s="19" customFormat="true" ht="12.75" hidden="false" customHeight="false" outlineLevel="0" collapsed="false">
      <c r="A176" s="268" t="n">
        <v>611</v>
      </c>
      <c r="B176" s="106"/>
      <c r="C176" s="106" t="s">
        <v>381</v>
      </c>
      <c r="D176" s="110" t="s">
        <v>209</v>
      </c>
      <c r="E176" s="135" t="n">
        <v>3</v>
      </c>
      <c r="F176" s="144"/>
      <c r="G176" s="101"/>
      <c r="H176" s="269"/>
      <c r="I176" s="277"/>
      <c r="J176" s="271"/>
    </row>
    <row r="177" s="19" customFormat="true" ht="12.75" hidden="false" customHeight="false" outlineLevel="0" collapsed="false">
      <c r="A177" s="268" t="n">
        <v>613</v>
      </c>
      <c r="B177" s="106" t="n">
        <v>480</v>
      </c>
      <c r="C177" s="106" t="s">
        <v>362</v>
      </c>
      <c r="D177" s="110" t="s">
        <v>209</v>
      </c>
      <c r="E177" s="135" t="n">
        <v>29</v>
      </c>
      <c r="F177" s="144"/>
      <c r="G177" s="101"/>
      <c r="H177" s="269"/>
      <c r="I177" s="277"/>
      <c r="J177" s="271"/>
    </row>
    <row r="178" s="19" customFormat="true" ht="12.75" hidden="false" customHeight="false" outlineLevel="0" collapsed="false">
      <c r="A178" s="268" t="n">
        <v>614</v>
      </c>
      <c r="B178" s="106" t="n">
        <v>485</v>
      </c>
      <c r="C178" s="106" t="s">
        <v>383</v>
      </c>
      <c r="D178" s="110" t="s">
        <v>209</v>
      </c>
      <c r="E178" s="135" t="n">
        <v>42</v>
      </c>
      <c r="F178" s="144"/>
      <c r="G178" s="101"/>
      <c r="H178" s="269"/>
      <c r="I178" s="277"/>
      <c r="J178" s="271"/>
    </row>
    <row r="179" s="19" customFormat="true" ht="12.75" hidden="false" customHeight="false" outlineLevel="0" collapsed="false">
      <c r="A179" s="268" t="n">
        <v>616</v>
      </c>
      <c r="B179" s="106"/>
      <c r="C179" s="106" t="s">
        <v>374</v>
      </c>
      <c r="D179" s="110" t="s">
        <v>209</v>
      </c>
      <c r="E179" s="135" t="n">
        <v>14</v>
      </c>
      <c r="F179" s="144"/>
      <c r="G179" s="101"/>
      <c r="H179" s="269"/>
      <c r="I179" s="277"/>
      <c r="J179" s="271"/>
    </row>
    <row r="180" s="19" customFormat="true" ht="12.75" hidden="false" customHeight="false" outlineLevel="0" collapsed="false">
      <c r="A180" s="268" t="n">
        <v>617</v>
      </c>
      <c r="B180" s="106"/>
      <c r="C180" s="106" t="s">
        <v>381</v>
      </c>
      <c r="D180" s="110" t="s">
        <v>209</v>
      </c>
      <c r="E180" s="135" t="n">
        <v>13</v>
      </c>
      <c r="F180" s="144"/>
      <c r="G180" s="101"/>
      <c r="H180" s="269"/>
      <c r="I180" s="277"/>
      <c r="J180" s="271"/>
    </row>
    <row r="181" s="19" customFormat="true" ht="12.75" hidden="false" customHeight="false" outlineLevel="0" collapsed="false">
      <c r="A181" s="268" t="n">
        <v>630</v>
      </c>
      <c r="B181" s="106" t="n">
        <v>4277</v>
      </c>
      <c r="C181" s="106" t="s">
        <v>389</v>
      </c>
      <c r="D181" s="110" t="s">
        <v>209</v>
      </c>
      <c r="E181" s="135" t="n">
        <v>112</v>
      </c>
      <c r="F181" s="144"/>
      <c r="G181" s="101"/>
      <c r="H181" s="269"/>
      <c r="I181" s="277"/>
      <c r="J181" s="271"/>
    </row>
    <row r="182" s="19" customFormat="true" ht="12.75" hidden="false" customHeight="false" outlineLevel="0" collapsed="false">
      <c r="A182" s="268" t="n">
        <v>631</v>
      </c>
      <c r="B182" s="106" t="n">
        <v>4277</v>
      </c>
      <c r="C182" s="106" t="s">
        <v>390</v>
      </c>
      <c r="D182" s="110" t="s">
        <v>209</v>
      </c>
      <c r="E182" s="135" t="n">
        <v>336</v>
      </c>
      <c r="F182" s="144"/>
      <c r="G182" s="101"/>
      <c r="H182" s="269"/>
      <c r="I182" s="277"/>
      <c r="J182" s="271"/>
    </row>
    <row r="183" s="19" customFormat="true" ht="12.75" hidden="false" customHeight="false" outlineLevel="0" collapsed="false">
      <c r="A183" s="268" t="n">
        <v>633</v>
      </c>
      <c r="B183" s="106"/>
      <c r="C183" s="106" t="s">
        <v>392</v>
      </c>
      <c r="D183" s="110" t="s">
        <v>209</v>
      </c>
      <c r="E183" s="135" t="n">
        <v>96</v>
      </c>
      <c r="F183" s="144"/>
      <c r="G183" s="101"/>
      <c r="H183" s="269"/>
      <c r="I183" s="277"/>
      <c r="J183" s="271"/>
    </row>
    <row r="184" s="19" customFormat="true" ht="12.75" hidden="false" customHeight="false" outlineLevel="0" collapsed="false">
      <c r="A184" s="268" t="n">
        <v>634</v>
      </c>
      <c r="B184" s="106"/>
      <c r="C184" s="106" t="s">
        <v>393</v>
      </c>
      <c r="D184" s="110" t="s">
        <v>209</v>
      </c>
      <c r="E184" s="135" t="n">
        <v>104</v>
      </c>
      <c r="F184" s="144"/>
      <c r="G184" s="101"/>
      <c r="H184" s="269"/>
      <c r="I184" s="277"/>
      <c r="J184" s="271"/>
    </row>
    <row r="185" s="19" customFormat="true" ht="12.75" hidden="false" customHeight="false" outlineLevel="0" collapsed="false">
      <c r="A185" s="268" t="n">
        <v>682</v>
      </c>
      <c r="B185" s="106" t="n">
        <v>12770</v>
      </c>
      <c r="C185" s="106" t="s">
        <v>399</v>
      </c>
      <c r="D185" s="110" t="s">
        <v>371</v>
      </c>
      <c r="E185" s="135" t="n">
        <v>1</v>
      </c>
      <c r="F185" s="144"/>
      <c r="G185" s="101"/>
      <c r="H185" s="269"/>
      <c r="I185" s="277"/>
      <c r="J185" s="271"/>
    </row>
    <row r="186" s="19" customFormat="true" ht="12.75" hidden="false" customHeight="false" outlineLevel="0" collapsed="false">
      <c r="A186" s="268" t="n">
        <v>688</v>
      </c>
      <c r="B186" s="106"/>
      <c r="C186" s="106" t="s">
        <v>405</v>
      </c>
      <c r="D186" s="110" t="s">
        <v>371</v>
      </c>
      <c r="E186" s="135" t="n">
        <v>7</v>
      </c>
      <c r="F186" s="144"/>
      <c r="G186" s="101"/>
      <c r="H186" s="269"/>
      <c r="I186" s="277"/>
      <c r="J186" s="271"/>
    </row>
    <row r="187" s="19" customFormat="true" ht="12.75" hidden="false" customHeight="false" outlineLevel="0" collapsed="false">
      <c r="A187" s="278" t="n">
        <v>699</v>
      </c>
      <c r="B187" s="110"/>
      <c r="C187" s="106" t="s">
        <v>447</v>
      </c>
      <c r="D187" s="110" t="s">
        <v>322</v>
      </c>
      <c r="E187" s="135" t="n">
        <v>18</v>
      </c>
      <c r="F187" s="144"/>
      <c r="G187" s="101"/>
      <c r="H187" s="269"/>
      <c r="I187" s="258"/>
      <c r="J187" s="271"/>
    </row>
    <row r="188" customFormat="false" ht="12.75" hidden="false" customHeight="false" outlineLevel="0" collapsed="false">
      <c r="A188" s="268" t="n">
        <v>702</v>
      </c>
      <c r="B188" s="106"/>
      <c r="C188" s="106" t="s">
        <v>408</v>
      </c>
      <c r="D188" s="110" t="s">
        <v>209</v>
      </c>
      <c r="E188" s="135" t="n">
        <v>1</v>
      </c>
      <c r="F188" s="144"/>
      <c r="G188" s="101"/>
      <c r="H188" s="269"/>
      <c r="I188" s="258"/>
      <c r="J188" s="265"/>
    </row>
    <row r="189" customFormat="false" ht="12.75" hidden="false" customHeight="false" outlineLevel="0" collapsed="false">
      <c r="A189" s="268" t="n">
        <v>718</v>
      </c>
      <c r="B189" s="106"/>
      <c r="C189" s="106" t="s">
        <v>412</v>
      </c>
      <c r="D189" s="110" t="s">
        <v>209</v>
      </c>
      <c r="E189" s="135" t="n">
        <v>1</v>
      </c>
      <c r="F189" s="144"/>
      <c r="G189" s="101"/>
      <c r="H189" s="269"/>
      <c r="I189" s="258"/>
      <c r="J189" s="265"/>
    </row>
    <row r="190" customFormat="false" ht="12.75" hidden="false" customHeight="false" outlineLevel="0" collapsed="false">
      <c r="A190" s="268" t="n">
        <v>719</v>
      </c>
      <c r="B190" s="106"/>
      <c r="C190" s="106" t="s">
        <v>413</v>
      </c>
      <c r="D190" s="110" t="s">
        <v>209</v>
      </c>
      <c r="E190" s="135" t="n">
        <v>9</v>
      </c>
      <c r="F190" s="144"/>
      <c r="G190" s="101"/>
      <c r="H190" s="269"/>
      <c r="I190" s="258"/>
      <c r="J190" s="265"/>
    </row>
    <row r="191" customFormat="false" ht="12.75" hidden="false" customHeight="false" outlineLevel="0" collapsed="false">
      <c r="A191" s="268" t="n">
        <v>721</v>
      </c>
      <c r="B191" s="106"/>
      <c r="C191" s="106" t="s">
        <v>414</v>
      </c>
      <c r="D191" s="110" t="s">
        <v>209</v>
      </c>
      <c r="E191" s="135" t="n">
        <v>1</v>
      </c>
      <c r="F191" s="144"/>
      <c r="G191" s="101"/>
      <c r="H191" s="269"/>
      <c r="I191" s="258"/>
      <c r="J191" s="265"/>
    </row>
    <row r="192" customFormat="false" ht="12.75" hidden="false" customHeight="false" outlineLevel="0" collapsed="false">
      <c r="A192" s="268" t="n">
        <v>726</v>
      </c>
      <c r="B192" s="106"/>
      <c r="C192" s="106" t="s">
        <v>374</v>
      </c>
      <c r="D192" s="110" t="s">
        <v>209</v>
      </c>
      <c r="E192" s="135" t="n">
        <v>2</v>
      </c>
      <c r="F192" s="144"/>
      <c r="G192" s="101"/>
      <c r="H192" s="269"/>
      <c r="I192" s="258"/>
      <c r="J192" s="265"/>
    </row>
    <row r="193" customFormat="false" ht="12.75" hidden="false" customHeight="false" outlineLevel="0" collapsed="false">
      <c r="A193" s="278" t="n">
        <v>733</v>
      </c>
      <c r="B193" s="110"/>
      <c r="C193" s="106" t="s">
        <v>362</v>
      </c>
      <c r="D193" s="110" t="s">
        <v>209</v>
      </c>
      <c r="E193" s="135" t="n">
        <v>2</v>
      </c>
      <c r="F193" s="144"/>
      <c r="G193" s="101"/>
      <c r="H193" s="269"/>
      <c r="I193" s="258"/>
      <c r="J193" s="265"/>
    </row>
    <row r="194" customFormat="false" ht="12.75" hidden="false" customHeight="false" outlineLevel="0" collapsed="false">
      <c r="A194" s="268" t="n">
        <v>743</v>
      </c>
      <c r="B194" s="106" t="n">
        <v>3529</v>
      </c>
      <c r="C194" s="106" t="s">
        <v>419</v>
      </c>
      <c r="D194" s="110" t="s">
        <v>209</v>
      </c>
      <c r="E194" s="135" t="n">
        <v>61</v>
      </c>
      <c r="F194" s="144"/>
      <c r="G194" s="101"/>
      <c r="H194" s="273"/>
      <c r="I194" s="258"/>
      <c r="J194" s="265"/>
    </row>
    <row r="195" customFormat="false" ht="12.75" hidden="false" customHeight="false" outlineLevel="0" collapsed="false">
      <c r="A195" s="268" t="n">
        <v>744</v>
      </c>
      <c r="B195" s="106"/>
      <c r="C195" s="106" t="s">
        <v>420</v>
      </c>
      <c r="D195" s="110" t="s">
        <v>209</v>
      </c>
      <c r="E195" s="135" t="n">
        <v>61</v>
      </c>
      <c r="F195" s="144"/>
      <c r="G195" s="101"/>
      <c r="H195" s="273"/>
      <c r="I195" s="258"/>
      <c r="J195" s="265"/>
    </row>
    <row r="196" customFormat="false" ht="12.75" hidden="false" customHeight="false" outlineLevel="0" collapsed="false">
      <c r="A196" s="268" t="n">
        <v>745</v>
      </c>
      <c r="B196" s="106" t="n">
        <v>25880</v>
      </c>
      <c r="C196" s="106" t="s">
        <v>421</v>
      </c>
      <c r="D196" s="110" t="s">
        <v>322</v>
      </c>
      <c r="E196" s="135" t="n">
        <v>610</v>
      </c>
      <c r="F196" s="144"/>
      <c r="G196" s="101"/>
      <c r="H196" s="273"/>
      <c r="I196" s="258"/>
      <c r="J196" s="265"/>
    </row>
    <row r="197" customFormat="false" ht="12.75" hidden="false" customHeight="false" outlineLevel="0" collapsed="false">
      <c r="A197" s="268" t="n">
        <v>746</v>
      </c>
      <c r="B197" s="106"/>
      <c r="C197" s="106" t="s">
        <v>422</v>
      </c>
      <c r="D197" s="110" t="s">
        <v>209</v>
      </c>
      <c r="E197" s="135" t="n">
        <v>61</v>
      </c>
      <c r="F197" s="144"/>
      <c r="G197" s="101"/>
      <c r="H197" s="273"/>
      <c r="I197" s="258"/>
      <c r="J197" s="265"/>
    </row>
    <row r="198" customFormat="false" ht="12.75" hidden="false" customHeight="false" outlineLevel="0" collapsed="false">
      <c r="A198" s="268" t="n">
        <v>747</v>
      </c>
      <c r="B198" s="106" t="n">
        <v>3524</v>
      </c>
      <c r="C198" s="106" t="s">
        <v>423</v>
      </c>
      <c r="D198" s="110" t="s">
        <v>209</v>
      </c>
      <c r="E198" s="135" t="n">
        <v>61</v>
      </c>
      <c r="F198" s="144"/>
      <c r="G198" s="101"/>
      <c r="H198" s="273"/>
      <c r="I198" s="258"/>
      <c r="J198" s="265"/>
    </row>
    <row r="199" customFormat="false" ht="12.75" hidden="false" customHeight="false" outlineLevel="0" collapsed="false">
      <c r="A199" s="268" t="n">
        <v>748</v>
      </c>
      <c r="B199" s="106" t="n">
        <v>3906</v>
      </c>
      <c r="C199" s="106" t="s">
        <v>424</v>
      </c>
      <c r="D199" s="110" t="s">
        <v>209</v>
      </c>
      <c r="E199" s="135" t="n">
        <v>122</v>
      </c>
      <c r="F199" s="144"/>
      <c r="G199" s="101"/>
      <c r="H199" s="273"/>
      <c r="I199" s="258"/>
      <c r="J199" s="265"/>
    </row>
    <row r="200" customFormat="false" ht="12.75" hidden="false" customHeight="false" outlineLevel="0" collapsed="false">
      <c r="A200" s="268" t="n">
        <v>749</v>
      </c>
      <c r="B200" s="106"/>
      <c r="C200" s="106" t="s">
        <v>419</v>
      </c>
      <c r="D200" s="110" t="s">
        <v>209</v>
      </c>
      <c r="E200" s="135" t="n">
        <v>122</v>
      </c>
      <c r="F200" s="144"/>
      <c r="G200" s="101"/>
      <c r="H200" s="273"/>
      <c r="I200" s="258"/>
      <c r="J200" s="265"/>
    </row>
    <row r="201" customFormat="false" ht="12.75" hidden="false" customHeight="false" outlineLevel="0" collapsed="false">
      <c r="A201" s="268" t="n">
        <v>750</v>
      </c>
      <c r="B201" s="106"/>
      <c r="C201" s="106" t="s">
        <v>425</v>
      </c>
      <c r="D201" s="110" t="s">
        <v>209</v>
      </c>
      <c r="E201" s="135" t="n">
        <v>61</v>
      </c>
      <c r="F201" s="144"/>
      <c r="G201" s="101"/>
      <c r="H201" s="273"/>
      <c r="I201" s="258"/>
      <c r="J201" s="265"/>
    </row>
    <row r="202" customFormat="false" ht="12.75" hidden="false" customHeight="false" outlineLevel="0" collapsed="false">
      <c r="A202" s="268" t="n">
        <v>751</v>
      </c>
      <c r="B202" s="106" t="n">
        <v>4178</v>
      </c>
      <c r="C202" s="106" t="s">
        <v>426</v>
      </c>
      <c r="D202" s="110" t="s">
        <v>209</v>
      </c>
      <c r="E202" s="135" t="n">
        <v>61</v>
      </c>
      <c r="F202" s="144"/>
      <c r="G202" s="101"/>
      <c r="H202" s="273"/>
      <c r="I202" s="258"/>
      <c r="J202" s="265"/>
    </row>
    <row r="203" customFormat="false" ht="12.75" hidden="false" customHeight="false" outlineLevel="0" collapsed="false">
      <c r="A203" s="268" t="n">
        <v>752</v>
      </c>
      <c r="B203" s="106" t="n">
        <v>9868</v>
      </c>
      <c r="C203" s="106" t="s">
        <v>427</v>
      </c>
      <c r="D203" s="110" t="s">
        <v>209</v>
      </c>
      <c r="E203" s="135" t="n">
        <v>61</v>
      </c>
      <c r="F203" s="144"/>
      <c r="G203" s="101"/>
      <c r="H203" s="273"/>
      <c r="I203" s="258"/>
      <c r="J203" s="265"/>
    </row>
    <row r="204" customFormat="false" ht="12.75" hidden="false" customHeight="false" outlineLevel="0" collapsed="false">
      <c r="A204" s="268" t="n">
        <v>753</v>
      </c>
      <c r="B204" s="106" t="n">
        <v>65</v>
      </c>
      <c r="C204" s="106" t="s">
        <v>428</v>
      </c>
      <c r="D204" s="110" t="s">
        <v>322</v>
      </c>
      <c r="E204" s="135" t="n">
        <v>61</v>
      </c>
      <c r="F204" s="144"/>
      <c r="G204" s="101"/>
      <c r="H204" s="273"/>
      <c r="I204" s="258"/>
      <c r="J204" s="265"/>
    </row>
    <row r="205" customFormat="false" ht="12.75" hidden="false" customHeight="false" outlineLevel="0" collapsed="false">
      <c r="A205" s="268" t="n">
        <v>754</v>
      </c>
      <c r="B205" s="106"/>
      <c r="C205" s="106" t="s">
        <v>429</v>
      </c>
      <c r="D205" s="110" t="s">
        <v>209</v>
      </c>
      <c r="E205" s="135" t="n">
        <v>61</v>
      </c>
      <c r="F205" s="144"/>
      <c r="G205" s="101"/>
      <c r="H205" s="273"/>
      <c r="I205" s="258"/>
      <c r="J205" s="265"/>
    </row>
    <row r="206" customFormat="false" ht="12.75" hidden="false" customHeight="false" outlineLevel="0" collapsed="false">
      <c r="A206" s="268" t="n">
        <v>774</v>
      </c>
      <c r="B206" s="106"/>
      <c r="C206" s="106" t="s">
        <v>437</v>
      </c>
      <c r="D206" s="110" t="s">
        <v>209</v>
      </c>
      <c r="E206" s="135" t="n">
        <v>2</v>
      </c>
      <c r="F206" s="144"/>
      <c r="G206" s="101"/>
      <c r="H206" s="269"/>
      <c r="I206" s="258"/>
      <c r="J206" s="265"/>
    </row>
    <row r="207" customFormat="false" ht="12.75" hidden="false" customHeight="false" outlineLevel="0" collapsed="false">
      <c r="A207" s="268" t="n">
        <v>775</v>
      </c>
      <c r="B207" s="106"/>
      <c r="C207" s="106" t="s">
        <v>438</v>
      </c>
      <c r="D207" s="110" t="s">
        <v>209</v>
      </c>
      <c r="E207" s="135" t="n">
        <v>4</v>
      </c>
      <c r="F207" s="144"/>
      <c r="G207" s="101"/>
      <c r="H207" s="269"/>
      <c r="I207" s="258"/>
      <c r="J207" s="265"/>
    </row>
    <row r="208" customFormat="false" ht="12.75" hidden="false" customHeight="false" outlineLevel="0" collapsed="false">
      <c r="A208" s="268" t="n">
        <v>776</v>
      </c>
      <c r="B208" s="106"/>
      <c r="C208" s="106" t="s">
        <v>439</v>
      </c>
      <c r="D208" s="110" t="s">
        <v>209</v>
      </c>
      <c r="E208" s="135" t="n">
        <v>2</v>
      </c>
      <c r="F208" s="144"/>
      <c r="G208" s="101"/>
      <c r="H208" s="269"/>
      <c r="I208" s="258"/>
      <c r="J208" s="265"/>
    </row>
    <row r="209" customFormat="false" ht="12.75" hidden="false" customHeight="false" outlineLevel="0" collapsed="false">
      <c r="A209" s="268" t="n">
        <v>777</v>
      </c>
      <c r="B209" s="106"/>
      <c r="C209" s="106" t="s">
        <v>440</v>
      </c>
      <c r="D209" s="110" t="s">
        <v>209</v>
      </c>
      <c r="E209" s="135" t="n">
        <v>2</v>
      </c>
      <c r="F209" s="144"/>
      <c r="G209" s="101"/>
      <c r="H209" s="269"/>
      <c r="I209" s="258"/>
      <c r="J209" s="265"/>
    </row>
    <row r="210" customFormat="false" ht="12.75" hidden="false" customHeight="false" outlineLevel="0" collapsed="false">
      <c r="A210" s="268" t="n">
        <v>780</v>
      </c>
      <c r="B210" s="106"/>
      <c r="C210" s="106" t="s">
        <v>895</v>
      </c>
      <c r="D210" s="110" t="s">
        <v>209</v>
      </c>
      <c r="E210" s="135" t="n">
        <v>1</v>
      </c>
      <c r="F210" s="144"/>
      <c r="G210" s="101"/>
      <c r="H210" s="269"/>
      <c r="I210" s="258"/>
      <c r="J210" s="265"/>
    </row>
    <row r="211" customFormat="false" ht="12.75" hidden="false" customHeight="false" outlineLevel="0" collapsed="false">
      <c r="A211" s="268" t="n">
        <v>785</v>
      </c>
      <c r="B211" s="106"/>
      <c r="C211" s="106" t="s">
        <v>896</v>
      </c>
      <c r="D211" s="110" t="s">
        <v>209</v>
      </c>
      <c r="E211" s="135" t="n">
        <v>2</v>
      </c>
      <c r="F211" s="144"/>
      <c r="G211" s="101"/>
      <c r="H211" s="269"/>
      <c r="I211" s="258"/>
      <c r="J211" s="265"/>
    </row>
    <row r="212" customFormat="false" ht="12.75" hidden="false" customHeight="false" outlineLevel="0" collapsed="false">
      <c r="A212" s="268" t="n">
        <v>851</v>
      </c>
      <c r="B212" s="106"/>
      <c r="C212" s="106" t="s">
        <v>447</v>
      </c>
      <c r="D212" s="110" t="s">
        <v>209</v>
      </c>
      <c r="E212" s="135" t="n">
        <v>4</v>
      </c>
      <c r="F212" s="144"/>
      <c r="G212" s="101"/>
      <c r="H212" s="269"/>
      <c r="I212" s="258"/>
      <c r="J212" s="265"/>
    </row>
    <row r="213" customFormat="false" ht="12.75" hidden="false" customHeight="false" outlineLevel="0" collapsed="false">
      <c r="A213" s="268" t="n">
        <v>872</v>
      </c>
      <c r="B213" s="106"/>
      <c r="C213" s="106" t="s">
        <v>450</v>
      </c>
      <c r="D213" s="110" t="s">
        <v>209</v>
      </c>
      <c r="E213" s="135" t="n">
        <v>1</v>
      </c>
      <c r="F213" s="144"/>
      <c r="G213" s="101"/>
      <c r="H213" s="269"/>
      <c r="I213" s="258"/>
      <c r="J213" s="265"/>
    </row>
    <row r="214" customFormat="false" ht="12.75" hidden="false" customHeight="false" outlineLevel="0" collapsed="false">
      <c r="A214" s="268" t="n">
        <v>873</v>
      </c>
      <c r="B214" s="106"/>
      <c r="C214" s="106" t="s">
        <v>451</v>
      </c>
      <c r="D214" s="110" t="s">
        <v>209</v>
      </c>
      <c r="E214" s="135" t="n">
        <v>1</v>
      </c>
      <c r="F214" s="144"/>
      <c r="G214" s="101"/>
      <c r="H214" s="269"/>
      <c r="I214" s="258"/>
      <c r="J214" s="265"/>
    </row>
    <row r="215" customFormat="false" ht="12.75" hidden="false" customHeight="false" outlineLevel="0" collapsed="false">
      <c r="A215" s="268" t="n">
        <v>944</v>
      </c>
      <c r="B215" s="106"/>
      <c r="C215" s="106" t="s">
        <v>464</v>
      </c>
      <c r="D215" s="110" t="s">
        <v>209</v>
      </c>
      <c r="E215" s="135" t="n">
        <v>1</v>
      </c>
      <c r="F215" s="144"/>
      <c r="G215" s="101"/>
      <c r="H215" s="269"/>
      <c r="I215" s="258"/>
      <c r="J215" s="265"/>
    </row>
    <row r="216" customFormat="false" ht="12.75" hidden="false" customHeight="false" outlineLevel="0" collapsed="false">
      <c r="A216" s="268" t="n">
        <v>944</v>
      </c>
      <c r="B216" s="106"/>
      <c r="C216" s="106" t="s">
        <v>464</v>
      </c>
      <c r="D216" s="110" t="s">
        <v>209</v>
      </c>
      <c r="E216" s="135" t="n">
        <v>2</v>
      </c>
      <c r="F216" s="144"/>
      <c r="G216" s="101"/>
      <c r="H216" s="269"/>
      <c r="I216" s="258"/>
      <c r="J216" s="265"/>
    </row>
    <row r="217" customFormat="false" ht="12.75" hidden="false" customHeight="false" outlineLevel="0" collapsed="false">
      <c r="A217" s="268" t="n">
        <v>946</v>
      </c>
      <c r="B217" s="106"/>
      <c r="C217" s="106" t="s">
        <v>897</v>
      </c>
      <c r="D217" s="110" t="s">
        <v>209</v>
      </c>
      <c r="E217" s="135" t="n">
        <v>1</v>
      </c>
      <c r="F217" s="144"/>
      <c r="G217" s="101"/>
      <c r="H217" s="269"/>
      <c r="I217" s="258"/>
      <c r="J217" s="265"/>
    </row>
    <row r="218" customFormat="false" ht="12.75" hidden="false" customHeight="false" outlineLevel="0" collapsed="false">
      <c r="A218" s="268" t="n">
        <v>966</v>
      </c>
      <c r="B218" s="106"/>
      <c r="C218" s="106" t="s">
        <v>898</v>
      </c>
      <c r="D218" s="110" t="s">
        <v>209</v>
      </c>
      <c r="E218" s="135" t="n">
        <v>1</v>
      </c>
      <c r="F218" s="144"/>
      <c r="G218" s="101"/>
      <c r="H218" s="269"/>
      <c r="I218" s="258"/>
      <c r="J218" s="265"/>
    </row>
    <row r="219" customFormat="false" ht="12.75" hidden="false" customHeight="false" outlineLevel="0" collapsed="false">
      <c r="A219" s="268" t="n">
        <v>1009</v>
      </c>
      <c r="B219" s="106"/>
      <c r="C219" s="106" t="s">
        <v>899</v>
      </c>
      <c r="D219" s="110" t="s">
        <v>209</v>
      </c>
      <c r="E219" s="135" t="n">
        <v>1</v>
      </c>
      <c r="F219" s="144"/>
      <c r="G219" s="101"/>
      <c r="H219" s="269"/>
      <c r="I219" s="258"/>
      <c r="J219" s="265"/>
    </row>
    <row r="220" customFormat="false" ht="12.75" hidden="false" customHeight="false" outlineLevel="0" collapsed="false">
      <c r="A220" s="268" t="n">
        <v>1010</v>
      </c>
      <c r="B220" s="106"/>
      <c r="C220" s="106" t="s">
        <v>900</v>
      </c>
      <c r="D220" s="110" t="s">
        <v>209</v>
      </c>
      <c r="E220" s="135" t="n">
        <v>8</v>
      </c>
      <c r="F220" s="144"/>
      <c r="G220" s="101"/>
      <c r="H220" s="269"/>
      <c r="I220" s="258"/>
      <c r="J220" s="265"/>
    </row>
    <row r="221" customFormat="false" ht="12.75" hidden="false" customHeight="false" outlineLevel="0" collapsed="false">
      <c r="A221" s="268" t="n">
        <v>1047</v>
      </c>
      <c r="B221" s="106"/>
      <c r="C221" s="106" t="s">
        <v>901</v>
      </c>
      <c r="D221" s="110" t="s">
        <v>322</v>
      </c>
      <c r="E221" s="135" t="n">
        <v>2</v>
      </c>
      <c r="F221" s="144"/>
      <c r="G221" s="101"/>
      <c r="H221" s="269"/>
      <c r="I221" s="258"/>
      <c r="J221" s="265"/>
    </row>
    <row r="222" customFormat="false" ht="12.75" hidden="false" customHeight="false" outlineLevel="0" collapsed="false">
      <c r="A222" s="278" t="n">
        <v>1062</v>
      </c>
      <c r="B222" s="110"/>
      <c r="C222" s="106" t="s">
        <v>902</v>
      </c>
      <c r="D222" s="110" t="s">
        <v>209</v>
      </c>
      <c r="E222" s="135" t="n">
        <v>4</v>
      </c>
      <c r="F222" s="144"/>
      <c r="G222" s="101"/>
      <c r="H222" s="269"/>
      <c r="I222" s="258"/>
      <c r="J222" s="265"/>
    </row>
    <row r="223" customFormat="false" ht="12.75" hidden="false" customHeight="false" outlineLevel="0" collapsed="false">
      <c r="A223" s="278" t="n">
        <v>1087</v>
      </c>
      <c r="B223" s="110"/>
      <c r="C223" s="106" t="s">
        <v>903</v>
      </c>
      <c r="D223" s="110" t="s">
        <v>322</v>
      </c>
      <c r="E223" s="135" t="n">
        <v>5.5</v>
      </c>
      <c r="F223" s="144"/>
      <c r="G223" s="101"/>
      <c r="H223" s="269"/>
      <c r="I223" s="258"/>
      <c r="J223" s="265"/>
    </row>
    <row r="224" customFormat="false" ht="25.5" hidden="false" customHeight="false" outlineLevel="0" collapsed="false">
      <c r="A224" s="278" t="n">
        <v>1115</v>
      </c>
      <c r="B224" s="110"/>
      <c r="C224" s="106" t="s">
        <v>904</v>
      </c>
      <c r="D224" s="110" t="s">
        <v>209</v>
      </c>
      <c r="E224" s="135" t="n">
        <v>2</v>
      </c>
      <c r="F224" s="144"/>
      <c r="G224" s="101"/>
      <c r="H224" s="269"/>
      <c r="I224" s="258"/>
      <c r="J224" s="265"/>
    </row>
    <row r="225" customFormat="false" ht="12.75" hidden="false" customHeight="false" outlineLevel="0" collapsed="false">
      <c r="A225" s="268" t="n">
        <v>1116</v>
      </c>
      <c r="B225" s="106"/>
      <c r="C225" s="106" t="s">
        <v>905</v>
      </c>
      <c r="D225" s="110" t="s">
        <v>209</v>
      </c>
      <c r="E225" s="135" t="n">
        <v>1</v>
      </c>
      <c r="F225" s="144"/>
      <c r="G225" s="101"/>
      <c r="H225" s="269"/>
      <c r="I225" s="258"/>
      <c r="J225" s="265"/>
    </row>
    <row r="226" customFormat="false" ht="12.75" hidden="false" customHeight="false" outlineLevel="0" collapsed="false">
      <c r="A226" s="268" t="n">
        <v>1117</v>
      </c>
      <c r="B226" s="106"/>
      <c r="C226" s="106" t="s">
        <v>906</v>
      </c>
      <c r="D226" s="110" t="s">
        <v>209</v>
      </c>
      <c r="E226" s="135" t="n">
        <v>2</v>
      </c>
      <c r="F226" s="144"/>
      <c r="G226" s="101"/>
      <c r="H226" s="269"/>
      <c r="I226" s="258"/>
      <c r="J226" s="265"/>
    </row>
    <row r="227" customFormat="false" ht="12.75" hidden="false" customHeight="false" outlineLevel="0" collapsed="false">
      <c r="A227" s="268" t="n">
        <v>1132</v>
      </c>
      <c r="B227" s="106"/>
      <c r="C227" s="106" t="s">
        <v>447</v>
      </c>
      <c r="D227" s="110" t="s">
        <v>209</v>
      </c>
      <c r="E227" s="135" t="n">
        <v>4</v>
      </c>
      <c r="F227" s="144"/>
      <c r="G227" s="101"/>
      <c r="H227" s="269"/>
      <c r="I227" s="258"/>
      <c r="J227" s="265"/>
    </row>
    <row r="228" s="19" customFormat="true" ht="12.75" hidden="false" customHeight="false" outlineLevel="0" collapsed="false">
      <c r="A228" s="278" t="n">
        <v>1153</v>
      </c>
      <c r="B228" s="110"/>
      <c r="C228" s="106" t="s">
        <v>907</v>
      </c>
      <c r="D228" s="110" t="s">
        <v>209</v>
      </c>
      <c r="E228" s="135" t="n">
        <v>4</v>
      </c>
      <c r="F228" s="144"/>
      <c r="G228" s="101"/>
      <c r="H228" s="269"/>
      <c r="I228" s="258"/>
      <c r="J228" s="279"/>
    </row>
    <row r="229" customFormat="false" ht="12.75" hidden="false" customHeight="false" outlineLevel="0" collapsed="false">
      <c r="A229" s="278" t="n">
        <v>1154</v>
      </c>
      <c r="B229" s="110"/>
      <c r="C229" s="106" t="s">
        <v>908</v>
      </c>
      <c r="D229" s="110" t="s">
        <v>209</v>
      </c>
      <c r="E229" s="135" t="n">
        <v>7</v>
      </c>
      <c r="F229" s="144"/>
      <c r="G229" s="101"/>
      <c r="H229" s="269"/>
      <c r="I229" s="258"/>
      <c r="J229" s="280"/>
    </row>
    <row r="230" customFormat="false" ht="12.75" hidden="false" customHeight="false" outlineLevel="0" collapsed="false">
      <c r="A230" s="278" t="n">
        <v>1155</v>
      </c>
      <c r="B230" s="110"/>
      <c r="C230" s="106" t="s">
        <v>909</v>
      </c>
      <c r="D230" s="110" t="s">
        <v>209</v>
      </c>
      <c r="E230" s="135" t="n">
        <v>4</v>
      </c>
      <c r="F230" s="144"/>
      <c r="G230" s="101"/>
      <c r="H230" s="269"/>
      <c r="I230" s="258"/>
      <c r="J230" s="280"/>
    </row>
    <row r="231" customFormat="false" ht="12.75" hidden="false" customHeight="false" outlineLevel="0" collapsed="false">
      <c r="A231" s="278" t="n">
        <v>1156</v>
      </c>
      <c r="B231" s="110"/>
      <c r="C231" s="106" t="s">
        <v>910</v>
      </c>
      <c r="D231" s="110" t="s">
        <v>209</v>
      </c>
      <c r="E231" s="135" t="n">
        <v>2</v>
      </c>
      <c r="F231" s="144"/>
      <c r="G231" s="101"/>
      <c r="H231" s="269"/>
      <c r="I231" s="258"/>
      <c r="J231" s="280"/>
    </row>
    <row r="232" customFormat="false" ht="12.75" hidden="false" customHeight="false" outlineLevel="0" collapsed="false">
      <c r="A232" s="278" t="n">
        <v>1157</v>
      </c>
      <c r="B232" s="110"/>
      <c r="C232" s="106" t="s">
        <v>911</v>
      </c>
      <c r="D232" s="110" t="s">
        <v>209</v>
      </c>
      <c r="E232" s="135" t="n">
        <v>4</v>
      </c>
      <c r="F232" s="144"/>
      <c r="G232" s="101"/>
      <c r="H232" s="269"/>
      <c r="I232" s="258"/>
      <c r="J232" s="280"/>
    </row>
    <row r="233" customFormat="false" ht="12.75" hidden="false" customHeight="false" outlineLevel="0" collapsed="false">
      <c r="A233" s="278" t="n">
        <v>1158</v>
      </c>
      <c r="B233" s="110"/>
      <c r="C233" s="106" t="s">
        <v>912</v>
      </c>
      <c r="D233" s="110" t="s">
        <v>209</v>
      </c>
      <c r="E233" s="135" t="n">
        <v>2</v>
      </c>
      <c r="F233" s="144"/>
      <c r="G233" s="101"/>
      <c r="H233" s="269"/>
      <c r="I233" s="258"/>
      <c r="J233" s="280"/>
    </row>
    <row r="234" customFormat="false" ht="12.75" hidden="false" customHeight="false" outlineLevel="0" collapsed="false">
      <c r="A234" s="268" t="n">
        <v>1168</v>
      </c>
      <c r="B234" s="106"/>
      <c r="C234" s="106" t="s">
        <v>488</v>
      </c>
      <c r="D234" s="110" t="s">
        <v>209</v>
      </c>
      <c r="E234" s="135" t="n">
        <v>1</v>
      </c>
      <c r="F234" s="144"/>
      <c r="G234" s="101"/>
      <c r="H234" s="269"/>
      <c r="I234" s="258"/>
      <c r="J234" s="280"/>
    </row>
    <row r="235" customFormat="false" ht="12.75" hidden="false" customHeight="false" outlineLevel="0" collapsed="false">
      <c r="A235" s="268" t="n">
        <v>1185</v>
      </c>
      <c r="B235" s="106"/>
      <c r="C235" s="106" t="s">
        <v>913</v>
      </c>
      <c r="D235" s="110" t="s">
        <v>209</v>
      </c>
      <c r="E235" s="135" t="n">
        <v>2</v>
      </c>
      <c r="F235" s="144"/>
      <c r="G235" s="101"/>
      <c r="H235" s="269"/>
      <c r="I235" s="258"/>
      <c r="J235" s="280"/>
    </row>
    <row r="236" customFormat="false" ht="12.75" hidden="false" customHeight="false" outlineLevel="0" collapsed="false">
      <c r="A236" s="278" t="n">
        <v>1187</v>
      </c>
      <c r="B236" s="110"/>
      <c r="C236" s="106" t="s">
        <v>914</v>
      </c>
      <c r="D236" s="110" t="s">
        <v>209</v>
      </c>
      <c r="E236" s="135" t="n">
        <v>4</v>
      </c>
      <c r="F236" s="144"/>
      <c r="G236" s="101"/>
      <c r="H236" s="269"/>
      <c r="I236" s="258"/>
      <c r="J236" s="280"/>
    </row>
    <row r="237" customFormat="false" ht="12.75" hidden="false" customHeight="false" outlineLevel="0" collapsed="false">
      <c r="A237" s="268" t="n">
        <v>1197</v>
      </c>
      <c r="B237" s="106"/>
      <c r="C237" s="106" t="s">
        <v>915</v>
      </c>
      <c r="D237" s="110" t="s">
        <v>209</v>
      </c>
      <c r="E237" s="135" t="n">
        <v>1</v>
      </c>
      <c r="F237" s="144"/>
      <c r="G237" s="101"/>
      <c r="H237" s="269"/>
      <c r="I237" s="258"/>
      <c r="J237" s="280"/>
    </row>
    <row r="238" customFormat="false" ht="12.75" hidden="false" customHeight="false" outlineLevel="0" collapsed="false">
      <c r="A238" s="268" t="n">
        <v>1198</v>
      </c>
      <c r="B238" s="106"/>
      <c r="C238" s="106" t="s">
        <v>916</v>
      </c>
      <c r="D238" s="110" t="s">
        <v>209</v>
      </c>
      <c r="E238" s="135" t="n">
        <v>1</v>
      </c>
      <c r="F238" s="144"/>
      <c r="G238" s="101"/>
      <c r="H238" s="269"/>
      <c r="I238" s="258"/>
      <c r="J238" s="280"/>
    </row>
    <row r="239" s="19" customFormat="true" ht="12.75" hidden="false" customHeight="false" outlineLevel="0" collapsed="false">
      <c r="A239" s="278" t="n">
        <v>1209</v>
      </c>
      <c r="B239" s="110"/>
      <c r="C239" s="106" t="s">
        <v>917</v>
      </c>
      <c r="D239" s="110" t="s">
        <v>209</v>
      </c>
      <c r="E239" s="135" t="n">
        <v>5</v>
      </c>
      <c r="F239" s="144"/>
      <c r="G239" s="101"/>
      <c r="H239" s="269"/>
      <c r="I239" s="258"/>
      <c r="J239" s="279"/>
    </row>
    <row r="240" customFormat="false" ht="12.75" hidden="false" customHeight="false" outlineLevel="0" collapsed="false">
      <c r="A240" s="268" t="n">
        <v>1233</v>
      </c>
      <c r="B240" s="106"/>
      <c r="C240" s="106" t="s">
        <v>918</v>
      </c>
      <c r="D240" s="110" t="s">
        <v>209</v>
      </c>
      <c r="E240" s="135" t="n">
        <v>2</v>
      </c>
      <c r="F240" s="144"/>
      <c r="G240" s="101"/>
      <c r="H240" s="269"/>
      <c r="I240" s="258"/>
      <c r="J240" s="280"/>
    </row>
    <row r="241" s="19" customFormat="true" ht="12.75" hidden="false" customHeight="false" outlineLevel="0" collapsed="false">
      <c r="A241" s="268" t="n">
        <v>1237</v>
      </c>
      <c r="B241" s="106"/>
      <c r="C241" s="106" t="s">
        <v>919</v>
      </c>
      <c r="D241" s="110" t="s">
        <v>209</v>
      </c>
      <c r="E241" s="135" t="n">
        <v>6</v>
      </c>
      <c r="F241" s="144"/>
      <c r="G241" s="101"/>
      <c r="H241" s="269"/>
      <c r="I241" s="258"/>
      <c r="J241" s="279"/>
    </row>
    <row r="242" s="19" customFormat="true" ht="12.75" hidden="false" customHeight="false" outlineLevel="0" collapsed="false">
      <c r="A242" s="268" t="n">
        <v>1241</v>
      </c>
      <c r="B242" s="106"/>
      <c r="C242" s="106" t="s">
        <v>920</v>
      </c>
      <c r="D242" s="110" t="s">
        <v>209</v>
      </c>
      <c r="E242" s="135" t="n">
        <v>4</v>
      </c>
      <c r="F242" s="144"/>
      <c r="G242" s="101"/>
      <c r="H242" s="269"/>
      <c r="I242" s="258"/>
      <c r="J242" s="279"/>
    </row>
    <row r="243" s="19" customFormat="true" ht="12.75" hidden="false" customHeight="false" outlineLevel="0" collapsed="false">
      <c r="A243" s="268" t="n">
        <v>1245</v>
      </c>
      <c r="B243" s="106"/>
      <c r="C243" s="106" t="s">
        <v>910</v>
      </c>
      <c r="D243" s="110" t="s">
        <v>209</v>
      </c>
      <c r="E243" s="135" t="n">
        <v>1</v>
      </c>
      <c r="F243" s="144"/>
      <c r="G243" s="101"/>
      <c r="H243" s="269"/>
      <c r="I243" s="258"/>
      <c r="J243" s="279"/>
    </row>
    <row r="244" s="19" customFormat="true" ht="12.75" hidden="false" customHeight="false" outlineLevel="0" collapsed="false">
      <c r="A244" s="268" t="n">
        <v>1248</v>
      </c>
      <c r="B244" s="106"/>
      <c r="C244" s="106" t="s">
        <v>921</v>
      </c>
      <c r="D244" s="110" t="s">
        <v>209</v>
      </c>
      <c r="E244" s="135" t="n">
        <v>2</v>
      </c>
      <c r="F244" s="144"/>
      <c r="G244" s="101"/>
      <c r="H244" s="269"/>
      <c r="I244" s="258"/>
      <c r="J244" s="279"/>
    </row>
    <row r="245" s="19" customFormat="true" ht="12.75" hidden="false" customHeight="false" outlineLevel="0" collapsed="false">
      <c r="A245" s="268" t="n">
        <v>1249</v>
      </c>
      <c r="B245" s="106"/>
      <c r="C245" s="106" t="s">
        <v>922</v>
      </c>
      <c r="D245" s="110" t="s">
        <v>209</v>
      </c>
      <c r="E245" s="135" t="n">
        <v>10</v>
      </c>
      <c r="F245" s="144"/>
      <c r="G245" s="101"/>
      <c r="H245" s="269"/>
      <c r="I245" s="258"/>
      <c r="J245" s="279"/>
    </row>
    <row r="246" s="19" customFormat="true" ht="12.75" hidden="false" customHeight="false" outlineLevel="0" collapsed="false">
      <c r="A246" s="268" t="n">
        <v>1255</v>
      </c>
      <c r="B246" s="106"/>
      <c r="C246" s="106" t="s">
        <v>923</v>
      </c>
      <c r="D246" s="110" t="s">
        <v>209</v>
      </c>
      <c r="E246" s="135" t="n">
        <v>1</v>
      </c>
      <c r="F246" s="144"/>
      <c r="G246" s="101"/>
      <c r="H246" s="269"/>
      <c r="I246" s="258"/>
      <c r="J246" s="279"/>
    </row>
    <row r="247" s="19" customFormat="true" ht="12.75" hidden="false" customHeight="false" outlineLevel="0" collapsed="false">
      <c r="A247" s="281"/>
      <c r="B247" s="282"/>
      <c r="C247" s="282"/>
      <c r="D247" s="283"/>
      <c r="E247" s="284"/>
      <c r="F247" s="285"/>
      <c r="G247" s="101"/>
      <c r="H247" s="286"/>
      <c r="I247" s="258"/>
      <c r="J247" s="279"/>
    </row>
    <row r="248" s="19" customFormat="true" ht="12.75" hidden="false" customHeight="false" outlineLevel="0" collapsed="false">
      <c r="A248" s="287"/>
      <c r="B248" s="288"/>
      <c r="C248" s="289" t="s">
        <v>28</v>
      </c>
      <c r="D248" s="288"/>
      <c r="E248" s="290"/>
      <c r="F248" s="291"/>
      <c r="G248" s="128"/>
      <c r="H248" s="292"/>
      <c r="I248" s="258"/>
      <c r="J248" s="279"/>
    </row>
    <row r="249" s="19" customFormat="true" ht="12.75" hidden="false" customHeight="false" outlineLevel="0" collapsed="false">
      <c r="A249" s="293"/>
      <c r="B249" s="294"/>
      <c r="C249" s="295"/>
      <c r="D249" s="294"/>
      <c r="E249" s="296"/>
      <c r="F249" s="297"/>
      <c r="G249" s="298"/>
      <c r="H249" s="299"/>
      <c r="I249" s="258"/>
      <c r="J249" s="279"/>
    </row>
    <row r="250" s="84" customFormat="true" ht="12.75" hidden="false" customHeight="false" outlineLevel="0" collapsed="false">
      <c r="A250" s="300" t="s">
        <v>624</v>
      </c>
      <c r="B250" s="301"/>
      <c r="C250" s="244" t="s">
        <v>625</v>
      </c>
      <c r="D250" s="302"/>
      <c r="E250" s="303"/>
      <c r="F250" s="247"/>
      <c r="G250" s="304"/>
      <c r="H250" s="305"/>
      <c r="I250" s="270"/>
    </row>
    <row r="251" s="84" customFormat="true" ht="12.75" hidden="false" customHeight="false" outlineLevel="0" collapsed="false">
      <c r="A251" s="243" t="s">
        <v>626</v>
      </c>
      <c r="B251" s="306"/>
      <c r="C251" s="245" t="s">
        <v>924</v>
      </c>
      <c r="D251" s="23"/>
      <c r="E251" s="192"/>
      <c r="F251" s="72"/>
      <c r="G251" s="307"/>
      <c r="H251" s="308"/>
      <c r="I251" s="270"/>
    </row>
    <row r="252" customFormat="false" ht="12.75" hidden="false" customHeight="false" outlineLevel="0" collapsed="false">
      <c r="A252" s="250" t="n">
        <v>732</v>
      </c>
      <c r="B252" s="251"/>
      <c r="C252" s="309" t="s">
        <v>628</v>
      </c>
      <c r="D252" s="253" t="n">
        <v>0</v>
      </c>
      <c r="E252" s="310"/>
      <c r="F252" s="254"/>
      <c r="G252" s="128"/>
      <c r="H252" s="311"/>
      <c r="I252" s="258"/>
    </row>
    <row r="253" customFormat="false" ht="63.75" hidden="false" customHeight="false" outlineLevel="0" collapsed="false">
      <c r="A253" s="250" t="n">
        <v>735</v>
      </c>
      <c r="B253" s="251"/>
      <c r="C253" s="312" t="s">
        <v>629</v>
      </c>
      <c r="D253" s="253" t="s">
        <v>35</v>
      </c>
      <c r="E253" s="310" t="n">
        <v>1</v>
      </c>
      <c r="F253" s="254"/>
      <c r="G253" s="101"/>
      <c r="H253" s="311"/>
      <c r="I253" s="258"/>
    </row>
    <row r="254" customFormat="false" ht="63.75" hidden="false" customHeight="false" outlineLevel="0" collapsed="false">
      <c r="A254" s="313" t="n">
        <v>736</v>
      </c>
      <c r="B254" s="251"/>
      <c r="C254" s="309" t="s">
        <v>630</v>
      </c>
      <c r="D254" s="253" t="s">
        <v>35</v>
      </c>
      <c r="E254" s="310" t="n">
        <v>4</v>
      </c>
      <c r="F254" s="254"/>
      <c r="G254" s="101"/>
      <c r="H254" s="311"/>
      <c r="I254" s="258"/>
    </row>
    <row r="255" s="19" customFormat="true" ht="12.75" hidden="false" customHeight="false" outlineLevel="0" collapsed="false">
      <c r="A255" s="314"/>
      <c r="B255" s="315"/>
      <c r="C255" s="316" t="s">
        <v>631</v>
      </c>
      <c r="D255" s="317" t="n">
        <v>0</v>
      </c>
      <c r="E255" s="318"/>
      <c r="F255" s="319"/>
      <c r="G255" s="128"/>
      <c r="H255" s="311"/>
      <c r="I255" s="258"/>
    </row>
    <row r="256" customFormat="false" ht="12.75" hidden="false" customHeight="false" outlineLevel="0" collapsed="false">
      <c r="A256" s="250" t="n">
        <v>680</v>
      </c>
      <c r="B256" s="251"/>
      <c r="C256" s="309" t="s">
        <v>632</v>
      </c>
      <c r="D256" s="253" t="s">
        <v>54</v>
      </c>
      <c r="E256" s="310" t="n">
        <v>100</v>
      </c>
      <c r="F256" s="254"/>
      <c r="G256" s="101"/>
      <c r="H256" s="311"/>
      <c r="I256" s="258"/>
    </row>
    <row r="257" customFormat="false" ht="12.75" hidden="false" customHeight="false" outlineLevel="0" collapsed="false">
      <c r="A257" s="250" t="n">
        <v>614</v>
      </c>
      <c r="B257" s="251" t="s">
        <v>85</v>
      </c>
      <c r="C257" s="309" t="s">
        <v>86</v>
      </c>
      <c r="D257" s="253" t="s">
        <v>46</v>
      </c>
      <c r="E257" s="310" t="n">
        <v>6</v>
      </c>
      <c r="F257" s="254"/>
      <c r="G257" s="101"/>
      <c r="H257" s="311"/>
      <c r="I257" s="258"/>
    </row>
    <row r="258" s="19" customFormat="true" ht="12.75" hidden="false" customHeight="false" outlineLevel="0" collapsed="false">
      <c r="A258" s="266" t="n">
        <v>790</v>
      </c>
      <c r="B258" s="315"/>
      <c r="C258" s="316" t="s">
        <v>633</v>
      </c>
      <c r="D258" s="317" t="n">
        <v>0</v>
      </c>
      <c r="E258" s="318"/>
      <c r="F258" s="319"/>
      <c r="G258" s="128"/>
      <c r="H258" s="311"/>
      <c r="I258" s="258"/>
    </row>
    <row r="259" customFormat="false" ht="12.75" hidden="false" customHeight="false" outlineLevel="0" collapsed="false">
      <c r="A259" s="250" t="n">
        <v>796</v>
      </c>
      <c r="B259" s="251"/>
      <c r="C259" s="309" t="s">
        <v>925</v>
      </c>
      <c r="D259" s="253" t="s">
        <v>35</v>
      </c>
      <c r="E259" s="310" t="n">
        <v>2</v>
      </c>
      <c r="F259" s="254"/>
      <c r="G259" s="298"/>
      <c r="H259" s="311"/>
      <c r="I259" s="258"/>
    </row>
    <row r="260" s="84" customFormat="true" ht="12.75" hidden="false" customHeight="false" outlineLevel="0" collapsed="false">
      <c r="A260" s="243" t="s">
        <v>635</v>
      </c>
      <c r="B260" s="244"/>
      <c r="C260" s="245" t="s">
        <v>636</v>
      </c>
      <c r="D260" s="302"/>
      <c r="E260" s="246"/>
      <c r="F260" s="78"/>
      <c r="G260" s="320"/>
      <c r="H260" s="305"/>
      <c r="I260" s="270"/>
    </row>
    <row r="261" customFormat="false" ht="12.75" hidden="false" customHeight="false" outlineLevel="0" collapsed="false">
      <c r="A261" s="321" t="n">
        <v>1270</v>
      </c>
      <c r="B261" s="251"/>
      <c r="C261" s="309" t="s">
        <v>637</v>
      </c>
      <c r="D261" s="253" t="n">
        <v>0</v>
      </c>
      <c r="E261" s="310"/>
      <c r="F261" s="254"/>
      <c r="G261" s="322"/>
      <c r="H261" s="311"/>
      <c r="I261" s="258"/>
    </row>
    <row r="262" customFormat="false" ht="12.75" hidden="false" customHeight="false" outlineLevel="0" collapsed="false">
      <c r="A262" s="313" t="n">
        <v>1271</v>
      </c>
      <c r="B262" s="251"/>
      <c r="C262" s="309" t="s">
        <v>638</v>
      </c>
      <c r="D262" s="253" t="s">
        <v>639</v>
      </c>
      <c r="E262" s="160" t="n">
        <v>1</v>
      </c>
      <c r="F262" s="254"/>
      <c r="G262" s="101"/>
      <c r="H262" s="323"/>
      <c r="I262" s="258"/>
    </row>
    <row r="263" customFormat="false" ht="12.75" hidden="false" customHeight="false" outlineLevel="0" collapsed="false">
      <c r="A263" s="313" t="n">
        <v>1272</v>
      </c>
      <c r="B263" s="251"/>
      <c r="C263" s="309" t="s">
        <v>640</v>
      </c>
      <c r="D263" s="253" t="s">
        <v>639</v>
      </c>
      <c r="E263" s="160" t="n">
        <v>1</v>
      </c>
      <c r="F263" s="254"/>
      <c r="G263" s="298"/>
      <c r="H263" s="323"/>
      <c r="I263" s="258"/>
    </row>
    <row r="264" customFormat="false" ht="12.75" hidden="false" customHeight="false" outlineLevel="0" collapsed="false">
      <c r="A264" s="243" t="s">
        <v>641</v>
      </c>
      <c r="B264" s="244"/>
      <c r="C264" s="245" t="s">
        <v>642</v>
      </c>
      <c r="D264" s="302"/>
      <c r="E264" s="246"/>
      <c r="F264" s="78"/>
      <c r="G264" s="324"/>
      <c r="H264" s="305"/>
      <c r="I264" s="258"/>
    </row>
    <row r="265" customFormat="false" ht="12.75" hidden="false" customHeight="false" outlineLevel="0" collapsed="false">
      <c r="A265" s="250" t="n">
        <v>1201</v>
      </c>
      <c r="B265" s="251"/>
      <c r="C265" s="309" t="s">
        <v>643</v>
      </c>
      <c r="D265" s="253" t="n">
        <v>0</v>
      </c>
      <c r="E265" s="89"/>
      <c r="F265" s="254"/>
      <c r="G265" s="322"/>
      <c r="H265" s="311"/>
      <c r="I265" s="258"/>
    </row>
    <row r="266" customFormat="false" ht="131.25" hidden="false" customHeight="true" outlineLevel="0" collapsed="false">
      <c r="A266" s="313" t="n">
        <v>1204</v>
      </c>
      <c r="B266" s="325"/>
      <c r="C266" s="312" t="s">
        <v>926</v>
      </c>
      <c r="D266" s="326" t="s">
        <v>645</v>
      </c>
      <c r="E266" s="327" t="n">
        <v>1</v>
      </c>
      <c r="F266" s="328"/>
      <c r="G266" s="101"/>
      <c r="H266" s="329"/>
      <c r="I266" s="258"/>
    </row>
    <row r="267" s="84" customFormat="true" ht="12.75" hidden="false" customHeight="false" outlineLevel="0" collapsed="false">
      <c r="A267" s="243" t="s">
        <v>646</v>
      </c>
      <c r="B267" s="244"/>
      <c r="C267" s="245" t="s">
        <v>927</v>
      </c>
      <c r="D267" s="302"/>
      <c r="E267" s="330"/>
      <c r="F267" s="331"/>
      <c r="G267" s="101"/>
      <c r="H267" s="305"/>
      <c r="I267" s="270"/>
    </row>
    <row r="268" customFormat="false" ht="12.75" hidden="false" customHeight="false" outlineLevel="0" collapsed="false">
      <c r="A268" s="250" t="n">
        <v>793</v>
      </c>
      <c r="B268" s="251"/>
      <c r="C268" s="309" t="s">
        <v>928</v>
      </c>
      <c r="D268" s="253" t="s">
        <v>35</v>
      </c>
      <c r="E268" s="160" t="n">
        <v>2</v>
      </c>
      <c r="F268" s="254"/>
      <c r="G268" s="101"/>
      <c r="H268" s="323"/>
      <c r="I268" s="258"/>
    </row>
    <row r="269" customFormat="false" ht="12.75" hidden="false" customHeight="true" outlineLevel="0" collapsed="false">
      <c r="A269" s="243" t="s">
        <v>649</v>
      </c>
      <c r="B269" s="244"/>
      <c r="C269" s="245" t="s">
        <v>653</v>
      </c>
      <c r="D269" s="302"/>
      <c r="E269" s="330"/>
      <c r="F269" s="331"/>
      <c r="G269" s="101"/>
      <c r="H269" s="305"/>
      <c r="I269" s="258"/>
    </row>
    <row r="270" customFormat="false" ht="21.75" hidden="false" customHeight="true" outlineLevel="0" collapsed="false">
      <c r="A270" s="250" t="n">
        <v>797</v>
      </c>
      <c r="B270" s="251"/>
      <c r="C270" s="309" t="s">
        <v>929</v>
      </c>
      <c r="D270" s="253" t="s">
        <v>35</v>
      </c>
      <c r="E270" s="160" t="n">
        <v>2</v>
      </c>
      <c r="F270" s="254"/>
      <c r="G270" s="298"/>
      <c r="H270" s="323"/>
      <c r="I270" s="258"/>
    </row>
    <row r="271" s="19" customFormat="true" ht="12.75" hidden="false" customHeight="false" outlineLevel="0" collapsed="false">
      <c r="A271" s="243" t="s">
        <v>930</v>
      </c>
      <c r="B271" s="244"/>
      <c r="C271" s="245" t="s">
        <v>931</v>
      </c>
      <c r="D271" s="302"/>
      <c r="E271" s="330"/>
      <c r="F271" s="331"/>
      <c r="G271" s="324"/>
      <c r="H271" s="332"/>
      <c r="I271" s="258"/>
    </row>
    <row r="272" customFormat="false" ht="12.75" hidden="false" customHeight="false" outlineLevel="0" collapsed="false">
      <c r="A272" s="333" t="n">
        <v>750</v>
      </c>
      <c r="B272" s="334"/>
      <c r="C272" s="335" t="s">
        <v>673</v>
      </c>
      <c r="D272" s="87"/>
      <c r="E272" s="89"/>
      <c r="F272" s="336"/>
      <c r="G272" s="307"/>
      <c r="H272" s="337"/>
      <c r="I272" s="258"/>
    </row>
    <row r="273" customFormat="false" ht="12.75" hidden="false" customHeight="false" outlineLevel="0" collapsed="false">
      <c r="A273" s="313" t="n">
        <v>755</v>
      </c>
      <c r="B273" s="251"/>
      <c r="C273" s="309" t="s">
        <v>932</v>
      </c>
      <c r="D273" s="253" t="s">
        <v>35</v>
      </c>
      <c r="E273" s="99" t="n">
        <v>1</v>
      </c>
      <c r="F273" s="254"/>
      <c r="G273" s="101"/>
      <c r="H273" s="338"/>
      <c r="I273" s="258"/>
    </row>
    <row r="274" customFormat="false" ht="12.75" hidden="false" customHeight="false" outlineLevel="0" collapsed="false">
      <c r="A274" s="313" t="n">
        <v>692</v>
      </c>
      <c r="B274" s="326"/>
      <c r="C274" s="316" t="s">
        <v>661</v>
      </c>
      <c r="D274" s="253"/>
      <c r="E274" s="99"/>
      <c r="F274" s="339"/>
      <c r="G274" s="101"/>
      <c r="H274" s="264"/>
      <c r="I274" s="258"/>
    </row>
    <row r="275" customFormat="false" ht="12.75" hidden="false" customHeight="false" outlineLevel="0" collapsed="false">
      <c r="A275" s="313" t="n">
        <v>694</v>
      </c>
      <c r="B275" s="251" t="s">
        <v>662</v>
      </c>
      <c r="C275" s="309" t="s">
        <v>663</v>
      </c>
      <c r="D275" s="253" t="s">
        <v>35</v>
      </c>
      <c r="E275" s="99" t="n">
        <v>1</v>
      </c>
      <c r="F275" s="254"/>
      <c r="G275" s="101"/>
      <c r="H275" s="338"/>
      <c r="I275" s="258"/>
    </row>
    <row r="276" customFormat="false" ht="25.5" hidden="false" customHeight="false" outlineLevel="0" collapsed="false">
      <c r="A276" s="313" t="n">
        <v>699</v>
      </c>
      <c r="B276" s="251"/>
      <c r="C276" s="309" t="s">
        <v>664</v>
      </c>
      <c r="D276" s="253" t="s">
        <v>54</v>
      </c>
      <c r="E276" s="99" t="n">
        <v>3.9</v>
      </c>
      <c r="F276" s="254"/>
      <c r="G276" s="101"/>
      <c r="H276" s="338"/>
      <c r="I276" s="258"/>
    </row>
    <row r="277" customFormat="false" ht="12.75" hidden="false" customHeight="false" outlineLevel="0" collapsed="false">
      <c r="A277" s="313" t="n">
        <v>698</v>
      </c>
      <c r="B277" s="325"/>
      <c r="C277" s="312" t="s">
        <v>665</v>
      </c>
      <c r="D277" s="326" t="s">
        <v>54</v>
      </c>
      <c r="E277" s="327" t="n">
        <v>9.424548</v>
      </c>
      <c r="F277" s="328"/>
      <c r="G277" s="298"/>
      <c r="H277" s="340"/>
      <c r="I277" s="258"/>
    </row>
    <row r="278" customFormat="false" ht="12.75" hidden="false" customHeight="false" outlineLevel="0" collapsed="false">
      <c r="A278" s="243" t="s">
        <v>933</v>
      </c>
      <c r="B278" s="244"/>
      <c r="C278" s="245" t="s">
        <v>934</v>
      </c>
      <c r="D278" s="244"/>
      <c r="E278" s="246"/>
      <c r="F278" s="341"/>
      <c r="G278" s="304"/>
      <c r="H278" s="342"/>
      <c r="I278" s="258"/>
    </row>
    <row r="279" customFormat="false" ht="12.75" hidden="false" customHeight="false" outlineLevel="0" collapsed="false">
      <c r="A279" s="333" t="n">
        <v>750</v>
      </c>
      <c r="B279" s="334"/>
      <c r="C279" s="335" t="s">
        <v>673</v>
      </c>
      <c r="D279" s="87"/>
      <c r="E279" s="89"/>
      <c r="F279" s="336"/>
      <c r="G279" s="307"/>
      <c r="H279" s="337"/>
      <c r="I279" s="343"/>
      <c r="J279" s="343"/>
      <c r="K279" s="344"/>
      <c r="L279" s="345"/>
      <c r="M279" s="346"/>
      <c r="N279" s="160"/>
      <c r="O279" s="347"/>
      <c r="P279" s="348"/>
      <c r="Q279" s="264"/>
      <c r="R279" s="313"/>
      <c r="S279" s="343"/>
      <c r="T279" s="344"/>
      <c r="U279" s="345"/>
      <c r="V279" s="346"/>
      <c r="W279" s="160"/>
      <c r="X279" s="347"/>
      <c r="Y279" s="348"/>
      <c r="Z279" s="264"/>
      <c r="AA279" s="313"/>
      <c r="AB279" s="343"/>
      <c r="AC279" s="344"/>
      <c r="AD279" s="345"/>
      <c r="AE279" s="346"/>
      <c r="AF279" s="160"/>
      <c r="AG279" s="347"/>
      <c r="AH279" s="348"/>
      <c r="AI279" s="264"/>
      <c r="AJ279" s="313"/>
      <c r="AK279" s="343"/>
      <c r="AL279" s="344"/>
      <c r="AM279" s="345"/>
      <c r="AN279" s="346"/>
      <c r="AO279" s="160"/>
      <c r="AP279" s="347"/>
      <c r="AQ279" s="348"/>
      <c r="AR279" s="264"/>
      <c r="AS279" s="313"/>
      <c r="AT279" s="343"/>
      <c r="AU279" s="344"/>
      <c r="AV279" s="345"/>
      <c r="AW279" s="346"/>
      <c r="AX279" s="160"/>
      <c r="AY279" s="347"/>
      <c r="AZ279" s="348"/>
      <c r="BA279" s="264"/>
      <c r="BB279" s="313"/>
      <c r="BC279" s="343"/>
      <c r="BD279" s="344"/>
      <c r="BE279" s="345"/>
      <c r="BF279" s="346"/>
      <c r="BG279" s="160"/>
      <c r="BH279" s="347"/>
      <c r="BI279" s="348"/>
      <c r="BJ279" s="264"/>
      <c r="BK279" s="313"/>
      <c r="BL279" s="343"/>
      <c r="BM279" s="344"/>
      <c r="BN279" s="345"/>
      <c r="BO279" s="346"/>
      <c r="BP279" s="160"/>
      <c r="BQ279" s="347"/>
      <c r="BR279" s="348"/>
      <c r="BS279" s="264"/>
      <c r="BT279" s="313"/>
      <c r="BU279" s="343"/>
      <c r="BV279" s="344"/>
      <c r="BW279" s="345"/>
      <c r="BX279" s="346"/>
      <c r="BY279" s="160"/>
      <c r="BZ279" s="347"/>
      <c r="CA279" s="348"/>
      <c r="CB279" s="264"/>
      <c r="CC279" s="313"/>
      <c r="CD279" s="343"/>
      <c r="CE279" s="344"/>
      <c r="CF279" s="345"/>
      <c r="CG279" s="346"/>
      <c r="CH279" s="160"/>
      <c r="CI279" s="347"/>
      <c r="CJ279" s="348"/>
      <c r="CK279" s="264"/>
      <c r="CL279" s="313"/>
      <c r="CM279" s="343"/>
      <c r="CN279" s="344"/>
      <c r="CO279" s="345"/>
      <c r="CP279" s="346"/>
      <c r="CQ279" s="160"/>
      <c r="CR279" s="347"/>
      <c r="CS279" s="348"/>
      <c r="CT279" s="264"/>
      <c r="CU279" s="313"/>
      <c r="CV279" s="343"/>
      <c r="CW279" s="344"/>
      <c r="CX279" s="345"/>
      <c r="CY279" s="346"/>
      <c r="CZ279" s="160"/>
      <c r="DA279" s="347"/>
      <c r="DB279" s="348"/>
      <c r="DC279" s="264"/>
      <c r="DD279" s="313"/>
      <c r="DE279" s="343"/>
      <c r="DF279" s="344"/>
      <c r="DG279" s="345"/>
      <c r="DH279" s="346"/>
      <c r="DI279" s="160"/>
      <c r="DJ279" s="347"/>
      <c r="DK279" s="348"/>
      <c r="DL279" s="264"/>
      <c r="DM279" s="313"/>
      <c r="DN279" s="343"/>
      <c r="DO279" s="344"/>
      <c r="DP279" s="345"/>
      <c r="DQ279" s="346"/>
      <c r="DR279" s="160"/>
      <c r="DS279" s="347"/>
      <c r="DT279" s="348"/>
      <c r="DU279" s="264"/>
      <c r="DV279" s="313"/>
      <c r="DW279" s="343"/>
      <c r="DX279" s="344"/>
      <c r="DY279" s="345"/>
      <c r="DZ279" s="346"/>
      <c r="EA279" s="160"/>
      <c r="EB279" s="347"/>
      <c r="EC279" s="348"/>
      <c r="ED279" s="264"/>
      <c r="EE279" s="313"/>
      <c r="EF279" s="343"/>
      <c r="EG279" s="344"/>
      <c r="EH279" s="345"/>
      <c r="EI279" s="346"/>
      <c r="EJ279" s="160"/>
      <c r="EK279" s="347"/>
      <c r="EL279" s="348"/>
      <c r="EM279" s="264"/>
      <c r="EN279" s="313"/>
      <c r="EO279" s="343"/>
      <c r="EP279" s="344"/>
      <c r="EQ279" s="345"/>
      <c r="ER279" s="346"/>
      <c r="ES279" s="160"/>
      <c r="ET279" s="347"/>
      <c r="EU279" s="348"/>
      <c r="EV279" s="264"/>
      <c r="EW279" s="313"/>
      <c r="EX279" s="343"/>
      <c r="EY279" s="344"/>
      <c r="EZ279" s="345"/>
      <c r="FA279" s="346"/>
      <c r="FB279" s="160"/>
      <c r="FC279" s="347"/>
      <c r="FD279" s="348"/>
      <c r="FE279" s="264"/>
      <c r="FF279" s="313"/>
      <c r="FG279" s="343"/>
      <c r="FH279" s="344"/>
      <c r="FI279" s="345"/>
      <c r="FJ279" s="346"/>
      <c r="FK279" s="160"/>
      <c r="FL279" s="347"/>
      <c r="FM279" s="348"/>
      <c r="FN279" s="264"/>
      <c r="FO279" s="313"/>
      <c r="FP279" s="343"/>
      <c r="FQ279" s="344"/>
      <c r="FR279" s="345"/>
      <c r="FS279" s="346"/>
      <c r="FT279" s="160"/>
      <c r="FU279" s="347"/>
      <c r="FV279" s="348"/>
      <c r="FW279" s="264"/>
      <c r="FX279" s="313"/>
      <c r="FY279" s="343"/>
      <c r="FZ279" s="344"/>
      <c r="GA279" s="345"/>
      <c r="GB279" s="346"/>
      <c r="GC279" s="160"/>
      <c r="GD279" s="347"/>
      <c r="GE279" s="348"/>
      <c r="GF279" s="264"/>
      <c r="GG279" s="313"/>
      <c r="GH279" s="343"/>
      <c r="GI279" s="344"/>
      <c r="GJ279" s="345"/>
      <c r="GK279" s="346"/>
      <c r="GL279" s="160"/>
      <c r="GM279" s="347"/>
      <c r="GN279" s="348"/>
      <c r="GO279" s="264"/>
      <c r="GP279" s="313"/>
      <c r="GQ279" s="343"/>
      <c r="GR279" s="344"/>
      <c r="GS279" s="345"/>
      <c r="GT279" s="346"/>
      <c r="GU279" s="160"/>
      <c r="GV279" s="347"/>
      <c r="GW279" s="348"/>
      <c r="GX279" s="264"/>
      <c r="GY279" s="313"/>
      <c r="GZ279" s="343"/>
      <c r="HA279" s="344"/>
      <c r="HB279" s="345"/>
      <c r="HC279" s="346"/>
      <c r="HD279" s="160"/>
      <c r="HE279" s="347"/>
      <c r="HF279" s="348"/>
      <c r="HG279" s="264"/>
      <c r="HH279" s="313"/>
      <c r="HI279" s="343"/>
      <c r="HJ279" s="344"/>
      <c r="HK279" s="345"/>
      <c r="HL279" s="346"/>
      <c r="HM279" s="160"/>
      <c r="HN279" s="347"/>
      <c r="HO279" s="348"/>
      <c r="HP279" s="264"/>
      <c r="HQ279" s="313"/>
      <c r="HR279" s="343"/>
      <c r="HS279" s="344"/>
      <c r="HT279" s="345"/>
      <c r="HU279" s="346"/>
      <c r="HV279" s="160"/>
      <c r="HW279" s="347"/>
      <c r="HX279" s="348"/>
      <c r="HY279" s="264"/>
      <c r="HZ279" s="313"/>
      <c r="IA279" s="343"/>
      <c r="IB279" s="344"/>
      <c r="IC279" s="345"/>
      <c r="ID279" s="346"/>
      <c r="IE279" s="160"/>
      <c r="IF279" s="347"/>
      <c r="IG279" s="348"/>
      <c r="IH279" s="264"/>
      <c r="II279" s="313"/>
      <c r="IJ279" s="343"/>
      <c r="IK279" s="344"/>
      <c r="IL279" s="345"/>
      <c r="IM279" s="346"/>
      <c r="IN279" s="160"/>
      <c r="IO279" s="347"/>
      <c r="IP279" s="348"/>
      <c r="IQ279" s="264"/>
      <c r="IR279" s="313"/>
      <c r="IS279" s="343"/>
      <c r="IT279" s="344"/>
      <c r="IU279" s="345"/>
    </row>
    <row r="280" customFormat="false" ht="12.75" hidden="false" customHeight="false" outlineLevel="0" collapsed="false">
      <c r="A280" s="313" t="n">
        <v>757</v>
      </c>
      <c r="B280" s="251"/>
      <c r="C280" s="309" t="s">
        <v>935</v>
      </c>
      <c r="D280" s="253" t="s">
        <v>35</v>
      </c>
      <c r="E280" s="99" t="n">
        <v>2</v>
      </c>
      <c r="F280" s="254"/>
      <c r="G280" s="101"/>
      <c r="H280" s="338"/>
      <c r="I280" s="258"/>
    </row>
    <row r="281" customFormat="false" ht="12.75" hidden="false" customHeight="false" outlineLevel="0" collapsed="false">
      <c r="A281" s="313" t="n">
        <v>776</v>
      </c>
      <c r="B281" s="326"/>
      <c r="C281" s="316" t="s">
        <v>675</v>
      </c>
      <c r="D281" s="98"/>
      <c r="E281" s="99"/>
      <c r="F281" s="339"/>
      <c r="G281" s="101"/>
      <c r="H281" s="329"/>
      <c r="I281" s="258"/>
    </row>
    <row r="282" customFormat="false" ht="12.75" hidden="false" customHeight="false" outlineLevel="0" collapsed="false">
      <c r="A282" s="313" t="n">
        <v>782</v>
      </c>
      <c r="B282" s="251"/>
      <c r="C282" s="309" t="s">
        <v>936</v>
      </c>
      <c r="D282" s="253" t="s">
        <v>35</v>
      </c>
      <c r="E282" s="99" t="n">
        <v>2</v>
      </c>
      <c r="F282" s="254"/>
      <c r="G282" s="101"/>
      <c r="H282" s="338"/>
      <c r="I282" s="258"/>
    </row>
    <row r="283" customFormat="false" ht="12.75" hidden="false" customHeight="false" outlineLevel="0" collapsed="false">
      <c r="A283" s="313" t="n">
        <v>692</v>
      </c>
      <c r="B283" s="326"/>
      <c r="C283" s="316" t="s">
        <v>661</v>
      </c>
      <c r="D283" s="98"/>
      <c r="E283" s="99"/>
      <c r="F283" s="339"/>
      <c r="G283" s="101"/>
      <c r="H283" s="329"/>
      <c r="I283" s="258"/>
    </row>
    <row r="284" customFormat="false" ht="12.75" hidden="false" customHeight="false" outlineLevel="0" collapsed="false">
      <c r="A284" s="313" t="n">
        <v>694</v>
      </c>
      <c r="B284" s="251" t="s">
        <v>662</v>
      </c>
      <c r="C284" s="309" t="s">
        <v>663</v>
      </c>
      <c r="D284" s="253" t="s">
        <v>35</v>
      </c>
      <c r="E284" s="99" t="n">
        <v>2</v>
      </c>
      <c r="F284" s="254"/>
      <c r="G284" s="101"/>
      <c r="H284" s="338"/>
      <c r="I284" s="258"/>
    </row>
    <row r="285" customFormat="false" ht="25.5" hidden="false" customHeight="false" outlineLevel="0" collapsed="false">
      <c r="A285" s="313" t="n">
        <v>699</v>
      </c>
      <c r="B285" s="251"/>
      <c r="C285" s="309" t="s">
        <v>664</v>
      </c>
      <c r="D285" s="253" t="s">
        <v>54</v>
      </c>
      <c r="E285" s="99" t="n">
        <v>10.7</v>
      </c>
      <c r="F285" s="254"/>
      <c r="G285" s="101"/>
      <c r="H285" s="338"/>
      <c r="I285" s="258"/>
    </row>
    <row r="286" customFormat="false" ht="25.5" hidden="false" customHeight="false" outlineLevel="0" collapsed="false">
      <c r="A286" s="313" t="n">
        <v>697</v>
      </c>
      <c r="B286" s="251"/>
      <c r="C286" s="309" t="s">
        <v>677</v>
      </c>
      <c r="D286" s="253" t="s">
        <v>54</v>
      </c>
      <c r="E286" s="99" t="n">
        <v>20</v>
      </c>
      <c r="F286" s="254"/>
      <c r="G286" s="101"/>
      <c r="H286" s="338"/>
      <c r="I286" s="258"/>
    </row>
    <row r="287" customFormat="false" ht="12.75" hidden="false" customHeight="false" outlineLevel="0" collapsed="false">
      <c r="A287" s="313" t="n">
        <v>698</v>
      </c>
      <c r="B287" s="326"/>
      <c r="C287" s="312" t="s">
        <v>665</v>
      </c>
      <c r="D287" s="326" t="s">
        <v>54</v>
      </c>
      <c r="E287" s="327" t="n">
        <v>18.849096</v>
      </c>
      <c r="F287" s="328"/>
      <c r="G287" s="101"/>
      <c r="H287" s="340"/>
      <c r="I287" s="258"/>
    </row>
    <row r="288" s="84" customFormat="true" ht="12.75" hidden="false" customHeight="false" outlineLevel="0" collapsed="false">
      <c r="A288" s="237" t="s">
        <v>695</v>
      </c>
      <c r="B288" s="11"/>
      <c r="C288" s="12" t="s">
        <v>696</v>
      </c>
      <c r="D288" s="238"/>
      <c r="E288" s="349"/>
      <c r="F288" s="350"/>
      <c r="G288" s="101"/>
      <c r="H288" s="351"/>
      <c r="I288" s="69"/>
    </row>
    <row r="289" s="84" customFormat="true" ht="12.75" hidden="false" customHeight="false" outlineLevel="0" collapsed="false">
      <c r="A289" s="237" t="s">
        <v>697</v>
      </c>
      <c r="B289" s="11"/>
      <c r="C289" s="352" t="s">
        <v>698</v>
      </c>
      <c r="D289" s="238"/>
      <c r="E289" s="239"/>
      <c r="F289" s="240"/>
      <c r="G289" s="101"/>
      <c r="H289" s="351"/>
      <c r="I289" s="69"/>
    </row>
    <row r="290" s="84" customFormat="true" ht="12.75" hidden="false" customHeight="false" outlineLevel="0" collapsed="false">
      <c r="A290" s="293" t="n">
        <v>2003</v>
      </c>
      <c r="B290" s="353"/>
      <c r="C290" s="354" t="s">
        <v>699</v>
      </c>
      <c r="D290" s="355" t="n">
        <v>0</v>
      </c>
      <c r="E290" s="356" t="n">
        <v>0</v>
      </c>
      <c r="F290" s="357"/>
      <c r="G290" s="101"/>
      <c r="H290" s="358"/>
      <c r="I290" s="50"/>
    </row>
    <row r="291" s="84" customFormat="true" ht="12.75" hidden="false" customHeight="false" outlineLevel="0" collapsed="false">
      <c r="A291" s="266" t="n">
        <v>577</v>
      </c>
      <c r="B291" s="123"/>
      <c r="C291" s="152" t="s">
        <v>700</v>
      </c>
      <c r="D291" s="123" t="s">
        <v>35</v>
      </c>
      <c r="E291" s="163" t="n">
        <v>1</v>
      </c>
      <c r="F291" s="175"/>
      <c r="G291" s="128"/>
      <c r="H291" s="264"/>
      <c r="I291" s="50"/>
    </row>
    <row r="292" customFormat="false" ht="12.75" hidden="false" customHeight="false" outlineLevel="0" collapsed="false">
      <c r="A292" s="359"/>
      <c r="B292" s="360"/>
      <c r="C292" s="361" t="s">
        <v>701</v>
      </c>
      <c r="D292" s="360"/>
      <c r="E292" s="318"/>
      <c r="F292" s="362"/>
      <c r="G292" s="128"/>
      <c r="H292" s="311"/>
      <c r="I292" s="258"/>
    </row>
    <row r="293" s="19" customFormat="true" ht="38.25" hidden="false" customHeight="false" outlineLevel="0" collapsed="false">
      <c r="A293" s="359" t="n">
        <v>2004</v>
      </c>
      <c r="B293" s="363"/>
      <c r="C293" s="364" t="s">
        <v>702</v>
      </c>
      <c r="D293" s="365" t="n">
        <v>0</v>
      </c>
      <c r="E293" s="366" t="n">
        <v>0</v>
      </c>
      <c r="F293" s="362"/>
      <c r="G293" s="101"/>
      <c r="H293" s="367"/>
      <c r="I293" s="258"/>
      <c r="J293" s="85"/>
    </row>
    <row r="294" s="19" customFormat="true" ht="12.75" hidden="false" customHeight="false" outlineLevel="0" collapsed="false">
      <c r="A294" s="266" t="n">
        <v>2005</v>
      </c>
      <c r="B294" s="170" t="n">
        <v>55858</v>
      </c>
      <c r="C294" s="176" t="s">
        <v>703</v>
      </c>
      <c r="D294" s="172" t="s">
        <v>704</v>
      </c>
      <c r="E294" s="173" t="n">
        <v>50</v>
      </c>
      <c r="F294" s="174"/>
      <c r="G294" s="101"/>
      <c r="H294" s="368"/>
      <c r="I294" s="258"/>
      <c r="J294" s="85"/>
    </row>
    <row r="295" s="19" customFormat="true" ht="38.25" hidden="false" customHeight="false" outlineLevel="0" collapsed="false">
      <c r="A295" s="266" t="n">
        <v>2011</v>
      </c>
      <c r="B295" s="170"/>
      <c r="C295" s="176" t="s">
        <v>705</v>
      </c>
      <c r="D295" s="172" t="n">
        <v>0</v>
      </c>
      <c r="E295" s="173" t="n">
        <v>0</v>
      </c>
      <c r="F295" s="174"/>
      <c r="G295" s="101"/>
      <c r="H295" s="368"/>
      <c r="I295" s="258"/>
      <c r="J295" s="85"/>
    </row>
    <row r="296" s="19" customFormat="true" ht="12.75" hidden="false" customHeight="false" outlineLevel="0" collapsed="false">
      <c r="A296" s="266" t="n">
        <v>2012</v>
      </c>
      <c r="B296" s="170"/>
      <c r="C296" s="176" t="s">
        <v>703</v>
      </c>
      <c r="D296" s="172" t="s">
        <v>704</v>
      </c>
      <c r="E296" s="173" t="n">
        <v>17</v>
      </c>
      <c r="F296" s="174"/>
      <c r="G296" s="101"/>
      <c r="H296" s="368"/>
      <c r="I296" s="258"/>
      <c r="J296" s="85"/>
    </row>
    <row r="297" s="19" customFormat="true" ht="12.75" hidden="false" customHeight="false" outlineLevel="0" collapsed="false">
      <c r="A297" s="266" t="n">
        <v>2015</v>
      </c>
      <c r="B297" s="170"/>
      <c r="C297" s="176" t="s">
        <v>706</v>
      </c>
      <c r="D297" s="172" t="s">
        <v>704</v>
      </c>
      <c r="E297" s="173" t="n">
        <v>20</v>
      </c>
      <c r="F297" s="174"/>
      <c r="G297" s="101"/>
      <c r="H297" s="368"/>
      <c r="I297" s="258"/>
      <c r="J297" s="85"/>
    </row>
    <row r="298" s="19" customFormat="true" ht="12.75" hidden="false" customHeight="false" outlineLevel="0" collapsed="false">
      <c r="A298" s="266" t="n">
        <v>2013</v>
      </c>
      <c r="B298" s="170" t="n">
        <v>55865</v>
      </c>
      <c r="C298" s="176" t="s">
        <v>707</v>
      </c>
      <c r="D298" s="172" t="s">
        <v>704</v>
      </c>
      <c r="E298" s="173" t="n">
        <v>34</v>
      </c>
      <c r="F298" s="174"/>
      <c r="G298" s="101"/>
      <c r="H298" s="368"/>
      <c r="I298" s="258"/>
      <c r="J298" s="85"/>
    </row>
    <row r="299" s="19" customFormat="true" ht="25.5" hidden="false" customHeight="false" outlineLevel="0" collapsed="false">
      <c r="A299" s="250" t="n">
        <v>2025</v>
      </c>
      <c r="B299" s="170"/>
      <c r="C299" s="176" t="s">
        <v>708</v>
      </c>
      <c r="D299" s="172" t="n">
        <v>0</v>
      </c>
      <c r="E299" s="173" t="n">
        <v>0</v>
      </c>
      <c r="F299" s="174"/>
      <c r="G299" s="101"/>
      <c r="H299" s="368"/>
      <c r="I299" s="258"/>
      <c r="J299" s="85"/>
    </row>
    <row r="300" s="19" customFormat="true" ht="12.75" hidden="false" customHeight="false" outlineLevel="0" collapsed="false">
      <c r="A300" s="250" t="n">
        <v>2026</v>
      </c>
      <c r="B300" s="170"/>
      <c r="C300" s="176" t="s">
        <v>709</v>
      </c>
      <c r="D300" s="172" t="s">
        <v>35</v>
      </c>
      <c r="E300" s="173" t="n">
        <v>4</v>
      </c>
      <c r="F300" s="174"/>
      <c r="G300" s="101"/>
      <c r="H300" s="368"/>
      <c r="I300" s="258"/>
      <c r="J300" s="85"/>
    </row>
    <row r="301" s="19" customFormat="true" ht="12.75" hidden="false" customHeight="false" outlineLevel="0" collapsed="false">
      <c r="A301" s="250" t="n">
        <v>2030</v>
      </c>
      <c r="B301" s="170"/>
      <c r="C301" s="176" t="s">
        <v>710</v>
      </c>
      <c r="D301" s="172" t="s">
        <v>35</v>
      </c>
      <c r="E301" s="173" t="n">
        <v>4</v>
      </c>
      <c r="F301" s="174"/>
      <c r="G301" s="101"/>
      <c r="H301" s="368"/>
      <c r="I301" s="258"/>
      <c r="J301" s="85"/>
    </row>
    <row r="302" s="19" customFormat="true" ht="12.75" hidden="false" customHeight="false" outlineLevel="0" collapsed="false">
      <c r="A302" s="250" t="n">
        <v>2027</v>
      </c>
      <c r="B302" s="170"/>
      <c r="C302" s="176" t="s">
        <v>711</v>
      </c>
      <c r="D302" s="172" t="s">
        <v>35</v>
      </c>
      <c r="E302" s="173" t="n">
        <v>2</v>
      </c>
      <c r="F302" s="174"/>
      <c r="G302" s="101"/>
      <c r="H302" s="368"/>
      <c r="I302" s="258"/>
      <c r="J302" s="85"/>
    </row>
    <row r="303" s="19" customFormat="true" ht="25.5" hidden="false" customHeight="false" outlineLevel="0" collapsed="false">
      <c r="A303" s="250" t="n">
        <v>2032</v>
      </c>
      <c r="B303" s="170"/>
      <c r="C303" s="176" t="s">
        <v>712</v>
      </c>
      <c r="D303" s="172" t="n">
        <v>0</v>
      </c>
      <c r="E303" s="173"/>
      <c r="F303" s="174"/>
      <c r="G303" s="101"/>
      <c r="H303" s="368"/>
      <c r="I303" s="258"/>
      <c r="J303" s="85"/>
    </row>
    <row r="304" s="19" customFormat="true" ht="12.75" hidden="false" customHeight="false" outlineLevel="0" collapsed="false">
      <c r="A304" s="250" t="n">
        <v>2033</v>
      </c>
      <c r="B304" s="170" t="n">
        <v>1884</v>
      </c>
      <c r="C304" s="176" t="s">
        <v>713</v>
      </c>
      <c r="D304" s="172" t="s">
        <v>35</v>
      </c>
      <c r="E304" s="173" t="n">
        <v>5</v>
      </c>
      <c r="F304" s="174"/>
      <c r="G304" s="101"/>
      <c r="H304" s="368"/>
      <c r="I304" s="258"/>
      <c r="J304" s="85"/>
    </row>
    <row r="305" s="19" customFormat="true" ht="12.75" hidden="false" customHeight="false" outlineLevel="0" collapsed="false">
      <c r="A305" s="250" t="n">
        <v>2038</v>
      </c>
      <c r="B305" s="170" t="n">
        <v>1940</v>
      </c>
      <c r="C305" s="176" t="s">
        <v>714</v>
      </c>
      <c r="D305" s="172" t="s">
        <v>35</v>
      </c>
      <c r="E305" s="173" t="n">
        <v>3</v>
      </c>
      <c r="F305" s="174"/>
      <c r="G305" s="101"/>
      <c r="H305" s="368"/>
      <c r="I305" s="258"/>
      <c r="J305" s="85"/>
    </row>
    <row r="306" s="19" customFormat="true" ht="12.75" hidden="false" customHeight="false" outlineLevel="0" collapsed="false">
      <c r="A306" s="250" t="n">
        <v>2034</v>
      </c>
      <c r="B306" s="170" t="n">
        <v>1875</v>
      </c>
      <c r="C306" s="176" t="s">
        <v>715</v>
      </c>
      <c r="D306" s="172" t="s">
        <v>35</v>
      </c>
      <c r="E306" s="173" t="n">
        <v>3</v>
      </c>
      <c r="F306" s="174"/>
      <c r="G306" s="101"/>
      <c r="H306" s="368"/>
      <c r="I306" s="258"/>
      <c r="J306" s="85"/>
    </row>
    <row r="307" s="19" customFormat="true" ht="38.25" hidden="false" customHeight="false" outlineLevel="0" collapsed="false">
      <c r="A307" s="250" t="n">
        <v>2046</v>
      </c>
      <c r="B307" s="170"/>
      <c r="C307" s="176" t="s">
        <v>716</v>
      </c>
      <c r="D307" s="172" t="n">
        <v>0</v>
      </c>
      <c r="E307" s="173" t="n">
        <v>0</v>
      </c>
      <c r="F307" s="174"/>
      <c r="G307" s="101"/>
      <c r="H307" s="368"/>
      <c r="I307" s="258"/>
      <c r="J307" s="85"/>
    </row>
    <row r="308" s="19" customFormat="true" ht="12.75" hidden="false" customHeight="false" outlineLevel="0" collapsed="false">
      <c r="A308" s="250" t="n">
        <v>2047</v>
      </c>
      <c r="B308" s="170"/>
      <c r="C308" s="176" t="s">
        <v>717</v>
      </c>
      <c r="D308" s="172" t="s">
        <v>35</v>
      </c>
      <c r="E308" s="173" t="n">
        <v>4</v>
      </c>
      <c r="F308" s="174"/>
      <c r="G308" s="101"/>
      <c r="H308" s="368"/>
      <c r="I308" s="258"/>
      <c r="J308" s="85"/>
    </row>
    <row r="309" s="19" customFormat="true" ht="63.75" hidden="false" customHeight="false" outlineLevel="0" collapsed="false">
      <c r="A309" s="250" t="n">
        <v>2060</v>
      </c>
      <c r="B309" s="170"/>
      <c r="C309" s="176" t="s">
        <v>718</v>
      </c>
      <c r="D309" s="172" t="n">
        <v>0</v>
      </c>
      <c r="E309" s="173" t="n">
        <v>0</v>
      </c>
      <c r="F309" s="174"/>
      <c r="G309" s="101"/>
      <c r="H309" s="368"/>
      <c r="I309" s="258"/>
      <c r="J309" s="85"/>
    </row>
    <row r="310" s="19" customFormat="true" ht="12.75" hidden="false" customHeight="false" outlineLevel="0" collapsed="false">
      <c r="A310" s="250" t="n">
        <v>2061</v>
      </c>
      <c r="B310" s="170" t="s">
        <v>719</v>
      </c>
      <c r="C310" s="176" t="s">
        <v>720</v>
      </c>
      <c r="D310" s="172" t="s">
        <v>54</v>
      </c>
      <c r="E310" s="173" t="n">
        <v>405</v>
      </c>
      <c r="F310" s="174"/>
      <c r="G310" s="101"/>
      <c r="H310" s="368"/>
      <c r="I310" s="258"/>
      <c r="J310" s="85"/>
    </row>
    <row r="311" s="19" customFormat="true" ht="12.75" hidden="false" customHeight="false" outlineLevel="0" collapsed="false">
      <c r="A311" s="250" t="n">
        <v>2062</v>
      </c>
      <c r="B311" s="170" t="n">
        <v>994</v>
      </c>
      <c r="C311" s="176" t="s">
        <v>721</v>
      </c>
      <c r="D311" s="172" t="s">
        <v>54</v>
      </c>
      <c r="E311" s="173" t="n">
        <v>200</v>
      </c>
      <c r="F311" s="174"/>
      <c r="G311" s="101"/>
      <c r="H311" s="368"/>
      <c r="I311" s="258"/>
      <c r="J311" s="85"/>
    </row>
    <row r="312" s="19" customFormat="true" ht="12.75" hidden="false" customHeight="false" outlineLevel="0" collapsed="false">
      <c r="A312" s="250" t="n">
        <v>2063</v>
      </c>
      <c r="B312" s="170" t="s">
        <v>722</v>
      </c>
      <c r="C312" s="176" t="s">
        <v>723</v>
      </c>
      <c r="D312" s="172" t="s">
        <v>54</v>
      </c>
      <c r="E312" s="173" t="n">
        <v>80</v>
      </c>
      <c r="F312" s="174"/>
      <c r="G312" s="101"/>
      <c r="H312" s="368"/>
      <c r="I312" s="258"/>
      <c r="J312" s="85"/>
    </row>
    <row r="313" s="19" customFormat="true" ht="12.75" hidden="false" customHeight="false" outlineLevel="0" collapsed="false">
      <c r="A313" s="250" t="n">
        <v>2064</v>
      </c>
      <c r="B313" s="170" t="n">
        <v>993</v>
      </c>
      <c r="C313" s="176" t="s">
        <v>724</v>
      </c>
      <c r="D313" s="172" t="s">
        <v>54</v>
      </c>
      <c r="E313" s="173" t="n">
        <v>50</v>
      </c>
      <c r="F313" s="174"/>
      <c r="G313" s="101"/>
      <c r="H313" s="368"/>
      <c r="I313" s="258"/>
      <c r="J313" s="85"/>
    </row>
    <row r="314" s="19" customFormat="true" ht="12.75" hidden="false" customHeight="false" outlineLevel="0" collapsed="false">
      <c r="A314" s="250" t="n">
        <v>2066</v>
      </c>
      <c r="B314" s="170" t="n">
        <v>1021</v>
      </c>
      <c r="C314" s="176" t="s">
        <v>725</v>
      </c>
      <c r="D314" s="172" t="s">
        <v>54</v>
      </c>
      <c r="E314" s="173" t="n">
        <v>950</v>
      </c>
      <c r="F314" s="174"/>
      <c r="G314" s="101"/>
      <c r="H314" s="368"/>
      <c r="I314" s="258"/>
      <c r="J314" s="85"/>
    </row>
    <row r="315" s="19" customFormat="true" ht="12.75" hidden="false" customHeight="false" outlineLevel="0" collapsed="false">
      <c r="A315" s="250" t="n">
        <v>2065</v>
      </c>
      <c r="B315" s="170"/>
      <c r="C315" s="176" t="s">
        <v>726</v>
      </c>
      <c r="D315" s="172" t="s">
        <v>54</v>
      </c>
      <c r="E315" s="173" t="n">
        <v>20</v>
      </c>
      <c r="F315" s="174"/>
      <c r="G315" s="101"/>
      <c r="H315" s="368"/>
      <c r="I315" s="258"/>
      <c r="J315" s="85"/>
    </row>
    <row r="316" s="19" customFormat="true" ht="38.25" hidden="false" customHeight="false" outlineLevel="0" collapsed="false">
      <c r="A316" s="250" t="n">
        <v>2087</v>
      </c>
      <c r="B316" s="170" t="s">
        <v>727</v>
      </c>
      <c r="C316" s="176" t="s">
        <v>728</v>
      </c>
      <c r="D316" s="172" t="s">
        <v>35</v>
      </c>
      <c r="E316" s="173" t="n">
        <v>8</v>
      </c>
      <c r="F316" s="174"/>
      <c r="G316" s="101"/>
      <c r="H316" s="368"/>
      <c r="I316" s="258"/>
      <c r="J316" s="85"/>
    </row>
    <row r="317" s="19" customFormat="true" ht="25.5" hidden="false" customHeight="false" outlineLevel="0" collapsed="false">
      <c r="A317" s="250" t="n">
        <v>2089</v>
      </c>
      <c r="B317" s="170" t="n">
        <v>2510</v>
      </c>
      <c r="C317" s="176" t="s">
        <v>729</v>
      </c>
      <c r="D317" s="172" t="s">
        <v>35</v>
      </c>
      <c r="E317" s="173" t="n">
        <v>4</v>
      </c>
      <c r="F317" s="174"/>
      <c r="G317" s="101"/>
      <c r="H317" s="368"/>
      <c r="I317" s="258"/>
      <c r="J317" s="85"/>
    </row>
    <row r="318" s="19" customFormat="true" ht="38.25" hidden="false" customHeight="false" outlineLevel="0" collapsed="false">
      <c r="A318" s="250" t="n">
        <v>2091</v>
      </c>
      <c r="B318" s="170" t="n">
        <v>1082</v>
      </c>
      <c r="C318" s="176" t="s">
        <v>730</v>
      </c>
      <c r="D318" s="172" t="n">
        <v>0</v>
      </c>
      <c r="E318" s="173" t="n">
        <v>0</v>
      </c>
      <c r="F318" s="174"/>
      <c r="G318" s="101"/>
      <c r="H318" s="368"/>
      <c r="I318" s="258"/>
      <c r="J318" s="85"/>
    </row>
    <row r="319" s="19" customFormat="true" ht="12.75" hidden="false" customHeight="false" outlineLevel="0" collapsed="false">
      <c r="A319" s="250" t="n">
        <v>2092</v>
      </c>
      <c r="B319" s="170" t="s">
        <v>731</v>
      </c>
      <c r="C319" s="176" t="s">
        <v>732</v>
      </c>
      <c r="D319" s="172" t="s">
        <v>35</v>
      </c>
      <c r="E319" s="173" t="n">
        <v>8</v>
      </c>
      <c r="F319" s="174"/>
      <c r="G319" s="101"/>
      <c r="H319" s="368"/>
      <c r="I319" s="258"/>
      <c r="J319" s="85"/>
    </row>
    <row r="320" s="19" customFormat="true" ht="25.5" hidden="false" customHeight="false" outlineLevel="0" collapsed="false">
      <c r="A320" s="250" t="n">
        <v>2098</v>
      </c>
      <c r="B320" s="170"/>
      <c r="C320" s="176" t="s">
        <v>733</v>
      </c>
      <c r="D320" s="172" t="n">
        <v>0</v>
      </c>
      <c r="E320" s="173" t="n">
        <v>0</v>
      </c>
      <c r="F320" s="174"/>
      <c r="G320" s="101"/>
      <c r="H320" s="368"/>
      <c r="I320" s="258"/>
      <c r="J320" s="85"/>
    </row>
    <row r="321" s="19" customFormat="true" ht="12.75" hidden="false" customHeight="false" outlineLevel="0" collapsed="false">
      <c r="A321" s="250" t="n">
        <v>2099</v>
      </c>
      <c r="B321" s="170"/>
      <c r="C321" s="176" t="s">
        <v>732</v>
      </c>
      <c r="D321" s="172" t="s">
        <v>35</v>
      </c>
      <c r="E321" s="173" t="n">
        <v>8</v>
      </c>
      <c r="F321" s="174"/>
      <c r="G321" s="101"/>
      <c r="H321" s="368"/>
      <c r="I321" s="258"/>
      <c r="J321" s="85"/>
    </row>
    <row r="322" s="19" customFormat="true" ht="12.75" hidden="false" customHeight="false" outlineLevel="0" collapsed="false">
      <c r="A322" s="250" t="n">
        <v>2258</v>
      </c>
      <c r="B322" s="170" t="n">
        <v>342</v>
      </c>
      <c r="C322" s="176" t="s">
        <v>734</v>
      </c>
      <c r="D322" s="172" t="s">
        <v>50</v>
      </c>
      <c r="E322" s="173" t="n">
        <v>8</v>
      </c>
      <c r="F322" s="174"/>
      <c r="G322" s="101"/>
      <c r="H322" s="368"/>
      <c r="I322" s="258"/>
    </row>
    <row r="323" s="84" customFormat="true" ht="12.75" hidden="false" customHeight="false" outlineLevel="0" collapsed="false">
      <c r="A323" s="250" t="n">
        <v>2260</v>
      </c>
      <c r="B323" s="170"/>
      <c r="C323" s="176" t="s">
        <v>735</v>
      </c>
      <c r="D323" s="172" t="n">
        <v>0</v>
      </c>
      <c r="E323" s="173" t="n">
        <v>0</v>
      </c>
      <c r="F323" s="174"/>
      <c r="G323" s="101"/>
      <c r="H323" s="368"/>
      <c r="I323" s="50"/>
    </row>
    <row r="324" s="84" customFormat="true" ht="12.75" hidden="false" customHeight="false" outlineLevel="0" collapsed="false">
      <c r="A324" s="250" t="n">
        <v>2261</v>
      </c>
      <c r="B324" s="170"/>
      <c r="C324" s="176" t="s">
        <v>736</v>
      </c>
      <c r="D324" s="172" t="s">
        <v>35</v>
      </c>
      <c r="E324" s="173" t="n">
        <v>4</v>
      </c>
      <c r="F324" s="174"/>
      <c r="G324" s="101"/>
      <c r="H324" s="368"/>
      <c r="I324" s="50"/>
    </row>
    <row r="325" s="84" customFormat="true" ht="38.25" hidden="false" customHeight="false" outlineLevel="0" collapsed="false">
      <c r="A325" s="250" t="n">
        <v>2265</v>
      </c>
      <c r="B325" s="170"/>
      <c r="C325" s="176" t="s">
        <v>737</v>
      </c>
      <c r="D325" s="172" t="s">
        <v>35</v>
      </c>
      <c r="E325" s="173" t="n">
        <v>2</v>
      </c>
      <c r="F325" s="174"/>
      <c r="G325" s="101"/>
      <c r="H325" s="368"/>
      <c r="I325" s="50"/>
    </row>
    <row r="326" s="84" customFormat="true" ht="38.25" hidden="false" customHeight="false" outlineLevel="0" collapsed="false">
      <c r="A326" s="250" t="n">
        <v>2265</v>
      </c>
      <c r="B326" s="170"/>
      <c r="C326" s="176" t="s">
        <v>737</v>
      </c>
      <c r="D326" s="172" t="s">
        <v>35</v>
      </c>
      <c r="E326" s="173" t="n">
        <v>2</v>
      </c>
      <c r="F326" s="174"/>
      <c r="G326" s="101"/>
      <c r="H326" s="368"/>
      <c r="I326" s="258" t="s">
        <v>937</v>
      </c>
    </row>
    <row r="327" s="19" customFormat="true" ht="38.25" hidden="false" customHeight="false" outlineLevel="0" collapsed="false">
      <c r="A327" s="250" t="n">
        <v>2077</v>
      </c>
      <c r="B327" s="170"/>
      <c r="C327" s="176" t="s">
        <v>738</v>
      </c>
      <c r="D327" s="172" t="n">
        <v>0</v>
      </c>
      <c r="E327" s="173" t="n">
        <v>0</v>
      </c>
      <c r="F327" s="174"/>
      <c r="G327" s="101"/>
      <c r="H327" s="368"/>
      <c r="I327" s="258"/>
    </row>
    <row r="328" s="19" customFormat="true" ht="12.75" hidden="false" customHeight="false" outlineLevel="0" collapsed="false">
      <c r="A328" s="250" t="n">
        <v>2079</v>
      </c>
      <c r="B328" s="170"/>
      <c r="C328" s="176" t="s">
        <v>739</v>
      </c>
      <c r="D328" s="172" t="s">
        <v>35</v>
      </c>
      <c r="E328" s="173" t="n">
        <v>15</v>
      </c>
      <c r="F328" s="174"/>
      <c r="G328" s="101"/>
      <c r="H328" s="368"/>
      <c r="I328" s="258" t="n">
        <v>1</v>
      </c>
    </row>
    <row r="329" s="19" customFormat="true" ht="12.75" hidden="false" customHeight="false" outlineLevel="0" collapsed="false">
      <c r="A329" s="250" t="n">
        <v>2273</v>
      </c>
      <c r="B329" s="170"/>
      <c r="C329" s="176" t="s">
        <v>740</v>
      </c>
      <c r="D329" s="172" t="n">
        <v>0</v>
      </c>
      <c r="E329" s="173" t="n">
        <v>0</v>
      </c>
      <c r="F329" s="174"/>
      <c r="G329" s="101"/>
      <c r="H329" s="368"/>
      <c r="I329" s="258" t="n">
        <v>2</v>
      </c>
    </row>
    <row r="330" customFormat="false" ht="12.75" hidden="false" customHeight="false" outlineLevel="0" collapsed="false">
      <c r="A330" s="250" t="n">
        <v>2277</v>
      </c>
      <c r="B330" s="170"/>
      <c r="C330" s="176" t="s">
        <v>741</v>
      </c>
      <c r="D330" s="172" t="s">
        <v>35</v>
      </c>
      <c r="E330" s="173" t="n">
        <v>15</v>
      </c>
      <c r="F330" s="174"/>
      <c r="G330" s="101"/>
      <c r="H330" s="368"/>
      <c r="I330" s="258" t="e">
        <f aca="false"/>
        <v>#REF!</v>
      </c>
    </row>
    <row r="331" customFormat="false" ht="12.75" hidden="false" customHeight="false" outlineLevel="0" collapsed="false">
      <c r="A331" s="250" t="n">
        <v>2278</v>
      </c>
      <c r="B331" s="170"/>
      <c r="C331" s="176" t="s">
        <v>742</v>
      </c>
      <c r="D331" s="172" t="s">
        <v>35</v>
      </c>
      <c r="E331" s="173" t="n">
        <v>8</v>
      </c>
      <c r="F331" s="174"/>
      <c r="G331" s="101"/>
      <c r="H331" s="368"/>
      <c r="I331" s="258"/>
    </row>
    <row r="332" customFormat="false" ht="12.75" hidden="false" customHeight="false" outlineLevel="0" collapsed="false">
      <c r="A332" s="250" t="n">
        <v>2053</v>
      </c>
      <c r="B332" s="170"/>
      <c r="C332" s="176" t="s">
        <v>743</v>
      </c>
      <c r="D332" s="172" t="n">
        <v>0</v>
      </c>
      <c r="E332" s="173" t="n">
        <v>0</v>
      </c>
      <c r="F332" s="174"/>
      <c r="G332" s="101"/>
      <c r="H332" s="368"/>
      <c r="I332" s="258"/>
    </row>
    <row r="333" customFormat="false" ht="12.75" hidden="false" customHeight="false" outlineLevel="0" collapsed="false">
      <c r="A333" s="250" t="n">
        <v>2055</v>
      </c>
      <c r="B333" s="170" t="n">
        <v>868</v>
      </c>
      <c r="C333" s="176" t="s">
        <v>744</v>
      </c>
      <c r="D333" s="172" t="s">
        <v>54</v>
      </c>
      <c r="E333" s="173" t="n">
        <v>150</v>
      </c>
      <c r="F333" s="174"/>
      <c r="G333" s="101"/>
      <c r="H333" s="368"/>
      <c r="I333" s="258"/>
    </row>
    <row r="334" customFormat="false" ht="51" hidden="false" customHeight="false" outlineLevel="0" collapsed="false">
      <c r="A334" s="250" t="n">
        <v>2019</v>
      </c>
      <c r="B334" s="170"/>
      <c r="C334" s="176" t="s">
        <v>745</v>
      </c>
      <c r="D334" s="172" t="n">
        <v>0</v>
      </c>
      <c r="E334" s="173" t="n">
        <v>0</v>
      </c>
      <c r="F334" s="174"/>
      <c r="G334" s="101"/>
      <c r="H334" s="368"/>
      <c r="I334" s="258"/>
    </row>
    <row r="335" customFormat="false" ht="12.75" hidden="false" customHeight="false" outlineLevel="0" collapsed="false">
      <c r="A335" s="250" t="n">
        <v>2020</v>
      </c>
      <c r="B335" s="170" t="n">
        <v>2502</v>
      </c>
      <c r="C335" s="176" t="s">
        <v>746</v>
      </c>
      <c r="D335" s="172" t="s">
        <v>35</v>
      </c>
      <c r="E335" s="173" t="n">
        <v>2</v>
      </c>
      <c r="F335" s="174"/>
      <c r="G335" s="101"/>
      <c r="H335" s="368"/>
      <c r="I335" s="258"/>
    </row>
    <row r="336" customFormat="false" ht="25.5" hidden="false" customHeight="false" outlineLevel="0" collapsed="false">
      <c r="A336" s="250" t="n">
        <v>2295</v>
      </c>
      <c r="B336" s="170"/>
      <c r="C336" s="176" t="s">
        <v>747</v>
      </c>
      <c r="D336" s="172" t="n">
        <v>0</v>
      </c>
      <c r="E336" s="173" t="n">
        <v>0</v>
      </c>
      <c r="F336" s="174"/>
      <c r="G336" s="101"/>
      <c r="H336" s="368"/>
      <c r="I336" s="258"/>
    </row>
    <row r="337" customFormat="false" ht="12.75" hidden="false" customHeight="false" outlineLevel="0" collapsed="false">
      <c r="A337" s="250" t="n">
        <v>2296</v>
      </c>
      <c r="B337" s="170"/>
      <c r="C337" s="176" t="s">
        <v>748</v>
      </c>
      <c r="D337" s="172" t="s">
        <v>35</v>
      </c>
      <c r="E337" s="173" t="n">
        <v>1</v>
      </c>
      <c r="F337" s="174"/>
      <c r="G337" s="101"/>
      <c r="H337" s="368"/>
      <c r="I337" s="258"/>
    </row>
    <row r="338" customFormat="false" ht="12.75" hidden="false" customHeight="false" outlineLevel="0" collapsed="false">
      <c r="A338" s="250" t="n">
        <v>2297</v>
      </c>
      <c r="B338" s="170"/>
      <c r="C338" s="176" t="s">
        <v>749</v>
      </c>
      <c r="D338" s="172" t="s">
        <v>35</v>
      </c>
      <c r="E338" s="173" t="n">
        <v>1</v>
      </c>
      <c r="F338" s="174"/>
      <c r="G338" s="101"/>
      <c r="H338" s="368"/>
      <c r="I338" s="258"/>
    </row>
    <row r="339" customFormat="false" ht="12.75" hidden="false" customHeight="false" outlineLevel="0" collapsed="false">
      <c r="A339" s="250" t="n">
        <v>2298</v>
      </c>
      <c r="B339" s="170"/>
      <c r="C339" s="176" t="s">
        <v>750</v>
      </c>
      <c r="D339" s="172" t="s">
        <v>35</v>
      </c>
      <c r="E339" s="173" t="n">
        <v>1</v>
      </c>
      <c r="F339" s="174"/>
      <c r="G339" s="101"/>
      <c r="H339" s="368"/>
      <c r="I339" s="258"/>
    </row>
    <row r="340" customFormat="false" ht="12.75" hidden="false" customHeight="false" outlineLevel="0" collapsed="false">
      <c r="A340" s="250" t="n">
        <v>2299</v>
      </c>
      <c r="B340" s="170"/>
      <c r="C340" s="176" t="s">
        <v>751</v>
      </c>
      <c r="D340" s="172" t="s">
        <v>35</v>
      </c>
      <c r="E340" s="173" t="n">
        <v>1</v>
      </c>
      <c r="F340" s="174"/>
      <c r="G340" s="101"/>
      <c r="H340" s="368"/>
      <c r="I340" s="258"/>
    </row>
    <row r="341" customFormat="false" ht="12.75" hidden="false" customHeight="false" outlineLevel="0" collapsed="false">
      <c r="A341" s="250" t="n">
        <v>2300</v>
      </c>
      <c r="B341" s="170"/>
      <c r="C341" s="176" t="s">
        <v>752</v>
      </c>
      <c r="D341" s="172" t="s">
        <v>35</v>
      </c>
      <c r="E341" s="173" t="n">
        <v>4</v>
      </c>
      <c r="F341" s="174"/>
      <c r="G341" s="101"/>
      <c r="H341" s="368"/>
      <c r="I341" s="258"/>
    </row>
    <row r="342" customFormat="false" ht="51" hidden="false" customHeight="false" outlineLevel="0" collapsed="false">
      <c r="A342" s="250" t="n">
        <v>2307</v>
      </c>
      <c r="B342" s="170"/>
      <c r="C342" s="176" t="s">
        <v>753</v>
      </c>
      <c r="D342" s="172" t="s">
        <v>35</v>
      </c>
      <c r="E342" s="173" t="n">
        <v>1</v>
      </c>
      <c r="F342" s="174"/>
      <c r="G342" s="101"/>
      <c r="H342" s="368"/>
      <c r="I342" s="258"/>
    </row>
    <row r="343" customFormat="false" ht="25.5" hidden="false" customHeight="false" outlineLevel="0" collapsed="false">
      <c r="A343" s="250" t="n">
        <v>2309</v>
      </c>
      <c r="B343" s="170"/>
      <c r="C343" s="176" t="s">
        <v>754</v>
      </c>
      <c r="D343" s="172" t="n">
        <v>0</v>
      </c>
      <c r="E343" s="173" t="n">
        <v>0</v>
      </c>
      <c r="F343" s="174"/>
      <c r="G343" s="101"/>
      <c r="H343" s="368"/>
      <c r="I343" s="258"/>
    </row>
    <row r="344" customFormat="false" ht="12.75" hidden="false" customHeight="false" outlineLevel="0" collapsed="false">
      <c r="A344" s="250" t="n">
        <v>2310</v>
      </c>
      <c r="B344" s="170"/>
      <c r="C344" s="176" t="s">
        <v>755</v>
      </c>
      <c r="D344" s="172" t="s">
        <v>35</v>
      </c>
      <c r="E344" s="173" t="n">
        <v>15</v>
      </c>
      <c r="F344" s="174"/>
      <c r="G344" s="101"/>
      <c r="H344" s="368"/>
      <c r="I344" s="258"/>
    </row>
    <row r="345" customFormat="false" ht="12.75" hidden="false" customHeight="false" outlineLevel="0" collapsed="false">
      <c r="A345" s="250" t="n">
        <v>2311</v>
      </c>
      <c r="B345" s="170"/>
      <c r="C345" s="176" t="s">
        <v>756</v>
      </c>
      <c r="D345" s="172" t="s">
        <v>35</v>
      </c>
      <c r="E345" s="173" t="n">
        <v>15</v>
      </c>
      <c r="F345" s="174"/>
      <c r="G345" s="101"/>
      <c r="H345" s="368"/>
      <c r="I345" s="258"/>
    </row>
    <row r="346" customFormat="false" ht="51" hidden="false" customHeight="false" outlineLevel="0" collapsed="false">
      <c r="A346" s="250" t="n">
        <v>2246</v>
      </c>
      <c r="B346" s="170"/>
      <c r="C346" s="176" t="s">
        <v>757</v>
      </c>
      <c r="D346" s="172" t="s">
        <v>758</v>
      </c>
      <c r="E346" s="173" t="n">
        <v>1</v>
      </c>
      <c r="F346" s="174"/>
      <c r="G346" s="101"/>
      <c r="H346" s="368"/>
      <c r="I346" s="258"/>
    </row>
    <row r="347" customFormat="false" ht="12.75" hidden="false" customHeight="false" outlineLevel="0" collapsed="false">
      <c r="A347" s="250" t="n">
        <v>2247</v>
      </c>
      <c r="B347" s="170"/>
      <c r="C347" s="176" t="s">
        <v>759</v>
      </c>
      <c r="D347" s="172" t="s">
        <v>35</v>
      </c>
      <c r="E347" s="173" t="n">
        <v>1</v>
      </c>
      <c r="F347" s="174"/>
      <c r="G347" s="101"/>
      <c r="H347" s="368"/>
      <c r="I347" s="258"/>
    </row>
    <row r="348" customFormat="false" ht="12.75" hidden="false" customHeight="false" outlineLevel="0" collapsed="false">
      <c r="A348" s="250" t="n">
        <v>2251</v>
      </c>
      <c r="B348" s="170"/>
      <c r="C348" s="176" t="s">
        <v>760</v>
      </c>
      <c r="D348" s="172" t="s">
        <v>35</v>
      </c>
      <c r="E348" s="173" t="n">
        <v>1</v>
      </c>
      <c r="F348" s="174"/>
      <c r="G348" s="101"/>
      <c r="H348" s="368"/>
      <c r="I348" s="258"/>
    </row>
    <row r="349" customFormat="false" ht="12.75" hidden="false" customHeight="false" outlineLevel="0" collapsed="false">
      <c r="A349" s="250" t="n">
        <v>2257</v>
      </c>
      <c r="B349" s="170"/>
      <c r="C349" s="176" t="s">
        <v>761</v>
      </c>
      <c r="D349" s="172" t="s">
        <v>35</v>
      </c>
      <c r="E349" s="173" t="n">
        <v>1</v>
      </c>
      <c r="F349" s="174"/>
      <c r="G349" s="101"/>
      <c r="H349" s="368"/>
      <c r="I349" s="258"/>
      <c r="J349" s="265"/>
    </row>
    <row r="350" customFormat="false" ht="12.75" hidden="false" customHeight="false" outlineLevel="0" collapsed="false">
      <c r="A350" s="250" t="n">
        <v>2255</v>
      </c>
      <c r="B350" s="170"/>
      <c r="C350" s="176" t="s">
        <v>762</v>
      </c>
      <c r="D350" s="172" t="s">
        <v>35</v>
      </c>
      <c r="E350" s="173" t="n">
        <v>1</v>
      </c>
      <c r="F350" s="174"/>
      <c r="G350" s="101"/>
      <c r="H350" s="368"/>
      <c r="I350" s="258"/>
      <c r="J350" s="265"/>
    </row>
    <row r="351" customFormat="false" ht="12.75" hidden="false" customHeight="false" outlineLevel="0" collapsed="false">
      <c r="A351" s="250" t="n">
        <v>2256</v>
      </c>
      <c r="B351" s="170"/>
      <c r="C351" s="176" t="s">
        <v>763</v>
      </c>
      <c r="D351" s="172" t="s">
        <v>35</v>
      </c>
      <c r="E351" s="173" t="n">
        <v>1</v>
      </c>
      <c r="F351" s="174"/>
      <c r="G351" s="101"/>
      <c r="H351" s="368"/>
      <c r="I351" s="258"/>
      <c r="J351" s="265"/>
    </row>
    <row r="352" customFormat="false" ht="12.75" hidden="false" customHeight="false" outlineLevel="0" collapsed="false">
      <c r="A352" s="250" t="n">
        <v>2253</v>
      </c>
      <c r="B352" s="170"/>
      <c r="C352" s="176" t="s">
        <v>764</v>
      </c>
      <c r="D352" s="172" t="s">
        <v>35</v>
      </c>
      <c r="E352" s="173" t="n">
        <v>1</v>
      </c>
      <c r="F352" s="174"/>
      <c r="G352" s="298"/>
      <c r="H352" s="368"/>
      <c r="I352" s="258"/>
      <c r="J352" s="265"/>
    </row>
    <row r="353" customFormat="false" ht="12.75" hidden="false" customHeight="false" outlineLevel="0" collapsed="false">
      <c r="A353" s="237" t="s">
        <v>765</v>
      </c>
      <c r="B353" s="11"/>
      <c r="C353" s="352" t="s">
        <v>698</v>
      </c>
      <c r="D353" s="238"/>
      <c r="E353" s="239"/>
      <c r="F353" s="240"/>
      <c r="G353" s="369"/>
      <c r="H353" s="351"/>
      <c r="I353" s="258"/>
      <c r="J353" s="265"/>
    </row>
    <row r="354" customFormat="false" ht="12.75" hidden="false" customHeight="false" outlineLevel="0" collapsed="false">
      <c r="A354" s="293" t="n">
        <v>2316</v>
      </c>
      <c r="B354" s="353"/>
      <c r="C354" s="354" t="s">
        <v>766</v>
      </c>
      <c r="D354" s="355"/>
      <c r="E354" s="356"/>
      <c r="F354" s="357"/>
      <c r="G354" s="370"/>
      <c r="H354" s="358"/>
      <c r="I354" s="258"/>
      <c r="J354" s="265"/>
    </row>
    <row r="355" customFormat="false" ht="12.75" hidden="false" customHeight="false" outlineLevel="0" collapsed="false">
      <c r="A355" s="266" t="n">
        <v>577</v>
      </c>
      <c r="B355" s="123"/>
      <c r="C355" s="152" t="s">
        <v>700</v>
      </c>
      <c r="D355" s="123" t="s">
        <v>35</v>
      </c>
      <c r="E355" s="163" t="n">
        <v>1</v>
      </c>
      <c r="F355" s="175"/>
      <c r="G355" s="322"/>
      <c r="H355" s="264"/>
      <c r="I355" s="258"/>
      <c r="J355" s="265"/>
    </row>
    <row r="356" customFormat="false" ht="12.75" hidden="false" customHeight="false" outlineLevel="0" collapsed="false">
      <c r="A356" s="266"/>
      <c r="B356" s="123"/>
      <c r="C356" s="152" t="s">
        <v>701</v>
      </c>
      <c r="D356" s="123"/>
      <c r="E356" s="163"/>
      <c r="F356" s="174"/>
      <c r="G356" s="128"/>
      <c r="H356" s="264"/>
      <c r="I356" s="258"/>
      <c r="J356" s="265"/>
    </row>
    <row r="357" customFormat="false" ht="38.25" hidden="false" customHeight="false" outlineLevel="0" collapsed="false">
      <c r="A357" s="266" t="n">
        <v>2317</v>
      </c>
      <c r="B357" s="170"/>
      <c r="C357" s="134" t="s">
        <v>767</v>
      </c>
      <c r="D357" s="172" t="s">
        <v>35</v>
      </c>
      <c r="E357" s="173" t="n">
        <v>1</v>
      </c>
      <c r="F357" s="174"/>
      <c r="G357" s="101"/>
      <c r="H357" s="368"/>
      <c r="I357" s="258"/>
      <c r="J357" s="265"/>
    </row>
    <row r="358" customFormat="false" ht="38.25" hidden="false" customHeight="false" outlineLevel="0" collapsed="false">
      <c r="A358" s="266" t="n">
        <v>2004</v>
      </c>
      <c r="B358" s="170"/>
      <c r="C358" s="134" t="s">
        <v>702</v>
      </c>
      <c r="D358" s="172" t="n">
        <v>0</v>
      </c>
      <c r="E358" s="173" t="n">
        <v>0</v>
      </c>
      <c r="F358" s="174"/>
      <c r="G358" s="101"/>
      <c r="H358" s="368"/>
      <c r="I358" s="258"/>
      <c r="J358" s="265"/>
    </row>
    <row r="359" customFormat="false" ht="12.75" hidden="false" customHeight="false" outlineLevel="0" collapsed="false">
      <c r="A359" s="266" t="n">
        <v>2005</v>
      </c>
      <c r="B359" s="170" t="n">
        <v>55858</v>
      </c>
      <c r="C359" s="134" t="s">
        <v>703</v>
      </c>
      <c r="D359" s="172" t="s">
        <v>704</v>
      </c>
      <c r="E359" s="173" t="n">
        <v>6</v>
      </c>
      <c r="F359" s="174"/>
      <c r="G359" s="101"/>
      <c r="H359" s="368"/>
      <c r="I359" s="258"/>
      <c r="J359" s="265"/>
    </row>
    <row r="360" customFormat="false" ht="12.75" hidden="false" customHeight="false" outlineLevel="0" collapsed="false">
      <c r="A360" s="266" t="n">
        <v>2007</v>
      </c>
      <c r="B360" s="170" t="s">
        <v>768</v>
      </c>
      <c r="C360" s="134" t="s">
        <v>769</v>
      </c>
      <c r="D360" s="172" t="s">
        <v>704</v>
      </c>
      <c r="E360" s="173" t="n">
        <v>1</v>
      </c>
      <c r="F360" s="174"/>
      <c r="G360" s="101"/>
      <c r="H360" s="368"/>
      <c r="I360" s="258"/>
      <c r="J360" s="265"/>
    </row>
    <row r="361" customFormat="false" ht="25.5" hidden="false" customHeight="false" outlineLevel="0" collapsed="false">
      <c r="A361" s="266" t="n">
        <v>2025</v>
      </c>
      <c r="B361" s="170"/>
      <c r="C361" s="134" t="s">
        <v>708</v>
      </c>
      <c r="D361" s="172" t="n">
        <v>0</v>
      </c>
      <c r="E361" s="173" t="n">
        <v>0</v>
      </c>
      <c r="F361" s="174"/>
      <c r="G361" s="101"/>
      <c r="H361" s="368"/>
      <c r="I361" s="258"/>
      <c r="J361" s="265"/>
    </row>
    <row r="362" customFormat="false" ht="12.75" hidden="false" customHeight="false" outlineLevel="0" collapsed="false">
      <c r="A362" s="266" t="n">
        <v>2029</v>
      </c>
      <c r="B362" s="170"/>
      <c r="C362" s="134" t="s">
        <v>770</v>
      </c>
      <c r="D362" s="172" t="s">
        <v>35</v>
      </c>
      <c r="E362" s="173" t="n">
        <v>1</v>
      </c>
      <c r="F362" s="174"/>
      <c r="G362" s="101"/>
      <c r="H362" s="368"/>
      <c r="I362" s="258"/>
      <c r="J362" s="265"/>
    </row>
    <row r="363" s="187" customFormat="true" ht="13.5" hidden="false" customHeight="false" outlineLevel="0" collapsed="false">
      <c r="A363" s="266" t="n">
        <v>2026</v>
      </c>
      <c r="B363" s="170"/>
      <c r="C363" s="134" t="s">
        <v>709</v>
      </c>
      <c r="D363" s="172" t="s">
        <v>35</v>
      </c>
      <c r="E363" s="173" t="n">
        <v>3</v>
      </c>
      <c r="F363" s="174"/>
      <c r="G363" s="101"/>
      <c r="H363" s="368"/>
      <c r="I363" s="50"/>
      <c r="J363" s="265"/>
    </row>
    <row r="364" s="187" customFormat="true" ht="39" hidden="false" customHeight="false" outlineLevel="0" collapsed="false">
      <c r="A364" s="266" t="n">
        <v>2011</v>
      </c>
      <c r="B364" s="170"/>
      <c r="C364" s="134" t="s">
        <v>705</v>
      </c>
      <c r="D364" s="172" t="n">
        <v>0</v>
      </c>
      <c r="E364" s="173" t="n">
        <v>0</v>
      </c>
      <c r="F364" s="174"/>
      <c r="G364" s="101"/>
      <c r="H364" s="368"/>
      <c r="I364" s="371" t="e">
        <f aca="false"/>
        <v>#REF!</v>
      </c>
      <c r="J364" s="265" t="s">
        <v>29</v>
      </c>
    </row>
    <row r="365" s="187" customFormat="true" ht="12.75" hidden="false" customHeight="false" outlineLevel="0" collapsed="false">
      <c r="A365" s="266" t="n">
        <v>2014</v>
      </c>
      <c r="B365" s="170"/>
      <c r="C365" s="134" t="s">
        <v>771</v>
      </c>
      <c r="D365" s="172" t="s">
        <v>704</v>
      </c>
      <c r="E365" s="173" t="n">
        <v>1</v>
      </c>
      <c r="F365" s="174"/>
      <c r="G365" s="101"/>
      <c r="H365" s="368"/>
      <c r="I365" s="50"/>
      <c r="J365" s="265"/>
    </row>
    <row r="366" customFormat="false" ht="25.5" hidden="false" customHeight="false" outlineLevel="0" collapsed="false">
      <c r="A366" s="266" t="n">
        <v>2295</v>
      </c>
      <c r="B366" s="170"/>
      <c r="C366" s="134" t="s">
        <v>747</v>
      </c>
      <c r="D366" s="172" t="n">
        <v>0</v>
      </c>
      <c r="E366" s="173" t="n">
        <v>0</v>
      </c>
      <c r="F366" s="174"/>
      <c r="G366" s="101"/>
      <c r="H366" s="368"/>
      <c r="I366" s="258"/>
      <c r="J366" s="265"/>
    </row>
    <row r="367" customFormat="false" ht="12.75" hidden="false" customHeight="false" outlineLevel="0" collapsed="false">
      <c r="A367" s="266" t="n">
        <v>2302</v>
      </c>
      <c r="B367" s="170"/>
      <c r="C367" s="134" t="s">
        <v>772</v>
      </c>
      <c r="D367" s="172" t="s">
        <v>35</v>
      </c>
      <c r="E367" s="173" t="n">
        <v>4</v>
      </c>
      <c r="F367" s="174"/>
      <c r="G367" s="101"/>
      <c r="H367" s="368"/>
      <c r="I367" s="258"/>
      <c r="J367" s="265"/>
    </row>
    <row r="368" customFormat="false" ht="12.75" hidden="false" customHeight="false" outlineLevel="0" collapsed="false">
      <c r="A368" s="266" t="n">
        <v>2301</v>
      </c>
      <c r="B368" s="170"/>
      <c r="C368" s="134" t="s">
        <v>773</v>
      </c>
      <c r="D368" s="172" t="s">
        <v>35</v>
      </c>
      <c r="E368" s="173" t="n">
        <v>1</v>
      </c>
      <c r="F368" s="174"/>
      <c r="G368" s="101"/>
      <c r="H368" s="368"/>
      <c r="I368" s="258"/>
      <c r="J368" s="265"/>
    </row>
    <row r="369" customFormat="false" ht="12.75" hidden="false" customHeight="false" outlineLevel="0" collapsed="false">
      <c r="A369" s="266" t="n">
        <v>2303</v>
      </c>
      <c r="B369" s="170"/>
      <c r="C369" s="134" t="s">
        <v>774</v>
      </c>
      <c r="D369" s="172" t="s">
        <v>35</v>
      </c>
      <c r="E369" s="173" t="n">
        <v>1</v>
      </c>
      <c r="F369" s="174"/>
      <c r="G369" s="101"/>
      <c r="H369" s="368"/>
      <c r="I369" s="258"/>
      <c r="J369" s="265"/>
    </row>
    <row r="370" customFormat="false" ht="12.75" hidden="false" customHeight="false" outlineLevel="0" collapsed="false">
      <c r="A370" s="266" t="n">
        <v>2053</v>
      </c>
      <c r="B370" s="170"/>
      <c r="C370" s="134" t="s">
        <v>743</v>
      </c>
      <c r="D370" s="172" t="n">
        <v>0</v>
      </c>
      <c r="E370" s="173" t="n">
        <v>0</v>
      </c>
      <c r="F370" s="174"/>
      <c r="G370" s="101"/>
      <c r="H370" s="368"/>
      <c r="I370" s="258"/>
      <c r="J370" s="265"/>
    </row>
    <row r="371" customFormat="false" ht="12.75" hidden="false" customHeight="false" outlineLevel="0" collapsed="false">
      <c r="A371" s="266" t="n">
        <v>2055</v>
      </c>
      <c r="B371" s="170" t="n">
        <v>868</v>
      </c>
      <c r="C371" s="134" t="s">
        <v>744</v>
      </c>
      <c r="D371" s="172" t="s">
        <v>54</v>
      </c>
      <c r="E371" s="173" t="n">
        <v>150</v>
      </c>
      <c r="F371" s="174"/>
      <c r="G371" s="101"/>
      <c r="H371" s="368"/>
      <c r="I371" s="258"/>
      <c r="J371" s="265"/>
    </row>
    <row r="372" customFormat="false" ht="63.75" hidden="false" customHeight="false" outlineLevel="0" collapsed="false">
      <c r="A372" s="266" t="n">
        <v>2060</v>
      </c>
      <c r="B372" s="170"/>
      <c r="C372" s="134" t="s">
        <v>718</v>
      </c>
      <c r="D372" s="172" t="n">
        <v>0</v>
      </c>
      <c r="E372" s="173" t="n">
        <v>0</v>
      </c>
      <c r="F372" s="174"/>
      <c r="G372" s="101"/>
      <c r="H372" s="368"/>
      <c r="I372" s="258"/>
      <c r="J372" s="265"/>
    </row>
    <row r="373" customFormat="false" ht="12.75" hidden="false" customHeight="false" outlineLevel="0" collapsed="false">
      <c r="A373" s="266" t="n">
        <v>2061</v>
      </c>
      <c r="B373" s="170" t="s">
        <v>719</v>
      </c>
      <c r="C373" s="134" t="s">
        <v>720</v>
      </c>
      <c r="D373" s="172" t="s">
        <v>54</v>
      </c>
      <c r="E373" s="173" t="n">
        <v>35</v>
      </c>
      <c r="F373" s="174"/>
      <c r="G373" s="101"/>
      <c r="H373" s="368"/>
      <c r="I373" s="258"/>
      <c r="J373" s="265"/>
    </row>
    <row r="374" customFormat="false" ht="12.75" hidden="false" customHeight="false" outlineLevel="0" collapsed="false">
      <c r="A374" s="266" t="n">
        <v>2065</v>
      </c>
      <c r="B374" s="170"/>
      <c r="C374" s="134" t="s">
        <v>726</v>
      </c>
      <c r="D374" s="172" t="s">
        <v>54</v>
      </c>
      <c r="E374" s="173" t="n">
        <v>35</v>
      </c>
      <c r="F374" s="174"/>
      <c r="G374" s="101"/>
      <c r="H374" s="368"/>
      <c r="I374" s="258"/>
      <c r="J374" s="265"/>
    </row>
    <row r="375" customFormat="false" ht="25.5" hidden="false" customHeight="false" outlineLevel="0" collapsed="false">
      <c r="A375" s="266" t="n">
        <v>2089</v>
      </c>
      <c r="B375" s="170" t="n">
        <v>2510</v>
      </c>
      <c r="C375" s="134" t="s">
        <v>729</v>
      </c>
      <c r="D375" s="172" t="s">
        <v>35</v>
      </c>
      <c r="E375" s="173" t="n">
        <v>1</v>
      </c>
      <c r="F375" s="174"/>
      <c r="G375" s="101"/>
      <c r="H375" s="368"/>
      <c r="I375" s="226"/>
      <c r="J375" s="280"/>
    </row>
    <row r="376" customFormat="false" ht="25.5" hidden="false" customHeight="false" outlineLevel="0" collapsed="false">
      <c r="A376" s="266" t="n">
        <v>2370</v>
      </c>
      <c r="B376" s="170"/>
      <c r="C376" s="134" t="s">
        <v>775</v>
      </c>
      <c r="D376" s="172" t="s">
        <v>35</v>
      </c>
      <c r="E376" s="173" t="n">
        <v>8</v>
      </c>
      <c r="F376" s="174"/>
      <c r="G376" s="101"/>
      <c r="H376" s="368"/>
      <c r="I376" s="226"/>
      <c r="J376" s="280"/>
    </row>
    <row r="377" customFormat="false" ht="25.5" hidden="false" customHeight="false" outlineLevel="0" collapsed="false">
      <c r="A377" s="266" t="n">
        <v>2372</v>
      </c>
      <c r="B377" s="170"/>
      <c r="C377" s="134" t="s">
        <v>776</v>
      </c>
      <c r="D377" s="172" t="s">
        <v>35</v>
      </c>
      <c r="E377" s="173" t="n">
        <v>2</v>
      </c>
      <c r="F377" s="174"/>
      <c r="G377" s="101"/>
      <c r="H377" s="368"/>
      <c r="I377" s="258"/>
    </row>
    <row r="378" customFormat="false" ht="12.75" hidden="false" customHeight="false" outlineLevel="0" collapsed="false">
      <c r="A378" s="266" t="n">
        <v>2258</v>
      </c>
      <c r="B378" s="170" t="n">
        <v>342</v>
      </c>
      <c r="C378" s="134" t="s">
        <v>734</v>
      </c>
      <c r="D378" s="172" t="s">
        <v>50</v>
      </c>
      <c r="E378" s="173" t="n">
        <v>2</v>
      </c>
      <c r="F378" s="174"/>
      <c r="G378" s="101"/>
      <c r="H378" s="368"/>
      <c r="I378" s="258"/>
    </row>
    <row r="379" customFormat="false" ht="25.5" hidden="false" customHeight="false" outlineLevel="0" collapsed="false">
      <c r="A379" s="266" t="n">
        <v>2309</v>
      </c>
      <c r="B379" s="170"/>
      <c r="C379" s="134" t="s">
        <v>754</v>
      </c>
      <c r="D379" s="172" t="n">
        <v>0</v>
      </c>
      <c r="E379" s="173" t="n">
        <v>0</v>
      </c>
      <c r="F379" s="174"/>
      <c r="G379" s="101"/>
      <c r="H379" s="368"/>
      <c r="I379" s="258"/>
      <c r="J379" s="265"/>
    </row>
    <row r="380" customFormat="false" ht="12.75" hidden="false" customHeight="false" outlineLevel="0" collapsed="false">
      <c r="A380" s="266" t="n">
        <v>2310</v>
      </c>
      <c r="B380" s="170"/>
      <c r="C380" s="134" t="s">
        <v>755</v>
      </c>
      <c r="D380" s="172" t="s">
        <v>35</v>
      </c>
      <c r="E380" s="173" t="n">
        <v>12</v>
      </c>
      <c r="F380" s="174"/>
      <c r="G380" s="101"/>
      <c r="H380" s="368"/>
      <c r="I380" s="258"/>
      <c r="J380" s="265"/>
    </row>
    <row r="381" customFormat="false" ht="12.75" hidden="false" customHeight="false" outlineLevel="0" collapsed="false">
      <c r="A381" s="266" t="n">
        <v>2312</v>
      </c>
      <c r="B381" s="170"/>
      <c r="C381" s="134" t="s">
        <v>777</v>
      </c>
      <c r="D381" s="172" t="s">
        <v>35</v>
      </c>
      <c r="E381" s="173" t="n">
        <v>2</v>
      </c>
      <c r="F381" s="174"/>
      <c r="G381" s="101"/>
      <c r="H381" s="368"/>
      <c r="I381" s="277"/>
      <c r="J381" s="265"/>
    </row>
    <row r="382" customFormat="false" ht="12.75" hidden="false" customHeight="false" outlineLevel="0" collapsed="false">
      <c r="A382" s="266" t="n">
        <v>2313</v>
      </c>
      <c r="B382" s="170"/>
      <c r="C382" s="134" t="s">
        <v>778</v>
      </c>
      <c r="D382" s="172" t="s">
        <v>35</v>
      </c>
      <c r="E382" s="173" t="n">
        <v>8</v>
      </c>
      <c r="F382" s="174"/>
      <c r="G382" s="101"/>
      <c r="H382" s="368"/>
      <c r="I382" s="277"/>
      <c r="J382" s="265"/>
    </row>
    <row r="383" customFormat="false" ht="25.5" hidden="false" customHeight="false" outlineLevel="0" collapsed="false">
      <c r="A383" s="266" t="n">
        <v>2386</v>
      </c>
      <c r="B383" s="170"/>
      <c r="C383" s="134" t="s">
        <v>779</v>
      </c>
      <c r="D383" s="172" t="s">
        <v>35</v>
      </c>
      <c r="E383" s="173" t="n">
        <v>1</v>
      </c>
      <c r="F383" s="174"/>
      <c r="G383" s="101"/>
      <c r="H383" s="368"/>
      <c r="I383" s="258"/>
      <c r="J383" s="265"/>
    </row>
    <row r="384" customFormat="false" ht="12.75" hidden="false" customHeight="false" outlineLevel="0" collapsed="false">
      <c r="A384" s="237" t="s">
        <v>780</v>
      </c>
      <c r="B384" s="11"/>
      <c r="C384" s="352" t="s">
        <v>698</v>
      </c>
      <c r="D384" s="238"/>
      <c r="E384" s="239"/>
      <c r="F384" s="240"/>
      <c r="G384" s="101"/>
      <c r="H384" s="351"/>
      <c r="I384" s="258"/>
      <c r="J384" s="265"/>
    </row>
    <row r="385" customFormat="false" ht="12.75" hidden="false" customHeight="false" outlineLevel="0" collapsed="false">
      <c r="A385" s="293" t="n">
        <v>2830</v>
      </c>
      <c r="B385" s="353"/>
      <c r="C385" s="354" t="s">
        <v>781</v>
      </c>
      <c r="D385" s="355"/>
      <c r="E385" s="356"/>
      <c r="F385" s="357"/>
      <c r="G385" s="101"/>
      <c r="H385" s="358"/>
      <c r="I385" s="258"/>
      <c r="J385" s="265"/>
    </row>
    <row r="386" customFormat="false" ht="12.75" hidden="false" customHeight="false" outlineLevel="0" collapsed="false">
      <c r="A386" s="266" t="n">
        <v>577</v>
      </c>
      <c r="B386" s="123"/>
      <c r="C386" s="152" t="s">
        <v>700</v>
      </c>
      <c r="D386" s="123" t="s">
        <v>35</v>
      </c>
      <c r="E386" s="163" t="n">
        <v>1</v>
      </c>
      <c r="F386" s="175"/>
      <c r="G386" s="128"/>
      <c r="H386" s="264"/>
      <c r="I386" s="258"/>
      <c r="J386" s="265"/>
    </row>
    <row r="387" customFormat="false" ht="12.75" hidden="false" customHeight="false" outlineLevel="0" collapsed="false">
      <c r="A387" s="266"/>
      <c r="B387" s="123"/>
      <c r="C387" s="152" t="s">
        <v>701</v>
      </c>
      <c r="D387" s="123"/>
      <c r="E387" s="163"/>
      <c r="F387" s="174"/>
      <c r="G387" s="128"/>
      <c r="H387" s="264"/>
      <c r="I387" s="258"/>
      <c r="J387" s="265"/>
    </row>
    <row r="388" customFormat="false" ht="38.25" hidden="false" customHeight="false" outlineLevel="0" collapsed="false">
      <c r="A388" s="266" t="n">
        <v>2112</v>
      </c>
      <c r="B388" s="170"/>
      <c r="C388" s="134" t="s">
        <v>782</v>
      </c>
      <c r="D388" s="172" t="n">
        <v>0</v>
      </c>
      <c r="E388" s="173" t="n">
        <v>0</v>
      </c>
      <c r="F388" s="174"/>
      <c r="G388" s="101"/>
      <c r="H388" s="368"/>
      <c r="I388" s="258"/>
      <c r="J388" s="265"/>
    </row>
    <row r="389" customFormat="false" ht="12.75" hidden="false" customHeight="false" outlineLevel="0" collapsed="false">
      <c r="A389" s="266" t="n">
        <v>2114</v>
      </c>
      <c r="B389" s="170"/>
      <c r="C389" s="134" t="s">
        <v>783</v>
      </c>
      <c r="D389" s="172" t="s">
        <v>35</v>
      </c>
      <c r="E389" s="173" t="n">
        <v>2</v>
      </c>
      <c r="F389" s="174"/>
      <c r="G389" s="101"/>
      <c r="H389" s="368"/>
      <c r="I389" s="258"/>
      <c r="J389" s="265"/>
    </row>
    <row r="390" customFormat="false" ht="25.5" hidden="false" customHeight="false" outlineLevel="0" collapsed="false">
      <c r="A390" s="266" t="n">
        <v>2108</v>
      </c>
      <c r="B390" s="170"/>
      <c r="C390" s="134" t="s">
        <v>784</v>
      </c>
      <c r="D390" s="172" t="n">
        <v>0</v>
      </c>
      <c r="E390" s="173" t="n">
        <v>0</v>
      </c>
      <c r="F390" s="174"/>
      <c r="G390" s="101"/>
      <c r="H390" s="368"/>
      <c r="I390" s="258"/>
      <c r="J390" s="265"/>
    </row>
    <row r="391" customFormat="false" ht="12.75" hidden="false" customHeight="false" outlineLevel="0" collapsed="false">
      <c r="A391" s="266" t="n">
        <v>2109</v>
      </c>
      <c r="B391" s="170"/>
      <c r="C391" s="134" t="s">
        <v>785</v>
      </c>
      <c r="D391" s="172" t="s">
        <v>35</v>
      </c>
      <c r="E391" s="173" t="n">
        <v>2</v>
      </c>
      <c r="F391" s="174"/>
      <c r="G391" s="101"/>
      <c r="H391" s="368"/>
      <c r="I391" s="258"/>
      <c r="J391" s="265"/>
    </row>
    <row r="392" customFormat="false" ht="38.25" hidden="false" customHeight="false" outlineLevel="0" collapsed="false">
      <c r="A392" s="266" t="n">
        <v>2122</v>
      </c>
      <c r="B392" s="170"/>
      <c r="C392" s="134" t="s">
        <v>786</v>
      </c>
      <c r="D392" s="172" t="n">
        <v>0</v>
      </c>
      <c r="E392" s="173" t="n">
        <v>0</v>
      </c>
      <c r="F392" s="174"/>
      <c r="G392" s="101"/>
      <c r="H392" s="368"/>
      <c r="I392" s="258"/>
      <c r="J392" s="265"/>
    </row>
    <row r="393" customFormat="false" ht="12.75" hidden="false" customHeight="false" outlineLevel="0" collapsed="false">
      <c r="A393" s="266" t="n">
        <v>2123</v>
      </c>
      <c r="B393" s="170"/>
      <c r="C393" s="134" t="s">
        <v>787</v>
      </c>
      <c r="D393" s="172" t="s">
        <v>35</v>
      </c>
      <c r="E393" s="173" t="n">
        <v>2</v>
      </c>
      <c r="F393" s="174"/>
      <c r="G393" s="101"/>
      <c r="H393" s="368"/>
      <c r="I393" s="258"/>
      <c r="J393" s="265"/>
    </row>
    <row r="394" customFormat="false" ht="38.25" hidden="false" customHeight="false" outlineLevel="0" collapsed="false">
      <c r="A394" s="266" t="n">
        <v>2117</v>
      </c>
      <c r="B394" s="170"/>
      <c r="C394" s="134" t="s">
        <v>788</v>
      </c>
      <c r="D394" s="172" t="n">
        <v>0</v>
      </c>
      <c r="E394" s="173" t="n">
        <v>0</v>
      </c>
      <c r="F394" s="174"/>
      <c r="G394" s="101"/>
      <c r="H394" s="368"/>
      <c r="I394" s="258"/>
      <c r="J394" s="265"/>
    </row>
    <row r="395" customFormat="false" ht="12.75" hidden="false" customHeight="false" outlineLevel="0" collapsed="false">
      <c r="A395" s="266" t="n">
        <v>2119</v>
      </c>
      <c r="B395" s="170" t="n">
        <v>12344</v>
      </c>
      <c r="C395" s="134" t="s">
        <v>789</v>
      </c>
      <c r="D395" s="172" t="s">
        <v>35</v>
      </c>
      <c r="E395" s="173" t="n">
        <v>3</v>
      </c>
      <c r="F395" s="174"/>
      <c r="G395" s="101"/>
      <c r="H395" s="368"/>
      <c r="I395" s="258"/>
      <c r="J395" s="265"/>
    </row>
    <row r="396" customFormat="false" ht="12.75" hidden="false" customHeight="false" outlineLevel="0" collapsed="false">
      <c r="A396" s="266" t="n">
        <v>2118</v>
      </c>
      <c r="B396" s="170"/>
      <c r="C396" s="134" t="s">
        <v>790</v>
      </c>
      <c r="D396" s="172" t="s">
        <v>35</v>
      </c>
      <c r="E396" s="173" t="n">
        <v>6</v>
      </c>
      <c r="F396" s="174"/>
      <c r="G396" s="101"/>
      <c r="H396" s="368"/>
      <c r="I396" s="258"/>
      <c r="J396" s="265"/>
    </row>
    <row r="397" customFormat="false" ht="38.25" hidden="false" customHeight="false" outlineLevel="0" collapsed="false">
      <c r="A397" s="266" t="n">
        <v>2124</v>
      </c>
      <c r="B397" s="170"/>
      <c r="C397" s="134" t="s">
        <v>791</v>
      </c>
      <c r="D397" s="172" t="s">
        <v>35</v>
      </c>
      <c r="E397" s="173" t="n">
        <v>2</v>
      </c>
      <c r="F397" s="174"/>
      <c r="G397" s="101"/>
      <c r="H397" s="368"/>
      <c r="I397" s="258"/>
      <c r="J397" s="265"/>
    </row>
    <row r="398" customFormat="false" ht="51" hidden="false" customHeight="false" outlineLevel="0" collapsed="false">
      <c r="A398" s="266" t="n">
        <v>2126</v>
      </c>
      <c r="B398" s="170"/>
      <c r="C398" s="134" t="s">
        <v>792</v>
      </c>
      <c r="D398" s="172" t="n">
        <v>0</v>
      </c>
      <c r="E398" s="173" t="n">
        <v>0</v>
      </c>
      <c r="F398" s="174"/>
      <c r="G398" s="101"/>
      <c r="H398" s="368"/>
      <c r="I398" s="258"/>
      <c r="J398" s="265"/>
    </row>
    <row r="399" customFormat="false" ht="12.75" hidden="false" customHeight="false" outlineLevel="0" collapsed="false">
      <c r="A399" s="266" t="n">
        <v>2127</v>
      </c>
      <c r="B399" s="170"/>
      <c r="C399" s="134" t="s">
        <v>793</v>
      </c>
      <c r="D399" s="172" t="s">
        <v>35</v>
      </c>
      <c r="E399" s="173" t="n">
        <v>1</v>
      </c>
      <c r="F399" s="174"/>
      <c r="G399" s="101"/>
      <c r="H399" s="368"/>
      <c r="I399" s="258"/>
      <c r="J399" s="265"/>
    </row>
    <row r="400" customFormat="false" ht="12.75" hidden="false" customHeight="false" outlineLevel="0" collapsed="false">
      <c r="A400" s="266" t="n">
        <v>2128</v>
      </c>
      <c r="B400" s="170"/>
      <c r="C400" s="134" t="s">
        <v>794</v>
      </c>
      <c r="D400" s="172" t="s">
        <v>35</v>
      </c>
      <c r="E400" s="173" t="n">
        <v>1</v>
      </c>
      <c r="F400" s="174"/>
      <c r="G400" s="101"/>
      <c r="H400" s="368"/>
      <c r="I400" s="258"/>
      <c r="J400" s="265"/>
    </row>
    <row r="401" customFormat="false" ht="38.25" hidden="false" customHeight="false" outlineLevel="0" collapsed="false">
      <c r="A401" s="266" t="n">
        <v>2130</v>
      </c>
      <c r="B401" s="170"/>
      <c r="C401" s="134" t="s">
        <v>795</v>
      </c>
      <c r="D401" s="172" t="n">
        <v>0</v>
      </c>
      <c r="E401" s="173" t="n">
        <v>0</v>
      </c>
      <c r="F401" s="174"/>
      <c r="G401" s="101"/>
      <c r="H401" s="368"/>
      <c r="I401" s="258"/>
      <c r="J401" s="265"/>
    </row>
    <row r="402" customFormat="false" ht="12.75" hidden="false" customHeight="false" outlineLevel="0" collapsed="false">
      <c r="A402" s="266" t="n">
        <v>2131</v>
      </c>
      <c r="B402" s="170"/>
      <c r="C402" s="134" t="s">
        <v>796</v>
      </c>
      <c r="D402" s="172" t="s">
        <v>35</v>
      </c>
      <c r="E402" s="173" t="n">
        <v>2</v>
      </c>
      <c r="F402" s="174"/>
      <c r="G402" s="101"/>
      <c r="H402" s="368"/>
      <c r="I402" s="258"/>
      <c r="J402" s="265"/>
    </row>
    <row r="403" customFormat="false" ht="12.75" hidden="false" customHeight="false" outlineLevel="0" collapsed="false">
      <c r="A403" s="266" t="n">
        <v>2132</v>
      </c>
      <c r="B403" s="170"/>
      <c r="C403" s="134" t="s">
        <v>797</v>
      </c>
      <c r="D403" s="172" t="s">
        <v>35</v>
      </c>
      <c r="E403" s="173" t="n">
        <v>2</v>
      </c>
      <c r="F403" s="174"/>
      <c r="G403" s="101"/>
      <c r="H403" s="368"/>
      <c r="I403" s="258"/>
      <c r="J403" s="265"/>
    </row>
    <row r="404" customFormat="false" ht="25.5" hidden="false" customHeight="false" outlineLevel="0" collapsed="false">
      <c r="A404" s="266" t="n">
        <v>2146</v>
      </c>
      <c r="B404" s="170"/>
      <c r="C404" s="134" t="s">
        <v>798</v>
      </c>
      <c r="D404" s="172" t="s">
        <v>35</v>
      </c>
      <c r="E404" s="173" t="n">
        <v>1</v>
      </c>
      <c r="F404" s="174"/>
      <c r="G404" s="101"/>
      <c r="H404" s="368"/>
      <c r="I404" s="258"/>
      <c r="J404" s="280"/>
    </row>
    <row r="405" customFormat="false" ht="38.25" hidden="false" customHeight="false" outlineLevel="0" collapsed="false">
      <c r="A405" s="266" t="n">
        <v>2134</v>
      </c>
      <c r="B405" s="170"/>
      <c r="C405" s="134" t="s">
        <v>799</v>
      </c>
      <c r="D405" s="172" t="n">
        <v>0</v>
      </c>
      <c r="E405" s="173" t="n">
        <v>0</v>
      </c>
      <c r="F405" s="174"/>
      <c r="G405" s="101"/>
      <c r="H405" s="368"/>
      <c r="I405" s="258"/>
      <c r="J405" s="280"/>
    </row>
    <row r="406" customFormat="false" ht="12.75" hidden="false" customHeight="false" outlineLevel="0" collapsed="false">
      <c r="A406" s="266" t="n">
        <v>2135</v>
      </c>
      <c r="B406" s="170"/>
      <c r="C406" s="134" t="s">
        <v>800</v>
      </c>
      <c r="D406" s="172" t="s">
        <v>35</v>
      </c>
      <c r="E406" s="173" t="n">
        <v>30</v>
      </c>
      <c r="F406" s="174"/>
      <c r="G406" s="101"/>
      <c r="H406" s="368"/>
      <c r="I406" s="277"/>
      <c r="J406" s="265"/>
    </row>
    <row r="407" customFormat="false" ht="12.75" hidden="false" customHeight="false" outlineLevel="0" collapsed="false">
      <c r="A407" s="266" t="n">
        <v>2137</v>
      </c>
      <c r="B407" s="170"/>
      <c r="C407" s="134" t="s">
        <v>801</v>
      </c>
      <c r="D407" s="172" t="s">
        <v>35</v>
      </c>
      <c r="E407" s="173" t="n">
        <v>6</v>
      </c>
      <c r="F407" s="174"/>
      <c r="G407" s="101"/>
      <c r="H407" s="368"/>
      <c r="I407" s="258"/>
      <c r="J407" s="265"/>
    </row>
    <row r="408" customFormat="false" ht="25.5" hidden="false" customHeight="false" outlineLevel="0" collapsed="false">
      <c r="A408" s="266" t="n">
        <v>2515</v>
      </c>
      <c r="B408" s="170" t="n">
        <v>4272</v>
      </c>
      <c r="C408" s="134" t="s">
        <v>802</v>
      </c>
      <c r="D408" s="172" t="s">
        <v>35</v>
      </c>
      <c r="E408" s="173" t="n">
        <v>3</v>
      </c>
      <c r="F408" s="174"/>
      <c r="G408" s="101"/>
      <c r="H408" s="368"/>
      <c r="I408" s="258"/>
      <c r="J408" s="265"/>
    </row>
    <row r="409" customFormat="false" ht="51" hidden="false" customHeight="false" outlineLevel="0" collapsed="false">
      <c r="A409" s="266" t="n">
        <v>2140</v>
      </c>
      <c r="B409" s="170"/>
      <c r="C409" s="134" t="s">
        <v>803</v>
      </c>
      <c r="D409" s="172" t="s">
        <v>35</v>
      </c>
      <c r="E409" s="173" t="n">
        <v>1</v>
      </c>
      <c r="F409" s="174"/>
      <c r="G409" s="101"/>
      <c r="H409" s="368"/>
      <c r="I409" s="258"/>
      <c r="J409" s="265"/>
    </row>
    <row r="410" customFormat="false" ht="51" hidden="false" customHeight="false" outlineLevel="0" collapsed="false">
      <c r="A410" s="266" t="n">
        <v>2142</v>
      </c>
      <c r="B410" s="170"/>
      <c r="C410" s="134" t="s">
        <v>804</v>
      </c>
      <c r="D410" s="172" t="n">
        <v>0</v>
      </c>
      <c r="E410" s="173" t="n">
        <v>0</v>
      </c>
      <c r="F410" s="174"/>
      <c r="G410" s="101"/>
      <c r="H410" s="368"/>
      <c r="I410" s="258"/>
      <c r="J410" s="265"/>
    </row>
    <row r="411" customFormat="false" ht="12.75" hidden="false" customHeight="false" outlineLevel="0" collapsed="false">
      <c r="A411" s="266" t="n">
        <v>2144</v>
      </c>
      <c r="B411" s="170"/>
      <c r="C411" s="134" t="s">
        <v>805</v>
      </c>
      <c r="D411" s="172" t="s">
        <v>35</v>
      </c>
      <c r="E411" s="173" t="n">
        <v>1</v>
      </c>
      <c r="F411" s="174"/>
      <c r="G411" s="101"/>
      <c r="H411" s="368"/>
      <c r="I411" s="258"/>
      <c r="J411" s="265"/>
    </row>
    <row r="412" customFormat="false" ht="38.25" hidden="false" customHeight="false" outlineLevel="0" collapsed="false">
      <c r="A412" s="266" t="n">
        <v>2148</v>
      </c>
      <c r="B412" s="170"/>
      <c r="C412" s="134" t="s">
        <v>806</v>
      </c>
      <c r="D412" s="172" t="n">
        <v>0</v>
      </c>
      <c r="E412" s="173" t="n">
        <v>0</v>
      </c>
      <c r="F412" s="174"/>
      <c r="G412" s="101"/>
      <c r="H412" s="368"/>
      <c r="I412" s="258"/>
      <c r="J412" s="265"/>
    </row>
    <row r="413" customFormat="false" ht="12.75" hidden="false" customHeight="false" outlineLevel="0" collapsed="false">
      <c r="A413" s="266" t="n">
        <v>2149</v>
      </c>
      <c r="B413" s="170"/>
      <c r="C413" s="134" t="s">
        <v>807</v>
      </c>
      <c r="D413" s="172" t="s">
        <v>35</v>
      </c>
      <c r="E413" s="173" t="n">
        <v>1</v>
      </c>
      <c r="F413" s="174"/>
      <c r="G413" s="101"/>
      <c r="H413" s="368"/>
      <c r="I413" s="258"/>
      <c r="J413" s="280"/>
    </row>
    <row r="414" customFormat="false" ht="12.75" hidden="false" customHeight="false" outlineLevel="0" collapsed="false">
      <c r="A414" s="266" t="n">
        <v>2155</v>
      </c>
      <c r="B414" s="170" t="n">
        <v>2387</v>
      </c>
      <c r="C414" s="134" t="s">
        <v>808</v>
      </c>
      <c r="D414" s="172" t="s">
        <v>35</v>
      </c>
      <c r="E414" s="173" t="n">
        <v>1</v>
      </c>
      <c r="F414" s="174"/>
      <c r="G414" s="101"/>
      <c r="H414" s="368"/>
      <c r="I414" s="258"/>
      <c r="J414" s="280"/>
    </row>
    <row r="415" customFormat="false" ht="25.5" hidden="false" customHeight="false" outlineLevel="0" collapsed="false">
      <c r="A415" s="266" t="n">
        <v>2157</v>
      </c>
      <c r="B415" s="170" t="n">
        <v>1084</v>
      </c>
      <c r="C415" s="134" t="s">
        <v>809</v>
      </c>
      <c r="D415" s="172" t="s">
        <v>35</v>
      </c>
      <c r="E415" s="173" t="n">
        <v>1</v>
      </c>
      <c r="F415" s="174"/>
      <c r="G415" s="101"/>
      <c r="H415" s="368"/>
      <c r="I415" s="258"/>
      <c r="J415" s="280"/>
    </row>
    <row r="416" s="19" customFormat="true" ht="12.75" hidden="false" customHeight="false" outlineLevel="0" collapsed="false">
      <c r="A416" s="266" t="n">
        <v>2159</v>
      </c>
      <c r="B416" s="170" t="n">
        <v>3753</v>
      </c>
      <c r="C416" s="134" t="s">
        <v>810</v>
      </c>
      <c r="D416" s="172" t="s">
        <v>35</v>
      </c>
      <c r="E416" s="173" t="n">
        <v>1</v>
      </c>
      <c r="F416" s="174"/>
      <c r="G416" s="101"/>
      <c r="H416" s="368"/>
      <c r="I416" s="226"/>
      <c r="J416" s="265"/>
    </row>
    <row r="417" customFormat="false" ht="38.25" hidden="false" customHeight="false" outlineLevel="0" collapsed="false">
      <c r="A417" s="266" t="n">
        <v>2161</v>
      </c>
      <c r="B417" s="170"/>
      <c r="C417" s="134" t="s">
        <v>811</v>
      </c>
      <c r="D417" s="172" t="s">
        <v>35</v>
      </c>
      <c r="E417" s="173" t="n">
        <v>1</v>
      </c>
      <c r="F417" s="174"/>
      <c r="G417" s="101"/>
      <c r="H417" s="368"/>
      <c r="I417" s="277"/>
      <c r="J417" s="280"/>
    </row>
    <row r="418" customFormat="false" ht="38.25" hidden="false" customHeight="false" outlineLevel="0" collapsed="false">
      <c r="A418" s="314" t="n">
        <v>2184</v>
      </c>
      <c r="B418" s="372"/>
      <c r="C418" s="373" t="s">
        <v>812</v>
      </c>
      <c r="D418" s="374" t="s">
        <v>35</v>
      </c>
      <c r="E418" s="375" t="n">
        <v>1</v>
      </c>
      <c r="F418" s="376"/>
      <c r="G418" s="101"/>
      <c r="H418" s="377"/>
      <c r="I418" s="258"/>
      <c r="J418" s="280"/>
    </row>
    <row r="419" customFormat="false" ht="12.75" hidden="false" customHeight="false" outlineLevel="0" collapsed="false">
      <c r="A419" s="378" t="n">
        <v>2186</v>
      </c>
      <c r="B419" s="379"/>
      <c r="C419" s="380" t="s">
        <v>813</v>
      </c>
      <c r="D419" s="381" t="s">
        <v>35</v>
      </c>
      <c r="E419" s="382" t="n">
        <v>1</v>
      </c>
      <c r="F419" s="383"/>
      <c r="G419" s="101"/>
      <c r="H419" s="384"/>
      <c r="I419" s="258"/>
    </row>
    <row r="420" customFormat="false" ht="12.75" hidden="false" customHeight="false" outlineLevel="0" collapsed="false">
      <c r="A420" s="237" t="s">
        <v>814</v>
      </c>
      <c r="B420" s="11"/>
      <c r="C420" s="352" t="s">
        <v>698</v>
      </c>
      <c r="D420" s="238"/>
      <c r="E420" s="239"/>
      <c r="F420" s="240"/>
      <c r="G420" s="101"/>
      <c r="H420" s="351"/>
      <c r="I420" s="258"/>
    </row>
    <row r="421" customFormat="false" ht="12.75" hidden="false" customHeight="false" outlineLevel="0" collapsed="false">
      <c r="A421" s="293" t="n">
        <v>2818</v>
      </c>
      <c r="B421" s="353"/>
      <c r="C421" s="354" t="s">
        <v>815</v>
      </c>
      <c r="D421" s="355"/>
      <c r="E421" s="356"/>
      <c r="F421" s="357"/>
      <c r="G421" s="101"/>
      <c r="H421" s="358"/>
      <c r="I421" s="258"/>
    </row>
    <row r="422" customFormat="false" ht="12.75" hidden="false" customHeight="false" outlineLevel="0" collapsed="false">
      <c r="A422" s="266" t="n">
        <v>577</v>
      </c>
      <c r="B422" s="123"/>
      <c r="C422" s="152" t="s">
        <v>700</v>
      </c>
      <c r="D422" s="123" t="s">
        <v>35</v>
      </c>
      <c r="E422" s="163" t="n">
        <v>1</v>
      </c>
      <c r="F422" s="175"/>
      <c r="G422" s="128"/>
      <c r="H422" s="264"/>
      <c r="I422" s="277"/>
    </row>
    <row r="423" customFormat="false" ht="12.75" hidden="false" customHeight="false" outlineLevel="0" collapsed="false">
      <c r="A423" s="266"/>
      <c r="B423" s="123"/>
      <c r="C423" s="152" t="s">
        <v>701</v>
      </c>
      <c r="D423" s="123"/>
      <c r="E423" s="163"/>
      <c r="F423" s="376"/>
      <c r="G423" s="128"/>
      <c r="H423" s="264"/>
      <c r="I423" s="258"/>
    </row>
    <row r="424" customFormat="false" ht="38.25" hidden="false" customHeight="false" outlineLevel="0" collapsed="false">
      <c r="A424" s="266" t="n">
        <v>2112</v>
      </c>
      <c r="B424" s="170"/>
      <c r="C424" s="134" t="s">
        <v>782</v>
      </c>
      <c r="D424" s="172" t="n">
        <v>0</v>
      </c>
      <c r="E424" s="173" t="n">
        <v>0</v>
      </c>
      <c r="F424" s="376"/>
      <c r="G424" s="101"/>
      <c r="H424" s="368"/>
      <c r="I424" s="258"/>
    </row>
    <row r="425" customFormat="false" ht="12.75" hidden="false" customHeight="false" outlineLevel="0" collapsed="false">
      <c r="A425" s="266" t="n">
        <v>2114</v>
      </c>
      <c r="B425" s="170"/>
      <c r="C425" s="134" t="s">
        <v>783</v>
      </c>
      <c r="D425" s="172" t="s">
        <v>35</v>
      </c>
      <c r="E425" s="173" t="n">
        <v>2</v>
      </c>
      <c r="F425" s="376"/>
      <c r="G425" s="101"/>
      <c r="H425" s="368"/>
      <c r="I425" s="258"/>
    </row>
    <row r="426" customFormat="false" ht="25.5" hidden="false" customHeight="false" outlineLevel="0" collapsed="false">
      <c r="A426" s="266" t="n">
        <v>2108</v>
      </c>
      <c r="B426" s="170"/>
      <c r="C426" s="134" t="s">
        <v>784</v>
      </c>
      <c r="D426" s="172" t="n">
        <v>0</v>
      </c>
      <c r="E426" s="173" t="n">
        <v>0</v>
      </c>
      <c r="F426" s="376"/>
      <c r="G426" s="101"/>
      <c r="H426" s="368"/>
      <c r="I426" s="258"/>
    </row>
    <row r="427" customFormat="false" ht="12.75" hidden="false" customHeight="false" outlineLevel="0" collapsed="false">
      <c r="A427" s="266" t="n">
        <v>2115</v>
      </c>
      <c r="B427" s="170"/>
      <c r="C427" s="134" t="s">
        <v>816</v>
      </c>
      <c r="D427" s="172" t="s">
        <v>35</v>
      </c>
      <c r="E427" s="173" t="n">
        <v>2</v>
      </c>
      <c r="F427" s="376"/>
      <c r="G427" s="101"/>
      <c r="H427" s="368"/>
      <c r="I427" s="277"/>
    </row>
    <row r="428" customFormat="false" ht="38.25" hidden="false" customHeight="false" outlineLevel="0" collapsed="false">
      <c r="A428" s="266" t="n">
        <v>2122</v>
      </c>
      <c r="B428" s="170"/>
      <c r="C428" s="134" t="s">
        <v>786</v>
      </c>
      <c r="D428" s="172" t="n">
        <v>0</v>
      </c>
      <c r="E428" s="173" t="n">
        <v>0</v>
      </c>
      <c r="F428" s="376"/>
      <c r="G428" s="101"/>
      <c r="H428" s="368"/>
      <c r="I428" s="258"/>
    </row>
    <row r="429" customFormat="false" ht="12.75" hidden="false" customHeight="false" outlineLevel="0" collapsed="false">
      <c r="A429" s="266" t="n">
        <v>2123</v>
      </c>
      <c r="B429" s="170"/>
      <c r="C429" s="134" t="s">
        <v>787</v>
      </c>
      <c r="D429" s="172" t="s">
        <v>35</v>
      </c>
      <c r="E429" s="173" t="n">
        <v>2</v>
      </c>
      <c r="F429" s="376"/>
      <c r="G429" s="101"/>
      <c r="H429" s="368"/>
      <c r="I429" s="258"/>
    </row>
    <row r="430" customFormat="false" ht="38.25" hidden="false" customHeight="false" outlineLevel="0" collapsed="false">
      <c r="A430" s="266" t="n">
        <v>2117</v>
      </c>
      <c r="B430" s="170"/>
      <c r="C430" s="134" t="s">
        <v>788</v>
      </c>
      <c r="D430" s="172" t="n">
        <v>0</v>
      </c>
      <c r="E430" s="173" t="n">
        <v>0</v>
      </c>
      <c r="F430" s="376"/>
      <c r="G430" s="101"/>
      <c r="H430" s="368"/>
      <c r="I430" s="258"/>
    </row>
    <row r="431" customFormat="false" ht="12.75" hidden="false" customHeight="false" outlineLevel="0" collapsed="false">
      <c r="A431" s="266" t="n">
        <v>2119</v>
      </c>
      <c r="B431" s="170" t="n">
        <v>12344</v>
      </c>
      <c r="C431" s="134" t="s">
        <v>789</v>
      </c>
      <c r="D431" s="172" t="s">
        <v>35</v>
      </c>
      <c r="E431" s="173" t="n">
        <v>3</v>
      </c>
      <c r="F431" s="376"/>
      <c r="G431" s="101"/>
      <c r="H431" s="368"/>
      <c r="I431" s="258"/>
    </row>
    <row r="432" customFormat="false" ht="12.75" hidden="false" customHeight="false" outlineLevel="0" collapsed="false">
      <c r="A432" s="266" t="n">
        <v>2121</v>
      </c>
      <c r="B432" s="170"/>
      <c r="C432" s="134" t="s">
        <v>817</v>
      </c>
      <c r="D432" s="172" t="s">
        <v>35</v>
      </c>
      <c r="E432" s="173" t="n">
        <v>6</v>
      </c>
      <c r="F432" s="376"/>
      <c r="G432" s="101"/>
      <c r="H432" s="368"/>
      <c r="I432" s="277"/>
    </row>
    <row r="433" customFormat="false" ht="38.25" hidden="false" customHeight="false" outlineLevel="0" collapsed="false">
      <c r="A433" s="266" t="n">
        <v>2124</v>
      </c>
      <c r="B433" s="170"/>
      <c r="C433" s="134" t="s">
        <v>791</v>
      </c>
      <c r="D433" s="172" t="s">
        <v>35</v>
      </c>
      <c r="E433" s="173" t="n">
        <v>2</v>
      </c>
      <c r="F433" s="376"/>
      <c r="G433" s="101"/>
      <c r="H433" s="368"/>
      <c r="I433" s="258"/>
    </row>
    <row r="434" customFormat="false" ht="51" hidden="false" customHeight="false" outlineLevel="0" collapsed="false">
      <c r="A434" s="266" t="n">
        <v>2126</v>
      </c>
      <c r="B434" s="170"/>
      <c r="C434" s="134" t="s">
        <v>792</v>
      </c>
      <c r="D434" s="172" t="n">
        <v>0</v>
      </c>
      <c r="E434" s="173" t="n">
        <v>0</v>
      </c>
      <c r="F434" s="376"/>
      <c r="G434" s="101"/>
      <c r="H434" s="368"/>
      <c r="I434" s="258"/>
    </row>
    <row r="435" customFormat="false" ht="12.75" hidden="false" customHeight="false" outlineLevel="0" collapsed="false">
      <c r="A435" s="266" t="n">
        <v>2127</v>
      </c>
      <c r="B435" s="170"/>
      <c r="C435" s="134" t="s">
        <v>793</v>
      </c>
      <c r="D435" s="172" t="s">
        <v>35</v>
      </c>
      <c r="E435" s="173" t="n">
        <v>1</v>
      </c>
      <c r="F435" s="376"/>
      <c r="G435" s="101"/>
      <c r="H435" s="368"/>
      <c r="I435" s="258"/>
    </row>
    <row r="436" customFormat="false" ht="12.75" hidden="false" customHeight="false" outlineLevel="0" collapsed="false">
      <c r="A436" s="266" t="n">
        <v>2128</v>
      </c>
      <c r="B436" s="170"/>
      <c r="C436" s="134" t="s">
        <v>794</v>
      </c>
      <c r="D436" s="172" t="s">
        <v>35</v>
      </c>
      <c r="E436" s="173" t="n">
        <v>1</v>
      </c>
      <c r="F436" s="376"/>
      <c r="G436" s="101"/>
      <c r="H436" s="368"/>
      <c r="I436" s="258"/>
    </row>
    <row r="437" customFormat="false" ht="38.25" hidden="false" customHeight="false" outlineLevel="0" collapsed="false">
      <c r="A437" s="266" t="n">
        <v>2130</v>
      </c>
      <c r="B437" s="170"/>
      <c r="C437" s="134" t="s">
        <v>795</v>
      </c>
      <c r="D437" s="172" t="n">
        <v>0</v>
      </c>
      <c r="E437" s="173" t="n">
        <v>0</v>
      </c>
      <c r="F437" s="376"/>
      <c r="G437" s="101"/>
      <c r="H437" s="368"/>
      <c r="I437" s="277"/>
    </row>
    <row r="438" customFormat="false" ht="12.75" hidden="false" customHeight="false" outlineLevel="0" collapsed="false">
      <c r="A438" s="266" t="n">
        <v>2131</v>
      </c>
      <c r="B438" s="170"/>
      <c r="C438" s="134" t="s">
        <v>796</v>
      </c>
      <c r="D438" s="172" t="s">
        <v>35</v>
      </c>
      <c r="E438" s="173" t="n">
        <v>2</v>
      </c>
      <c r="F438" s="376"/>
      <c r="G438" s="101"/>
      <c r="H438" s="368"/>
      <c r="I438" s="258"/>
    </row>
    <row r="439" customFormat="false" ht="12.75" hidden="false" customHeight="false" outlineLevel="0" collapsed="false">
      <c r="A439" s="266" t="n">
        <v>2132</v>
      </c>
      <c r="B439" s="170"/>
      <c r="C439" s="134" t="s">
        <v>797</v>
      </c>
      <c r="D439" s="172" t="s">
        <v>35</v>
      </c>
      <c r="E439" s="173" t="n">
        <v>2</v>
      </c>
      <c r="F439" s="376"/>
      <c r="G439" s="101"/>
      <c r="H439" s="368"/>
      <c r="I439" s="258"/>
    </row>
    <row r="440" customFormat="false" ht="25.5" hidden="false" customHeight="false" outlineLevel="0" collapsed="false">
      <c r="A440" s="266" t="n">
        <v>2146</v>
      </c>
      <c r="B440" s="170"/>
      <c r="C440" s="134" t="s">
        <v>798</v>
      </c>
      <c r="D440" s="172" t="s">
        <v>35</v>
      </c>
      <c r="E440" s="173" t="n">
        <v>1</v>
      </c>
      <c r="F440" s="376"/>
      <c r="G440" s="101"/>
      <c r="H440" s="368"/>
      <c r="I440" s="258"/>
    </row>
    <row r="441" customFormat="false" ht="38.25" hidden="false" customHeight="false" outlineLevel="0" collapsed="false">
      <c r="A441" s="266" t="n">
        <v>2134</v>
      </c>
      <c r="B441" s="170"/>
      <c r="C441" s="134" t="s">
        <v>799</v>
      </c>
      <c r="D441" s="172" t="n">
        <v>0</v>
      </c>
      <c r="E441" s="173" t="n">
        <v>0</v>
      </c>
      <c r="F441" s="376"/>
      <c r="G441" s="101"/>
      <c r="H441" s="368"/>
      <c r="I441" s="258"/>
    </row>
    <row r="442" customFormat="false" ht="12.75" hidden="false" customHeight="false" outlineLevel="0" collapsed="false">
      <c r="A442" s="385" t="n">
        <v>2135</v>
      </c>
      <c r="B442" s="170"/>
      <c r="C442" s="134" t="s">
        <v>800</v>
      </c>
      <c r="D442" s="172" t="s">
        <v>35</v>
      </c>
      <c r="E442" s="173" t="n">
        <v>30</v>
      </c>
      <c r="F442" s="376"/>
      <c r="G442" s="101"/>
      <c r="H442" s="368"/>
      <c r="I442" s="277"/>
    </row>
    <row r="443" customFormat="false" ht="12.75" hidden="false" customHeight="false" outlineLevel="0" collapsed="false">
      <c r="A443" s="385" t="n">
        <v>2137</v>
      </c>
      <c r="B443" s="170"/>
      <c r="C443" s="134" t="s">
        <v>801</v>
      </c>
      <c r="D443" s="172" t="s">
        <v>35</v>
      </c>
      <c r="E443" s="173" t="n">
        <v>6</v>
      </c>
      <c r="F443" s="376"/>
      <c r="G443" s="101"/>
      <c r="H443" s="368"/>
      <c r="I443" s="258"/>
    </row>
    <row r="444" customFormat="false" ht="25.5" hidden="false" customHeight="false" outlineLevel="0" collapsed="false">
      <c r="A444" s="266" t="n">
        <v>2515</v>
      </c>
      <c r="B444" s="170" t="n">
        <v>4272</v>
      </c>
      <c r="C444" s="134" t="s">
        <v>802</v>
      </c>
      <c r="D444" s="172" t="s">
        <v>35</v>
      </c>
      <c r="E444" s="173" t="n">
        <v>3</v>
      </c>
      <c r="F444" s="376"/>
      <c r="G444" s="101"/>
      <c r="H444" s="368"/>
      <c r="I444" s="258"/>
    </row>
    <row r="445" customFormat="false" ht="51" hidden="false" customHeight="false" outlineLevel="0" collapsed="false">
      <c r="A445" s="266" t="n">
        <v>2140</v>
      </c>
      <c r="B445" s="170"/>
      <c r="C445" s="134" t="s">
        <v>803</v>
      </c>
      <c r="D445" s="172" t="s">
        <v>35</v>
      </c>
      <c r="E445" s="173" t="n">
        <v>1</v>
      </c>
      <c r="F445" s="376"/>
      <c r="G445" s="101"/>
      <c r="H445" s="368"/>
      <c r="I445" s="258"/>
    </row>
    <row r="446" customFormat="false" ht="51" hidden="false" customHeight="false" outlineLevel="0" collapsed="false">
      <c r="A446" s="266" t="n">
        <v>2142</v>
      </c>
      <c r="B446" s="170"/>
      <c r="C446" s="134" t="s">
        <v>804</v>
      </c>
      <c r="D446" s="172" t="n">
        <v>0</v>
      </c>
      <c r="E446" s="173" t="n">
        <v>0</v>
      </c>
      <c r="F446" s="376"/>
      <c r="G446" s="101"/>
      <c r="H446" s="368"/>
      <c r="I446" s="258"/>
    </row>
    <row r="447" customFormat="false" ht="12.75" hidden="false" customHeight="false" outlineLevel="0" collapsed="false">
      <c r="A447" s="266" t="n">
        <v>2144</v>
      </c>
      <c r="B447" s="170"/>
      <c r="C447" s="134" t="s">
        <v>805</v>
      </c>
      <c r="D447" s="172" t="s">
        <v>35</v>
      </c>
      <c r="E447" s="173" t="n">
        <v>1</v>
      </c>
      <c r="F447" s="376"/>
      <c r="G447" s="101"/>
      <c r="H447" s="368"/>
      <c r="I447" s="277"/>
    </row>
    <row r="448" customFormat="false" ht="38.25" hidden="false" customHeight="false" outlineLevel="0" collapsed="false">
      <c r="A448" s="266" t="n">
        <v>2148</v>
      </c>
      <c r="B448" s="170"/>
      <c r="C448" s="134" t="s">
        <v>806</v>
      </c>
      <c r="D448" s="172" t="n">
        <v>0</v>
      </c>
      <c r="E448" s="173" t="n">
        <v>0</v>
      </c>
      <c r="F448" s="376"/>
      <c r="G448" s="101"/>
      <c r="H448" s="368"/>
      <c r="I448" s="258"/>
    </row>
    <row r="449" customFormat="false" ht="12.75" hidden="false" customHeight="false" outlineLevel="0" collapsed="false">
      <c r="A449" s="266" t="n">
        <v>2149</v>
      </c>
      <c r="B449" s="170"/>
      <c r="C449" s="134" t="s">
        <v>807</v>
      </c>
      <c r="D449" s="172" t="s">
        <v>35</v>
      </c>
      <c r="E449" s="173" t="n">
        <v>1</v>
      </c>
      <c r="F449" s="376"/>
      <c r="G449" s="101"/>
      <c r="H449" s="368"/>
      <c r="I449" s="258"/>
    </row>
    <row r="450" customFormat="false" ht="12.75" hidden="false" customHeight="false" outlineLevel="0" collapsed="false">
      <c r="A450" s="266" t="n">
        <v>2152</v>
      </c>
      <c r="B450" s="170" t="n">
        <v>2380</v>
      </c>
      <c r="C450" s="134" t="s">
        <v>818</v>
      </c>
      <c r="D450" s="172" t="s">
        <v>35</v>
      </c>
      <c r="E450" s="173" t="n">
        <v>1</v>
      </c>
      <c r="F450" s="376"/>
      <c r="G450" s="101"/>
      <c r="H450" s="368"/>
      <c r="I450" s="258"/>
    </row>
    <row r="451" customFormat="false" ht="25.5" hidden="false" customHeight="false" outlineLevel="0" collapsed="false">
      <c r="A451" s="266" t="n">
        <v>2157</v>
      </c>
      <c r="B451" s="170" t="n">
        <v>1084</v>
      </c>
      <c r="C451" s="134" t="s">
        <v>809</v>
      </c>
      <c r="D451" s="172" t="s">
        <v>35</v>
      </c>
      <c r="E451" s="173" t="n">
        <v>1</v>
      </c>
      <c r="F451" s="376"/>
      <c r="G451" s="101"/>
      <c r="H451" s="368"/>
      <c r="I451" s="258"/>
    </row>
    <row r="452" customFormat="false" ht="12.75" hidden="false" customHeight="false" outlineLevel="0" collapsed="false">
      <c r="A452" s="266" t="n">
        <v>2159</v>
      </c>
      <c r="B452" s="170" t="n">
        <v>3753</v>
      </c>
      <c r="C452" s="134" t="s">
        <v>810</v>
      </c>
      <c r="D452" s="172" t="s">
        <v>35</v>
      </c>
      <c r="E452" s="173" t="n">
        <v>1</v>
      </c>
      <c r="F452" s="376"/>
      <c r="G452" s="101"/>
      <c r="H452" s="368"/>
      <c r="I452" s="277"/>
    </row>
    <row r="453" customFormat="false" ht="38.25" hidden="false" customHeight="false" outlineLevel="0" collapsed="false">
      <c r="A453" s="266" t="n">
        <v>2161</v>
      </c>
      <c r="B453" s="170"/>
      <c r="C453" s="134" t="s">
        <v>811</v>
      </c>
      <c r="D453" s="172" t="s">
        <v>35</v>
      </c>
      <c r="E453" s="173" t="n">
        <v>1</v>
      </c>
      <c r="F453" s="376"/>
      <c r="G453" s="101"/>
      <c r="H453" s="368"/>
      <c r="I453" s="258"/>
    </row>
    <row r="454" customFormat="false" ht="38.25" hidden="false" customHeight="false" outlineLevel="0" collapsed="false">
      <c r="A454" s="266" t="n">
        <v>2184</v>
      </c>
      <c r="B454" s="170"/>
      <c r="C454" s="134" t="s">
        <v>812</v>
      </c>
      <c r="D454" s="172" t="s">
        <v>35</v>
      </c>
      <c r="E454" s="173" t="n">
        <v>1</v>
      </c>
      <c r="F454" s="376"/>
      <c r="G454" s="101"/>
      <c r="H454" s="368"/>
      <c r="I454" s="258"/>
    </row>
    <row r="455" customFormat="false" ht="12.75" hidden="false" customHeight="false" outlineLevel="0" collapsed="false">
      <c r="A455" s="266" t="n">
        <v>2186</v>
      </c>
      <c r="B455" s="170"/>
      <c r="C455" s="134" t="s">
        <v>813</v>
      </c>
      <c r="D455" s="172" t="s">
        <v>35</v>
      </c>
      <c r="E455" s="173" t="n">
        <v>1</v>
      </c>
      <c r="F455" s="376"/>
      <c r="G455" s="101"/>
      <c r="H455" s="368"/>
      <c r="I455" s="258"/>
    </row>
    <row r="456" customFormat="false" ht="12.75" hidden="false" customHeight="false" outlineLevel="0" collapsed="false">
      <c r="A456" s="237" t="s">
        <v>819</v>
      </c>
      <c r="B456" s="11"/>
      <c r="C456" s="352" t="s">
        <v>698</v>
      </c>
      <c r="D456" s="238"/>
      <c r="E456" s="239"/>
      <c r="F456" s="240"/>
      <c r="G456" s="101"/>
      <c r="H456" s="351"/>
      <c r="I456" s="258"/>
    </row>
    <row r="457" customFormat="false" ht="12.75" hidden="false" customHeight="false" outlineLevel="0" collapsed="false">
      <c r="A457" s="293" t="n">
        <v>2838</v>
      </c>
      <c r="B457" s="353"/>
      <c r="C457" s="354" t="s">
        <v>820</v>
      </c>
      <c r="D457" s="355"/>
      <c r="E457" s="356"/>
      <c r="F457" s="357"/>
      <c r="G457" s="101"/>
      <c r="H457" s="358"/>
      <c r="I457" s="277"/>
    </row>
    <row r="458" customFormat="false" ht="12.75" hidden="false" customHeight="false" outlineLevel="0" collapsed="false">
      <c r="A458" s="266" t="n">
        <v>577</v>
      </c>
      <c r="B458" s="123"/>
      <c r="C458" s="152" t="s">
        <v>700</v>
      </c>
      <c r="D458" s="123" t="s">
        <v>35</v>
      </c>
      <c r="E458" s="163" t="n">
        <v>1</v>
      </c>
      <c r="F458" s="175"/>
      <c r="G458" s="128"/>
      <c r="H458" s="264"/>
      <c r="I458" s="258"/>
    </row>
    <row r="459" customFormat="false" ht="12.75" hidden="false" customHeight="false" outlineLevel="0" collapsed="false">
      <c r="A459" s="266"/>
      <c r="B459" s="123"/>
      <c r="C459" s="152" t="s">
        <v>701</v>
      </c>
      <c r="D459" s="123"/>
      <c r="E459" s="163"/>
      <c r="F459" s="386"/>
      <c r="G459" s="128"/>
      <c r="H459" s="264"/>
      <c r="I459" s="258"/>
    </row>
    <row r="460" customFormat="false" ht="38.25" hidden="false" customHeight="false" outlineLevel="0" collapsed="false">
      <c r="A460" s="266" t="n">
        <v>2112</v>
      </c>
      <c r="B460" s="170"/>
      <c r="C460" s="134" t="s">
        <v>782</v>
      </c>
      <c r="D460" s="172" t="n">
        <v>0</v>
      </c>
      <c r="E460" s="173" t="n">
        <v>0</v>
      </c>
      <c r="F460" s="376"/>
      <c r="G460" s="101"/>
      <c r="H460" s="368"/>
      <c r="I460" s="258"/>
    </row>
    <row r="461" customFormat="false" ht="12.75" hidden="false" customHeight="false" outlineLevel="0" collapsed="false">
      <c r="A461" s="266" t="n">
        <v>2115</v>
      </c>
      <c r="B461" s="170"/>
      <c r="C461" s="134" t="s">
        <v>816</v>
      </c>
      <c r="D461" s="172" t="s">
        <v>35</v>
      </c>
      <c r="E461" s="173" t="n">
        <v>2</v>
      </c>
      <c r="F461" s="376"/>
      <c r="G461" s="101"/>
      <c r="H461" s="368"/>
      <c r="I461" s="258"/>
    </row>
    <row r="462" customFormat="false" ht="25.5" hidden="false" customHeight="false" outlineLevel="0" collapsed="false">
      <c r="A462" s="266" t="n">
        <v>2108</v>
      </c>
      <c r="B462" s="170"/>
      <c r="C462" s="134" t="s">
        <v>784</v>
      </c>
      <c r="D462" s="172" t="n">
        <v>0</v>
      </c>
      <c r="E462" s="173" t="n">
        <v>0</v>
      </c>
      <c r="F462" s="376"/>
      <c r="G462" s="101"/>
      <c r="H462" s="368"/>
      <c r="I462" s="277"/>
    </row>
    <row r="463" customFormat="false" ht="12.75" hidden="false" customHeight="false" outlineLevel="0" collapsed="false">
      <c r="A463" s="266" t="n">
        <v>2109</v>
      </c>
      <c r="B463" s="170"/>
      <c r="C463" s="134" t="s">
        <v>785</v>
      </c>
      <c r="D463" s="172" t="s">
        <v>35</v>
      </c>
      <c r="E463" s="173" t="n">
        <v>2</v>
      </c>
      <c r="F463" s="376"/>
      <c r="G463" s="101"/>
      <c r="H463" s="368"/>
      <c r="I463" s="258"/>
    </row>
    <row r="464" customFormat="false" ht="38.25" hidden="false" customHeight="false" outlineLevel="0" collapsed="false">
      <c r="A464" s="266" t="n">
        <v>2474</v>
      </c>
      <c r="B464" s="170"/>
      <c r="C464" s="134" t="s">
        <v>786</v>
      </c>
      <c r="D464" s="172" t="n">
        <v>0</v>
      </c>
      <c r="E464" s="173" t="n">
        <v>0</v>
      </c>
      <c r="F464" s="376"/>
      <c r="G464" s="101"/>
      <c r="H464" s="368"/>
      <c r="I464" s="258"/>
    </row>
    <row r="465" customFormat="false" ht="12.75" hidden="false" customHeight="false" outlineLevel="0" collapsed="false">
      <c r="A465" s="266" t="n">
        <v>2478</v>
      </c>
      <c r="B465" s="170"/>
      <c r="C465" s="134" t="s">
        <v>821</v>
      </c>
      <c r="D465" s="172" t="s">
        <v>35</v>
      </c>
      <c r="E465" s="173" t="n">
        <v>2</v>
      </c>
      <c r="F465" s="376"/>
      <c r="G465" s="101"/>
      <c r="H465" s="368"/>
      <c r="I465" s="258"/>
    </row>
    <row r="466" customFormat="false" ht="38.25" hidden="false" customHeight="false" outlineLevel="0" collapsed="false">
      <c r="A466" s="266" t="n">
        <v>2117</v>
      </c>
      <c r="B466" s="170"/>
      <c r="C466" s="134" t="s">
        <v>788</v>
      </c>
      <c r="D466" s="172" t="n">
        <v>0</v>
      </c>
      <c r="E466" s="173" t="n">
        <v>0</v>
      </c>
      <c r="F466" s="376"/>
      <c r="G466" s="101"/>
      <c r="H466" s="368"/>
      <c r="I466" s="258"/>
    </row>
    <row r="467" customFormat="false" ht="12.75" hidden="false" customHeight="false" outlineLevel="0" collapsed="false">
      <c r="A467" s="266" t="n">
        <v>2119</v>
      </c>
      <c r="B467" s="170" t="n">
        <v>12344</v>
      </c>
      <c r="C467" s="134" t="s">
        <v>789</v>
      </c>
      <c r="D467" s="172" t="s">
        <v>35</v>
      </c>
      <c r="E467" s="173" t="n">
        <v>3</v>
      </c>
      <c r="F467" s="376"/>
      <c r="G467" s="101"/>
      <c r="H467" s="368"/>
      <c r="I467" s="277"/>
    </row>
    <row r="468" customFormat="false" ht="12.75" hidden="false" customHeight="false" outlineLevel="0" collapsed="false">
      <c r="A468" s="266" t="n">
        <v>2120</v>
      </c>
      <c r="B468" s="170" t="n">
        <v>12343</v>
      </c>
      <c r="C468" s="134" t="s">
        <v>822</v>
      </c>
      <c r="D468" s="172" t="s">
        <v>35</v>
      </c>
      <c r="E468" s="173" t="n">
        <v>1</v>
      </c>
      <c r="F468" s="376"/>
      <c r="G468" s="101"/>
      <c r="H468" s="368"/>
      <c r="I468" s="258"/>
    </row>
    <row r="469" customFormat="false" ht="12.75" hidden="false" customHeight="false" outlineLevel="0" collapsed="false">
      <c r="A469" s="266" t="n">
        <v>2118</v>
      </c>
      <c r="B469" s="170"/>
      <c r="C469" s="134" t="s">
        <v>790</v>
      </c>
      <c r="D469" s="172" t="s">
        <v>35</v>
      </c>
      <c r="E469" s="173" t="n">
        <v>6</v>
      </c>
      <c r="F469" s="376"/>
      <c r="G469" s="101"/>
      <c r="H469" s="368"/>
      <c r="I469" s="258"/>
    </row>
    <row r="470" customFormat="false" ht="38.25" hidden="false" customHeight="false" outlineLevel="0" collapsed="false">
      <c r="A470" s="266" t="n">
        <v>2124</v>
      </c>
      <c r="B470" s="170"/>
      <c r="C470" s="134" t="s">
        <v>791</v>
      </c>
      <c r="D470" s="172" t="s">
        <v>35</v>
      </c>
      <c r="E470" s="173" t="n">
        <v>2</v>
      </c>
      <c r="F470" s="376"/>
      <c r="G470" s="101"/>
      <c r="H470" s="368"/>
      <c r="I470" s="258"/>
    </row>
    <row r="471" customFormat="false" ht="51" hidden="false" customHeight="false" outlineLevel="0" collapsed="false">
      <c r="A471" s="266" t="n">
        <v>2126</v>
      </c>
      <c r="B471" s="170"/>
      <c r="C471" s="134" t="s">
        <v>792</v>
      </c>
      <c r="D471" s="172" t="n">
        <v>0</v>
      </c>
      <c r="E471" s="173" t="n">
        <v>0</v>
      </c>
      <c r="F471" s="376"/>
      <c r="G471" s="101"/>
      <c r="H471" s="368"/>
      <c r="I471" s="258"/>
    </row>
    <row r="472" customFormat="false" ht="12.75" hidden="false" customHeight="false" outlineLevel="0" collapsed="false">
      <c r="A472" s="266" t="n">
        <v>2127</v>
      </c>
      <c r="B472" s="170"/>
      <c r="C472" s="134" t="s">
        <v>793</v>
      </c>
      <c r="D472" s="172" t="s">
        <v>35</v>
      </c>
      <c r="E472" s="173" t="n">
        <v>1</v>
      </c>
      <c r="F472" s="376"/>
      <c r="G472" s="101"/>
      <c r="H472" s="368"/>
      <c r="I472" s="277"/>
    </row>
    <row r="473" customFormat="false" ht="12.75" hidden="false" customHeight="false" outlineLevel="0" collapsed="false">
      <c r="A473" s="266" t="n">
        <v>2128</v>
      </c>
      <c r="B473" s="170"/>
      <c r="C473" s="134" t="s">
        <v>794</v>
      </c>
      <c r="D473" s="172" t="s">
        <v>35</v>
      </c>
      <c r="E473" s="173" t="n">
        <v>1</v>
      </c>
      <c r="F473" s="376"/>
      <c r="G473" s="101"/>
      <c r="H473" s="368"/>
      <c r="I473" s="258"/>
    </row>
    <row r="474" customFormat="false" ht="38.25" hidden="false" customHeight="false" outlineLevel="0" collapsed="false">
      <c r="A474" s="266" t="n">
        <v>2130</v>
      </c>
      <c r="B474" s="170"/>
      <c r="C474" s="134" t="s">
        <v>795</v>
      </c>
      <c r="D474" s="172" t="n">
        <v>0</v>
      </c>
      <c r="E474" s="173" t="n">
        <v>0</v>
      </c>
      <c r="F474" s="376"/>
      <c r="G474" s="101"/>
      <c r="H474" s="368"/>
      <c r="I474" s="258"/>
    </row>
    <row r="475" customFormat="false" ht="12.75" hidden="false" customHeight="false" outlineLevel="0" collapsed="false">
      <c r="A475" s="266" t="n">
        <v>2131</v>
      </c>
      <c r="B475" s="170"/>
      <c r="C475" s="134" t="s">
        <v>796</v>
      </c>
      <c r="D475" s="172" t="s">
        <v>35</v>
      </c>
      <c r="E475" s="173" t="n">
        <v>2</v>
      </c>
      <c r="F475" s="376"/>
      <c r="G475" s="101"/>
      <c r="H475" s="368"/>
      <c r="I475" s="258"/>
    </row>
    <row r="476" customFormat="false" ht="12.75" hidden="false" customHeight="false" outlineLevel="0" collapsed="false">
      <c r="A476" s="266" t="n">
        <v>2132</v>
      </c>
      <c r="B476" s="170"/>
      <c r="C476" s="134" t="s">
        <v>797</v>
      </c>
      <c r="D476" s="172" t="s">
        <v>35</v>
      </c>
      <c r="E476" s="173" t="n">
        <v>2</v>
      </c>
      <c r="F476" s="376"/>
      <c r="G476" s="101"/>
      <c r="H476" s="368"/>
      <c r="I476" s="258"/>
    </row>
    <row r="477" customFormat="false" ht="25.5" hidden="false" customHeight="false" outlineLevel="0" collapsed="false">
      <c r="A477" s="266" t="n">
        <v>2506</v>
      </c>
      <c r="B477" s="170"/>
      <c r="C477" s="134" t="s">
        <v>823</v>
      </c>
      <c r="D477" s="172" t="s">
        <v>35</v>
      </c>
      <c r="E477" s="173" t="n">
        <v>1</v>
      </c>
      <c r="F477" s="376"/>
      <c r="G477" s="101"/>
      <c r="H477" s="368"/>
      <c r="I477" s="258"/>
    </row>
    <row r="478" s="19" customFormat="true" ht="38.25" hidden="false" customHeight="false" outlineLevel="0" collapsed="false">
      <c r="A478" s="266" t="n">
        <v>2134</v>
      </c>
      <c r="B478" s="170"/>
      <c r="C478" s="134" t="s">
        <v>799</v>
      </c>
      <c r="D478" s="172" t="n">
        <v>0</v>
      </c>
      <c r="E478" s="173" t="n">
        <v>0</v>
      </c>
      <c r="F478" s="376"/>
      <c r="G478" s="101"/>
      <c r="H478" s="368"/>
      <c r="I478" s="226"/>
    </row>
    <row r="479" customFormat="false" ht="12.75" hidden="false" customHeight="false" outlineLevel="0" collapsed="false">
      <c r="A479" s="266" t="n">
        <v>2135</v>
      </c>
      <c r="B479" s="170"/>
      <c r="C479" s="134" t="s">
        <v>800</v>
      </c>
      <c r="D479" s="172" t="s">
        <v>35</v>
      </c>
      <c r="E479" s="173" t="n">
        <v>30</v>
      </c>
      <c r="F479" s="376"/>
      <c r="G479" s="101"/>
      <c r="H479" s="368"/>
      <c r="I479" s="277"/>
    </row>
    <row r="480" customFormat="false" ht="12.75" hidden="false" customHeight="false" outlineLevel="0" collapsed="false">
      <c r="A480" s="266" t="n">
        <v>2136</v>
      </c>
      <c r="B480" s="170"/>
      <c r="C480" s="134" t="s">
        <v>824</v>
      </c>
      <c r="D480" s="172" t="s">
        <v>35</v>
      </c>
      <c r="E480" s="173" t="n">
        <v>16</v>
      </c>
      <c r="F480" s="376"/>
      <c r="G480" s="101"/>
      <c r="H480" s="368"/>
      <c r="I480" s="258"/>
    </row>
    <row r="481" customFormat="false" ht="12.75" hidden="false" customHeight="false" outlineLevel="0" collapsed="false">
      <c r="A481" s="266" t="n">
        <v>2137</v>
      </c>
      <c r="B481" s="170"/>
      <c r="C481" s="134" t="s">
        <v>801</v>
      </c>
      <c r="D481" s="172" t="s">
        <v>35</v>
      </c>
      <c r="E481" s="173" t="n">
        <v>10</v>
      </c>
      <c r="F481" s="376"/>
      <c r="G481" s="101"/>
      <c r="H481" s="368"/>
      <c r="I481" s="258"/>
    </row>
    <row r="482" customFormat="false" ht="38.25" hidden="false" customHeight="false" outlineLevel="0" collapsed="false">
      <c r="A482" s="266" t="n">
        <v>2169</v>
      </c>
      <c r="B482" s="170"/>
      <c r="C482" s="134" t="s">
        <v>825</v>
      </c>
      <c r="D482" s="172" t="s">
        <v>35</v>
      </c>
      <c r="E482" s="173" t="n">
        <v>3</v>
      </c>
      <c r="F482" s="376"/>
      <c r="G482" s="101"/>
      <c r="H482" s="368"/>
      <c r="I482" s="258"/>
    </row>
    <row r="483" customFormat="false" ht="51" hidden="false" customHeight="false" outlineLevel="0" collapsed="false">
      <c r="A483" s="266" t="n">
        <v>2140</v>
      </c>
      <c r="B483" s="170"/>
      <c r="C483" s="134" t="s">
        <v>803</v>
      </c>
      <c r="D483" s="172" t="s">
        <v>35</v>
      </c>
      <c r="E483" s="173" t="n">
        <v>1</v>
      </c>
      <c r="F483" s="376"/>
      <c r="G483" s="101"/>
      <c r="H483" s="368"/>
      <c r="I483" s="258"/>
    </row>
    <row r="484" customFormat="false" ht="51" hidden="false" customHeight="false" outlineLevel="0" collapsed="false">
      <c r="A484" s="266" t="n">
        <v>2142</v>
      </c>
      <c r="B484" s="170"/>
      <c r="C484" s="134" t="s">
        <v>804</v>
      </c>
      <c r="D484" s="172" t="n">
        <v>0</v>
      </c>
      <c r="E484" s="173" t="n">
        <v>0</v>
      </c>
      <c r="F484" s="376"/>
      <c r="G484" s="101"/>
      <c r="H484" s="368"/>
      <c r="I484" s="277"/>
    </row>
    <row r="485" customFormat="false" ht="12.75" hidden="false" customHeight="false" outlineLevel="0" collapsed="false">
      <c r="A485" s="266" t="n">
        <v>2143</v>
      </c>
      <c r="B485" s="170"/>
      <c r="C485" s="134" t="s">
        <v>826</v>
      </c>
      <c r="D485" s="172" t="s">
        <v>35</v>
      </c>
      <c r="E485" s="173" t="n">
        <v>1</v>
      </c>
      <c r="F485" s="376"/>
      <c r="G485" s="101"/>
      <c r="H485" s="368"/>
      <c r="I485" s="258"/>
    </row>
    <row r="486" customFormat="false" ht="38.25" hidden="false" customHeight="false" outlineLevel="0" collapsed="false">
      <c r="A486" s="266" t="n">
        <v>2148</v>
      </c>
      <c r="B486" s="170"/>
      <c r="C486" s="134" t="s">
        <v>806</v>
      </c>
      <c r="D486" s="172" t="n">
        <v>0</v>
      </c>
      <c r="E486" s="173" t="n">
        <v>0</v>
      </c>
      <c r="F486" s="376"/>
      <c r="G486" s="101"/>
      <c r="H486" s="368"/>
      <c r="I486" s="258"/>
    </row>
    <row r="487" customFormat="false" ht="12.75" hidden="false" customHeight="false" outlineLevel="0" collapsed="false">
      <c r="A487" s="266" t="n">
        <v>2156</v>
      </c>
      <c r="B487" s="170" t="n">
        <v>2369</v>
      </c>
      <c r="C487" s="134" t="s">
        <v>827</v>
      </c>
      <c r="D487" s="172" t="s">
        <v>35</v>
      </c>
      <c r="E487" s="173" t="n">
        <v>1</v>
      </c>
      <c r="F487" s="376"/>
      <c r="G487" s="101"/>
      <c r="H487" s="368"/>
      <c r="I487" s="258"/>
    </row>
    <row r="488" customFormat="false" ht="12.75" hidden="false" customHeight="false" outlineLevel="0" collapsed="false">
      <c r="A488" s="266" t="n">
        <v>2153</v>
      </c>
      <c r="B488" s="170"/>
      <c r="C488" s="134" t="s">
        <v>828</v>
      </c>
      <c r="D488" s="172" t="s">
        <v>35</v>
      </c>
      <c r="E488" s="173" t="n">
        <v>1</v>
      </c>
      <c r="F488" s="376"/>
      <c r="G488" s="101"/>
      <c r="H488" s="368"/>
      <c r="I488" s="258"/>
    </row>
    <row r="489" customFormat="false" ht="12.75" hidden="false" customHeight="false" outlineLevel="0" collapsed="false">
      <c r="A489" s="266" t="n">
        <v>2155</v>
      </c>
      <c r="B489" s="170" t="n">
        <v>2387</v>
      </c>
      <c r="C489" s="134" t="s">
        <v>808</v>
      </c>
      <c r="D489" s="172" t="s">
        <v>35</v>
      </c>
      <c r="E489" s="173" t="n">
        <v>1</v>
      </c>
      <c r="F489" s="376"/>
      <c r="G489" s="101"/>
      <c r="H489" s="368"/>
      <c r="I489" s="277"/>
    </row>
    <row r="490" customFormat="false" ht="12.75" hidden="false" customHeight="false" outlineLevel="0" collapsed="false">
      <c r="A490" s="266" t="n">
        <v>2154</v>
      </c>
      <c r="B490" s="170" t="n">
        <v>2384</v>
      </c>
      <c r="C490" s="134" t="s">
        <v>829</v>
      </c>
      <c r="D490" s="172" t="s">
        <v>35</v>
      </c>
      <c r="E490" s="173" t="n">
        <v>1</v>
      </c>
      <c r="F490" s="376"/>
      <c r="G490" s="101"/>
      <c r="H490" s="368"/>
      <c r="I490" s="258"/>
    </row>
    <row r="491" customFormat="false" ht="25.5" hidden="false" customHeight="false" outlineLevel="0" collapsed="false">
      <c r="A491" s="266" t="n">
        <v>2157</v>
      </c>
      <c r="B491" s="170" t="n">
        <v>1084</v>
      </c>
      <c r="C491" s="134" t="s">
        <v>809</v>
      </c>
      <c r="D491" s="172" t="s">
        <v>35</v>
      </c>
      <c r="E491" s="173" t="n">
        <v>1</v>
      </c>
      <c r="F491" s="376"/>
      <c r="G491" s="101"/>
      <c r="H491" s="368"/>
      <c r="I491" s="258"/>
    </row>
    <row r="492" customFormat="false" ht="12.75" hidden="false" customHeight="false" outlineLevel="0" collapsed="false">
      <c r="A492" s="266" t="n">
        <v>2159</v>
      </c>
      <c r="B492" s="170" t="n">
        <v>3753</v>
      </c>
      <c r="C492" s="134" t="s">
        <v>810</v>
      </c>
      <c r="D492" s="172" t="s">
        <v>35</v>
      </c>
      <c r="E492" s="173" t="n">
        <v>1</v>
      </c>
      <c r="F492" s="376"/>
      <c r="G492" s="101"/>
      <c r="H492" s="368"/>
      <c r="I492" s="258"/>
    </row>
    <row r="493" customFormat="false" ht="38.25" hidden="false" customHeight="false" outlineLevel="0" collapsed="false">
      <c r="A493" s="266" t="n">
        <v>2161</v>
      </c>
      <c r="B493" s="170"/>
      <c r="C493" s="134" t="s">
        <v>811</v>
      </c>
      <c r="D493" s="172" t="s">
        <v>35</v>
      </c>
      <c r="E493" s="173" t="n">
        <v>1</v>
      </c>
      <c r="F493" s="376"/>
      <c r="G493" s="101"/>
      <c r="H493" s="368"/>
      <c r="I493" s="258"/>
    </row>
    <row r="494" customFormat="false" ht="38.25" hidden="false" customHeight="false" outlineLevel="0" collapsed="false">
      <c r="A494" s="266" t="n">
        <v>2163</v>
      </c>
      <c r="B494" s="170"/>
      <c r="C494" s="134" t="s">
        <v>830</v>
      </c>
      <c r="D494" s="172" t="s">
        <v>35</v>
      </c>
      <c r="E494" s="173" t="n">
        <v>2</v>
      </c>
      <c r="F494" s="376"/>
      <c r="G494" s="101"/>
      <c r="H494" s="368"/>
      <c r="I494" s="277"/>
    </row>
    <row r="495" customFormat="false" ht="25.5" hidden="false" customHeight="false" outlineLevel="0" collapsed="false">
      <c r="A495" s="266" t="n">
        <v>2542</v>
      </c>
      <c r="B495" s="170"/>
      <c r="C495" s="134" t="s">
        <v>831</v>
      </c>
      <c r="D495" s="172" t="s">
        <v>35</v>
      </c>
      <c r="E495" s="173" t="n">
        <v>1</v>
      </c>
      <c r="F495" s="376"/>
      <c r="G495" s="101"/>
      <c r="H495" s="368"/>
      <c r="I495" s="258"/>
    </row>
    <row r="496" customFormat="false" ht="38.25" hidden="false" customHeight="false" outlineLevel="0" collapsed="false">
      <c r="A496" s="314" t="n">
        <v>2184</v>
      </c>
      <c r="B496" s="372"/>
      <c r="C496" s="373" t="s">
        <v>812</v>
      </c>
      <c r="D496" s="374" t="s">
        <v>35</v>
      </c>
      <c r="E496" s="375" t="n">
        <v>1</v>
      </c>
      <c r="F496" s="376"/>
      <c r="G496" s="101"/>
      <c r="H496" s="377"/>
      <c r="I496" s="258"/>
    </row>
    <row r="497" customFormat="false" ht="12.75" hidden="false" customHeight="false" outlineLevel="0" collapsed="false">
      <c r="A497" s="243" t="s">
        <v>832</v>
      </c>
      <c r="B497" s="244"/>
      <c r="C497" s="387" t="s">
        <v>833</v>
      </c>
      <c r="D497" s="388"/>
      <c r="E497" s="389"/>
      <c r="F497" s="390"/>
      <c r="G497" s="101"/>
      <c r="H497" s="342"/>
      <c r="I497" s="258"/>
    </row>
    <row r="498" customFormat="false" ht="12.75" hidden="false" customHeight="false" outlineLevel="0" collapsed="false">
      <c r="A498" s="359" t="n">
        <v>577</v>
      </c>
      <c r="B498" s="360"/>
      <c r="C498" s="361" t="s">
        <v>700</v>
      </c>
      <c r="D498" s="360" t="s">
        <v>35</v>
      </c>
      <c r="E498" s="318" t="n">
        <v>1</v>
      </c>
      <c r="F498" s="391"/>
      <c r="G498" s="128"/>
      <c r="H498" s="311"/>
      <c r="I498" s="258"/>
    </row>
    <row r="499" customFormat="false" ht="12.75" hidden="false" customHeight="false" outlineLevel="0" collapsed="false">
      <c r="A499" s="359"/>
      <c r="B499" s="360"/>
      <c r="C499" s="392" t="s">
        <v>701</v>
      </c>
      <c r="D499" s="360"/>
      <c r="E499" s="393"/>
      <c r="F499" s="394"/>
      <c r="G499" s="128"/>
      <c r="H499" s="311"/>
      <c r="I499" s="277"/>
    </row>
    <row r="500" customFormat="false" ht="25.5" hidden="false" customHeight="false" outlineLevel="0" collapsed="false">
      <c r="A500" s="266" t="n">
        <v>2820</v>
      </c>
      <c r="B500" s="170"/>
      <c r="C500" s="373" t="s">
        <v>834</v>
      </c>
      <c r="D500" s="172" t="s">
        <v>758</v>
      </c>
      <c r="E500" s="375" t="n">
        <v>1</v>
      </c>
      <c r="F500" s="376"/>
      <c r="G500" s="101"/>
      <c r="H500" s="368"/>
      <c r="I500" s="258"/>
    </row>
    <row r="501" customFormat="false" ht="12.75" hidden="false" customHeight="false" outlineLevel="0" collapsed="false">
      <c r="A501" s="293" t="s">
        <v>835</v>
      </c>
      <c r="B501" s="244"/>
      <c r="C501" s="245" t="s">
        <v>836</v>
      </c>
      <c r="D501" s="395"/>
      <c r="E501" s="389"/>
      <c r="F501" s="396"/>
      <c r="G501" s="101"/>
      <c r="H501" s="397"/>
      <c r="I501" s="258"/>
    </row>
    <row r="502" customFormat="false" ht="12.75" hidden="false" customHeight="false" outlineLevel="0" collapsed="false">
      <c r="A502" s="266" t="n">
        <v>3179</v>
      </c>
      <c r="B502" s="170"/>
      <c r="C502" s="134" t="s">
        <v>836</v>
      </c>
      <c r="D502" s="172" t="s">
        <v>35</v>
      </c>
      <c r="E502" s="173" t="n">
        <v>3</v>
      </c>
      <c r="F502" s="376"/>
      <c r="G502" s="101"/>
      <c r="H502" s="368"/>
      <c r="I502" s="258"/>
    </row>
    <row r="503" customFormat="false" ht="12.75" hidden="false" customHeight="false" outlineLevel="0" collapsed="false">
      <c r="A503" s="398" t="s">
        <v>837</v>
      </c>
      <c r="B503" s="399"/>
      <c r="C503" s="400" t="s">
        <v>838</v>
      </c>
      <c r="D503" s="244" t="s">
        <v>35</v>
      </c>
      <c r="E503" s="330"/>
      <c r="F503" s="401"/>
      <c r="G503" s="101"/>
      <c r="H503" s="305"/>
      <c r="I503" s="258"/>
    </row>
    <row r="504" customFormat="false" ht="12.75" hidden="false" customHeight="false" outlineLevel="0" collapsed="false">
      <c r="A504" s="402"/>
      <c r="B504" s="403"/>
      <c r="C504" s="404" t="s">
        <v>839</v>
      </c>
      <c r="D504" s="405" t="s">
        <v>35</v>
      </c>
      <c r="E504" s="310" t="n">
        <v>1</v>
      </c>
      <c r="F504" s="406"/>
      <c r="G504" s="101"/>
      <c r="H504" s="311"/>
      <c r="I504" s="277" t="n">
        <v>18337.6698</v>
      </c>
    </row>
    <row r="505" customFormat="false" ht="13.5" hidden="false" customHeight="false" outlineLevel="0" collapsed="false">
      <c r="A505" s="407"/>
      <c r="B505" s="408"/>
      <c r="C505" s="409"/>
      <c r="D505" s="207"/>
      <c r="E505" s="410"/>
      <c r="F505" s="411"/>
      <c r="G505" s="412"/>
      <c r="H505" s="413"/>
      <c r="I505" s="258"/>
    </row>
    <row r="506" customFormat="false" ht="12.75" hidden="false" customHeight="false" outlineLevel="0" collapsed="false">
      <c r="A506" s="187"/>
      <c r="B506" s="188"/>
      <c r="C506" s="41"/>
      <c r="D506" s="2"/>
      <c r="E506" s="189"/>
      <c r="F506" s="190"/>
      <c r="G506" s="414"/>
      <c r="H506" s="19"/>
      <c r="I506" s="258"/>
    </row>
    <row r="507" customFormat="false" ht="12.75" hidden="false" customHeight="false" outlineLevel="0" collapsed="false">
      <c r="A507" s="192"/>
      <c r="B507" s="21"/>
      <c r="C507" s="41"/>
      <c r="D507" s="2"/>
      <c r="E507" s="189"/>
      <c r="F507" s="190"/>
      <c r="G507" s="348"/>
      <c r="H507" s="19"/>
      <c r="I507" s="258"/>
    </row>
    <row r="508" customFormat="false" ht="12.75" hidden="false" customHeight="false" outlineLevel="0" collapsed="false">
      <c r="A508" s="192"/>
      <c r="B508" s="21"/>
      <c r="C508" s="41"/>
      <c r="D508" s="2"/>
      <c r="E508" s="189"/>
      <c r="F508" s="190"/>
      <c r="G508" s="348"/>
      <c r="H508" s="19"/>
      <c r="I508" s="258"/>
    </row>
    <row r="509" customFormat="false" ht="12.75" hidden="false" customHeight="false" outlineLevel="0" collapsed="false">
      <c r="A509" s="192"/>
      <c r="B509" s="21"/>
      <c r="C509" s="41"/>
      <c r="D509" s="2"/>
      <c r="E509" s="189"/>
      <c r="F509" s="190"/>
      <c r="G509" s="348"/>
      <c r="H509" s="19"/>
      <c r="I509" s="277"/>
    </row>
    <row r="510" customFormat="false" ht="12.75" hidden="false" customHeight="false" outlineLevel="0" collapsed="false">
      <c r="A510" s="192"/>
      <c r="B510" s="21"/>
      <c r="C510" s="41"/>
      <c r="D510" s="2"/>
      <c r="E510" s="189"/>
      <c r="F510" s="190"/>
      <c r="G510" s="348"/>
      <c r="H510" s="19"/>
      <c r="I510" s="258"/>
    </row>
    <row r="511" customFormat="false" ht="12.75" hidden="false" customHeight="false" outlineLevel="0" collapsed="false">
      <c r="A511" s="192"/>
      <c r="B511" s="21"/>
      <c r="C511" s="41"/>
      <c r="D511" s="2"/>
      <c r="E511" s="189"/>
      <c r="F511" s="190"/>
      <c r="G511" s="348"/>
      <c r="H511" s="19"/>
      <c r="I511" s="258"/>
    </row>
    <row r="512" customFormat="false" ht="12.75" hidden="false" customHeight="false" outlineLevel="0" collapsed="false">
      <c r="A512" s="192"/>
      <c r="B512" s="21"/>
      <c r="C512" s="41"/>
      <c r="D512" s="2"/>
      <c r="E512" s="189"/>
      <c r="F512" s="190"/>
      <c r="G512" s="348"/>
      <c r="H512" s="19"/>
      <c r="I512" s="258"/>
    </row>
    <row r="513" customFormat="false" ht="12.75" hidden="false" customHeight="false" outlineLevel="0" collapsed="false">
      <c r="A513" s="192"/>
      <c r="B513" s="21"/>
      <c r="C513" s="41"/>
      <c r="D513" s="2"/>
      <c r="E513" s="189"/>
      <c r="F513" s="190"/>
      <c r="G513" s="348"/>
      <c r="H513" s="19"/>
      <c r="I513" s="258"/>
    </row>
    <row r="514" customFormat="false" ht="12.75" hidden="false" customHeight="false" outlineLevel="0" collapsed="false">
      <c r="A514" s="192"/>
      <c r="B514" s="21"/>
      <c r="C514" s="41"/>
      <c r="D514" s="2"/>
      <c r="E514" s="189"/>
      <c r="F514" s="190"/>
      <c r="G514" s="348"/>
      <c r="H514" s="19"/>
      <c r="I514" s="277"/>
    </row>
    <row r="515" customFormat="false" ht="12.75" hidden="false" customHeight="false" outlineLevel="0" collapsed="false">
      <c r="A515" s="192"/>
      <c r="B515" s="21"/>
      <c r="C515" s="41"/>
      <c r="D515" s="2"/>
      <c r="E515" s="189"/>
      <c r="F515" s="190"/>
      <c r="G515" s="348"/>
      <c r="H515" s="19"/>
      <c r="I515" s="258"/>
    </row>
    <row r="516" customFormat="false" ht="12.75" hidden="false" customHeight="false" outlineLevel="0" collapsed="false">
      <c r="A516" s="192"/>
      <c r="B516" s="21"/>
      <c r="C516" s="193"/>
      <c r="D516" s="2"/>
      <c r="E516" s="189"/>
      <c r="F516" s="190"/>
      <c r="G516" s="348"/>
      <c r="H516" s="19"/>
      <c r="I516" s="258"/>
    </row>
    <row r="517" customFormat="false" ht="12.75" hidden="false" customHeight="false" outlineLevel="0" collapsed="false">
      <c r="A517" s="192"/>
      <c r="B517" s="21"/>
      <c r="C517" s="41"/>
      <c r="D517" s="2"/>
      <c r="E517" s="189"/>
      <c r="F517" s="190"/>
      <c r="G517" s="348"/>
      <c r="H517" s="19"/>
      <c r="I517" s="258"/>
    </row>
    <row r="518" customFormat="false" ht="12.75" hidden="false" customHeight="false" outlineLevel="0" collapsed="false">
      <c r="A518" s="192"/>
      <c r="B518" s="21"/>
      <c r="C518" s="41"/>
      <c r="D518" s="2"/>
      <c r="E518" s="189"/>
      <c r="F518" s="190"/>
      <c r="G518" s="348"/>
      <c r="H518" s="194"/>
      <c r="I518" s="258"/>
    </row>
    <row r="519" customFormat="false" ht="12.75" hidden="false" customHeight="false" outlineLevel="0" collapsed="false">
      <c r="A519" s="192"/>
      <c r="B519" s="21"/>
      <c r="C519" s="41"/>
      <c r="D519" s="2"/>
      <c r="E519" s="189"/>
      <c r="F519" s="190"/>
      <c r="G519" s="348"/>
      <c r="H519" s="19"/>
      <c r="I519" s="277"/>
    </row>
    <row r="520" customFormat="false" ht="12.75" hidden="false" customHeight="false" outlineLevel="0" collapsed="false">
      <c r="A520" s="192"/>
      <c r="B520" s="21"/>
      <c r="C520" s="41"/>
      <c r="D520" s="2"/>
      <c r="E520" s="189"/>
      <c r="F520" s="190"/>
      <c r="G520" s="348"/>
      <c r="H520" s="19"/>
      <c r="I520" s="258"/>
    </row>
    <row r="521" customFormat="false" ht="12.75" hidden="false" customHeight="false" outlineLevel="0" collapsed="false">
      <c r="A521" s="192"/>
      <c r="B521" s="21"/>
      <c r="C521" s="41"/>
      <c r="D521" s="2"/>
      <c r="E521" s="189"/>
      <c r="F521" s="190"/>
      <c r="G521" s="348"/>
      <c r="H521" s="19"/>
      <c r="I521" s="258"/>
    </row>
    <row r="522" customFormat="false" ht="12.75" hidden="false" customHeight="false" outlineLevel="0" collapsed="false">
      <c r="A522" s="192"/>
      <c r="B522" s="21"/>
      <c r="C522" s="41"/>
      <c r="D522" s="2"/>
      <c r="E522" s="189"/>
      <c r="F522" s="190"/>
      <c r="G522" s="348"/>
      <c r="H522" s="19"/>
      <c r="I522" s="258"/>
    </row>
    <row r="523" customFormat="false" ht="12.75" hidden="false" customHeight="false" outlineLevel="0" collapsed="false">
      <c r="A523" s="192"/>
      <c r="B523" s="21"/>
      <c r="C523" s="41"/>
      <c r="D523" s="2"/>
      <c r="E523" s="189"/>
      <c r="F523" s="190"/>
      <c r="G523" s="348"/>
      <c r="H523" s="19"/>
      <c r="I523" s="258"/>
    </row>
    <row r="524" customFormat="false" ht="12.75" hidden="false" customHeight="false" outlineLevel="0" collapsed="false">
      <c r="A524" s="192"/>
      <c r="B524" s="21"/>
      <c r="C524" s="41"/>
      <c r="D524" s="2"/>
      <c r="E524" s="189"/>
      <c r="F524" s="190"/>
      <c r="G524" s="348"/>
      <c r="H524" s="19"/>
      <c r="I524" s="277"/>
    </row>
    <row r="525" customFormat="false" ht="12.75" hidden="false" customHeight="false" outlineLevel="0" collapsed="false">
      <c r="A525" s="192"/>
      <c r="B525" s="21"/>
      <c r="C525" s="41"/>
      <c r="D525" s="2"/>
      <c r="E525" s="189"/>
      <c r="F525" s="190"/>
      <c r="G525" s="348"/>
      <c r="H525" s="19"/>
      <c r="I525" s="258"/>
    </row>
    <row r="526" customFormat="false" ht="12.75" hidden="false" customHeight="false" outlineLevel="0" collapsed="false">
      <c r="A526" s="192"/>
      <c r="B526" s="21"/>
      <c r="C526" s="41"/>
      <c r="D526" s="2"/>
      <c r="E526" s="189"/>
      <c r="F526" s="190"/>
      <c r="G526" s="348"/>
      <c r="H526" s="19"/>
      <c r="I526" s="258"/>
    </row>
    <row r="527" customFormat="false" ht="12.75" hidden="false" customHeight="false" outlineLevel="0" collapsed="false">
      <c r="A527" s="192"/>
      <c r="B527" s="21"/>
      <c r="C527" s="41"/>
      <c r="D527" s="2"/>
      <c r="E527" s="189"/>
      <c r="F527" s="190"/>
      <c r="G527" s="348"/>
      <c r="H527" s="19"/>
      <c r="I527" s="258"/>
      <c r="J527" s="280"/>
    </row>
    <row r="528" customFormat="false" ht="12.75" hidden="false" customHeight="false" outlineLevel="0" collapsed="false">
      <c r="A528" s="192"/>
      <c r="B528" s="21"/>
      <c r="C528" s="41"/>
      <c r="D528" s="2"/>
      <c r="E528" s="189"/>
      <c r="F528" s="190"/>
      <c r="G528" s="348"/>
      <c r="H528" s="19"/>
      <c r="I528" s="258"/>
      <c r="J528" s="280"/>
    </row>
    <row r="529" customFormat="false" ht="12.75" hidden="false" customHeight="false" outlineLevel="0" collapsed="false">
      <c r="A529" s="192"/>
      <c r="B529" s="21"/>
      <c r="C529" s="41"/>
      <c r="D529" s="2"/>
      <c r="E529" s="189"/>
      <c r="F529" s="190"/>
      <c r="G529" s="348"/>
      <c r="H529" s="19"/>
      <c r="I529" s="258"/>
      <c r="J529" s="280"/>
    </row>
    <row r="530" customFormat="false" ht="12.75" hidden="false" customHeight="false" outlineLevel="0" collapsed="false">
      <c r="A530" s="192"/>
      <c r="B530" s="21"/>
      <c r="C530" s="41"/>
      <c r="D530" s="2"/>
      <c r="E530" s="189"/>
      <c r="F530" s="190"/>
      <c r="G530" s="348"/>
      <c r="H530" s="19"/>
      <c r="I530" s="258"/>
      <c r="J530" s="280"/>
    </row>
    <row r="531" customFormat="false" ht="12.75" hidden="false" customHeight="false" outlineLevel="0" collapsed="false">
      <c r="A531" s="192"/>
      <c r="B531" s="21"/>
      <c r="C531" s="41"/>
      <c r="H531" s="19"/>
      <c r="I531" s="258"/>
      <c r="J531" s="280"/>
    </row>
    <row r="532" customFormat="false" ht="12.75" hidden="false" customHeight="false" outlineLevel="0" collapsed="false">
      <c r="A532" s="192"/>
      <c r="B532" s="21"/>
      <c r="C532" s="41"/>
      <c r="H532" s="19"/>
      <c r="I532" s="258"/>
      <c r="J532" s="280"/>
    </row>
    <row r="533" customFormat="false" ht="12.75" hidden="false" customHeight="false" outlineLevel="0" collapsed="false">
      <c r="A533" s="192"/>
      <c r="B533" s="21"/>
      <c r="C533" s="41"/>
      <c r="H533" s="19"/>
      <c r="I533" s="258"/>
      <c r="J533" s="280"/>
    </row>
    <row r="534" customFormat="false" ht="12.75" hidden="false" customHeight="false" outlineLevel="0" collapsed="false">
      <c r="A534" s="192"/>
      <c r="B534" s="21"/>
      <c r="C534" s="41"/>
      <c r="H534" s="19"/>
      <c r="I534" s="258"/>
      <c r="J534" s="280"/>
    </row>
    <row r="535" customFormat="false" ht="12.75" hidden="false" customHeight="false" outlineLevel="0" collapsed="false">
      <c r="A535" s="192"/>
      <c r="B535" s="21"/>
      <c r="C535" s="41"/>
      <c r="H535" s="19"/>
      <c r="I535" s="258"/>
      <c r="J535" s="280"/>
    </row>
    <row r="536" customFormat="false" ht="12.75" hidden="false" customHeight="false" outlineLevel="0" collapsed="false">
      <c r="A536" s="192"/>
      <c r="B536" s="21"/>
      <c r="C536" s="41"/>
      <c r="H536" s="19"/>
      <c r="I536" s="258"/>
      <c r="J536" s="280"/>
    </row>
    <row r="537" customFormat="false" ht="12.75" hidden="false" customHeight="false" outlineLevel="0" collapsed="false">
      <c r="A537" s="192"/>
      <c r="B537" s="21"/>
      <c r="C537" s="41"/>
      <c r="H537" s="19"/>
      <c r="I537" s="258"/>
      <c r="J537" s="280"/>
    </row>
    <row r="538" customFormat="false" ht="12.75" hidden="false" customHeight="false" outlineLevel="0" collapsed="false">
      <c r="A538" s="192"/>
      <c r="B538" s="21"/>
      <c r="C538" s="41"/>
      <c r="H538" s="19"/>
      <c r="I538" s="258"/>
      <c r="J538" s="280"/>
    </row>
    <row r="539" customFormat="false" ht="12.75" hidden="false" customHeight="false" outlineLevel="0" collapsed="false">
      <c r="A539" s="192"/>
      <c r="B539" s="21"/>
      <c r="C539" s="41"/>
      <c r="H539" s="19"/>
      <c r="I539" s="258"/>
      <c r="J539" s="280"/>
    </row>
    <row r="540" customFormat="false" ht="12.75" hidden="false" customHeight="false" outlineLevel="0" collapsed="false">
      <c r="A540" s="192"/>
      <c r="B540" s="21"/>
      <c r="C540" s="41"/>
      <c r="H540" s="19"/>
      <c r="I540" s="258"/>
      <c r="J540" s="280"/>
    </row>
    <row r="541" customFormat="false" ht="12.75" hidden="false" customHeight="false" outlineLevel="0" collapsed="false">
      <c r="A541" s="192"/>
      <c r="B541" s="21"/>
      <c r="C541" s="41"/>
      <c r="H541" s="19"/>
      <c r="I541" s="258"/>
      <c r="J541" s="280"/>
    </row>
    <row r="542" customFormat="false" ht="12.75" hidden="false" customHeight="false" outlineLevel="0" collapsed="false">
      <c r="A542" s="192"/>
      <c r="B542" s="21"/>
      <c r="C542" s="41"/>
      <c r="H542" s="19"/>
      <c r="I542" s="258"/>
      <c r="J542" s="280"/>
    </row>
    <row r="543" customFormat="false" ht="12.75" hidden="false" customHeight="false" outlineLevel="0" collapsed="false">
      <c r="A543" s="192"/>
      <c r="B543" s="21"/>
      <c r="C543" s="41"/>
      <c r="H543" s="19"/>
      <c r="I543" s="258"/>
      <c r="J543" s="280"/>
    </row>
    <row r="544" customFormat="false" ht="12.75" hidden="false" customHeight="false" outlineLevel="0" collapsed="false">
      <c r="A544" s="192"/>
      <c r="B544" s="21"/>
      <c r="C544" s="41"/>
      <c r="H544" s="19"/>
      <c r="I544" s="258"/>
      <c r="J544" s="280"/>
    </row>
    <row r="545" customFormat="false" ht="12.75" hidden="false" customHeight="false" outlineLevel="0" collapsed="false">
      <c r="A545" s="192"/>
      <c r="B545" s="21"/>
      <c r="C545" s="41"/>
      <c r="H545" s="19"/>
      <c r="I545" s="258"/>
      <c r="J545" s="280"/>
    </row>
    <row r="546" customFormat="false" ht="12.75" hidden="false" customHeight="false" outlineLevel="0" collapsed="false">
      <c r="A546" s="192"/>
      <c r="B546" s="21"/>
      <c r="C546" s="41"/>
      <c r="H546" s="19"/>
      <c r="I546" s="258"/>
      <c r="J546" s="280"/>
    </row>
    <row r="547" customFormat="false" ht="12.75" hidden="false" customHeight="false" outlineLevel="0" collapsed="false">
      <c r="A547" s="192"/>
      <c r="B547" s="21"/>
      <c r="C547" s="41"/>
      <c r="H547" s="19"/>
      <c r="I547" s="258"/>
      <c r="J547" s="280"/>
    </row>
    <row r="548" customFormat="false" ht="12.75" hidden="false" customHeight="false" outlineLevel="0" collapsed="false">
      <c r="A548" s="192"/>
      <c r="B548" s="21"/>
      <c r="C548" s="41"/>
      <c r="H548" s="19"/>
      <c r="I548" s="258"/>
      <c r="J548" s="280"/>
    </row>
    <row r="549" customFormat="false" ht="12.75" hidden="false" customHeight="false" outlineLevel="0" collapsed="false">
      <c r="A549" s="192"/>
      <c r="B549" s="21"/>
      <c r="C549" s="41"/>
      <c r="H549" s="19"/>
      <c r="I549" s="258"/>
      <c r="J549" s="280"/>
    </row>
    <row r="550" customFormat="false" ht="12.75" hidden="false" customHeight="false" outlineLevel="0" collapsed="false">
      <c r="A550" s="192"/>
      <c r="B550" s="21"/>
      <c r="C550" s="41"/>
      <c r="H550" s="19"/>
      <c r="I550" s="258"/>
      <c r="J550" s="280"/>
    </row>
    <row r="551" customFormat="false" ht="12.75" hidden="false" customHeight="false" outlineLevel="0" collapsed="false">
      <c r="A551" s="192"/>
      <c r="B551" s="21"/>
      <c r="C551" s="41"/>
      <c r="H551" s="19"/>
      <c r="I551" s="258"/>
      <c r="J551" s="280"/>
    </row>
    <row r="552" customFormat="false" ht="12.75" hidden="false" customHeight="false" outlineLevel="0" collapsed="false">
      <c r="A552" s="192"/>
      <c r="B552" s="21"/>
      <c r="C552" s="41"/>
      <c r="H552" s="19"/>
      <c r="I552" s="258"/>
      <c r="J552" s="280"/>
    </row>
    <row r="553" customFormat="false" ht="12.75" hidden="false" customHeight="false" outlineLevel="0" collapsed="false">
      <c r="A553" s="192"/>
      <c r="B553" s="21"/>
      <c r="C553" s="41"/>
      <c r="H553" s="19"/>
      <c r="I553" s="258"/>
      <c r="J553" s="280"/>
    </row>
    <row r="554" customFormat="false" ht="12.75" hidden="false" customHeight="false" outlineLevel="0" collapsed="false">
      <c r="A554" s="192"/>
      <c r="B554" s="21"/>
      <c r="C554" s="41"/>
      <c r="H554" s="19"/>
      <c r="I554" s="258"/>
      <c r="J554" s="280"/>
    </row>
    <row r="555" customFormat="false" ht="12.75" hidden="false" customHeight="false" outlineLevel="0" collapsed="false">
      <c r="A555" s="192"/>
      <c r="B555" s="21"/>
      <c r="C555" s="41"/>
      <c r="H555" s="19"/>
      <c r="I555" s="258"/>
      <c r="J555" s="280"/>
    </row>
    <row r="556" customFormat="false" ht="12.75" hidden="false" customHeight="false" outlineLevel="0" collapsed="false">
      <c r="A556" s="192"/>
      <c r="B556" s="21"/>
      <c r="C556" s="41"/>
      <c r="H556" s="19"/>
      <c r="I556" s="258"/>
      <c r="J556" s="280"/>
    </row>
    <row r="557" customFormat="false" ht="12.75" hidden="false" customHeight="false" outlineLevel="0" collapsed="false">
      <c r="A557" s="192"/>
      <c r="B557" s="21"/>
      <c r="C557" s="41"/>
      <c r="H557" s="19"/>
      <c r="I557" s="258"/>
      <c r="J557" s="280"/>
    </row>
    <row r="558" customFormat="false" ht="12.75" hidden="false" customHeight="false" outlineLevel="0" collapsed="false">
      <c r="A558" s="192"/>
      <c r="B558" s="21"/>
      <c r="C558" s="41"/>
      <c r="H558" s="19"/>
      <c r="I558" s="258"/>
      <c r="J558" s="280"/>
    </row>
    <row r="559" customFormat="false" ht="12.75" hidden="false" customHeight="false" outlineLevel="0" collapsed="false">
      <c r="A559" s="192"/>
      <c r="B559" s="21"/>
      <c r="C559" s="41"/>
      <c r="H559" s="19"/>
      <c r="I559" s="258"/>
      <c r="J559" s="280"/>
    </row>
    <row r="560" customFormat="false" ht="12.75" hidden="false" customHeight="false" outlineLevel="0" collapsed="false">
      <c r="A560" s="192"/>
      <c r="B560" s="21"/>
      <c r="C560" s="41"/>
      <c r="H560" s="19"/>
      <c r="I560" s="258"/>
      <c r="J560" s="280"/>
    </row>
    <row r="561" customFormat="false" ht="12.75" hidden="false" customHeight="false" outlineLevel="0" collapsed="false">
      <c r="A561" s="192"/>
      <c r="B561" s="21"/>
      <c r="C561" s="41"/>
      <c r="H561" s="19"/>
      <c r="I561" s="258"/>
      <c r="J561" s="280"/>
    </row>
    <row r="562" customFormat="false" ht="12.75" hidden="false" customHeight="false" outlineLevel="0" collapsed="false">
      <c r="A562" s="192"/>
      <c r="B562" s="21"/>
      <c r="C562" s="41"/>
      <c r="H562" s="19"/>
      <c r="I562" s="258"/>
      <c r="J562" s="280"/>
    </row>
    <row r="563" customFormat="false" ht="12.75" hidden="false" customHeight="false" outlineLevel="0" collapsed="false">
      <c r="A563" s="192"/>
      <c r="B563" s="21"/>
      <c r="C563" s="41"/>
      <c r="H563" s="19"/>
      <c r="I563" s="258"/>
      <c r="J563" s="280"/>
    </row>
    <row r="564" customFormat="false" ht="12.75" hidden="false" customHeight="false" outlineLevel="0" collapsed="false">
      <c r="A564" s="192"/>
      <c r="B564" s="21"/>
      <c r="C564" s="41"/>
      <c r="H564" s="19"/>
      <c r="I564" s="258"/>
      <c r="J564" s="280"/>
    </row>
    <row r="565" customFormat="false" ht="12.75" hidden="false" customHeight="false" outlineLevel="0" collapsed="false">
      <c r="A565" s="192"/>
      <c r="B565" s="21"/>
      <c r="C565" s="41"/>
      <c r="H565" s="19"/>
      <c r="I565" s="258"/>
      <c r="J565" s="280"/>
    </row>
    <row r="566" customFormat="false" ht="12.75" hidden="false" customHeight="false" outlineLevel="0" collapsed="false">
      <c r="A566" s="192"/>
      <c r="B566" s="21"/>
      <c r="C566" s="41"/>
      <c r="H566" s="19"/>
      <c r="I566" s="258"/>
      <c r="J566" s="280"/>
    </row>
    <row r="567" customFormat="false" ht="12.75" hidden="false" customHeight="false" outlineLevel="0" collapsed="false">
      <c r="A567" s="192"/>
      <c r="B567" s="21"/>
      <c r="C567" s="41"/>
      <c r="H567" s="19"/>
      <c r="I567" s="258"/>
      <c r="J567" s="280"/>
    </row>
    <row r="568" customFormat="false" ht="12.75" hidden="false" customHeight="false" outlineLevel="0" collapsed="false">
      <c r="A568" s="192"/>
      <c r="B568" s="21"/>
      <c r="C568" s="41"/>
      <c r="H568" s="19"/>
      <c r="I568" s="258"/>
      <c r="J568" s="280"/>
    </row>
    <row r="569" customFormat="false" ht="12.75" hidden="false" customHeight="false" outlineLevel="0" collapsed="false">
      <c r="A569" s="192"/>
      <c r="B569" s="21"/>
      <c r="C569" s="41"/>
      <c r="H569" s="19"/>
      <c r="I569" s="258"/>
      <c r="J569" s="280"/>
    </row>
    <row r="570" customFormat="false" ht="12.75" hidden="false" customHeight="false" outlineLevel="0" collapsed="false">
      <c r="A570" s="192"/>
      <c r="B570" s="21"/>
      <c r="C570" s="41"/>
      <c r="H570" s="19"/>
      <c r="I570" s="258"/>
      <c r="J570" s="280"/>
    </row>
    <row r="571" customFormat="false" ht="12.75" hidden="false" customHeight="false" outlineLevel="0" collapsed="false">
      <c r="A571" s="192"/>
      <c r="B571" s="21"/>
      <c r="C571" s="41"/>
      <c r="H571" s="19"/>
      <c r="I571" s="258"/>
      <c r="J571" s="280"/>
    </row>
    <row r="572" customFormat="false" ht="12.75" hidden="false" customHeight="false" outlineLevel="0" collapsed="false">
      <c r="A572" s="192"/>
      <c r="B572" s="21"/>
      <c r="C572" s="41"/>
      <c r="H572" s="19"/>
      <c r="I572" s="258"/>
      <c r="J572" s="280"/>
    </row>
    <row r="573" customFormat="false" ht="12.75" hidden="false" customHeight="false" outlineLevel="0" collapsed="false">
      <c r="A573" s="192"/>
      <c r="B573" s="21"/>
      <c r="C573" s="41"/>
      <c r="H573" s="19"/>
      <c r="I573" s="258"/>
      <c r="J573" s="280"/>
    </row>
    <row r="574" customFormat="false" ht="12.75" hidden="false" customHeight="false" outlineLevel="0" collapsed="false">
      <c r="A574" s="192"/>
      <c r="B574" s="21"/>
      <c r="C574" s="41"/>
      <c r="H574" s="19"/>
      <c r="I574" s="258"/>
      <c r="J574" s="280"/>
    </row>
    <row r="575" customFormat="false" ht="12.75" hidden="false" customHeight="false" outlineLevel="0" collapsed="false">
      <c r="A575" s="192"/>
      <c r="B575" s="21"/>
      <c r="C575" s="41"/>
      <c r="H575" s="19"/>
      <c r="I575" s="258"/>
      <c r="J575" s="280"/>
    </row>
    <row r="576" customFormat="false" ht="12.75" hidden="false" customHeight="false" outlineLevel="0" collapsed="false">
      <c r="A576" s="192"/>
      <c r="B576" s="21"/>
      <c r="C576" s="41"/>
      <c r="H576" s="19"/>
      <c r="I576" s="258"/>
      <c r="J576" s="280"/>
    </row>
    <row r="577" customFormat="false" ht="12.75" hidden="false" customHeight="false" outlineLevel="0" collapsed="false">
      <c r="A577" s="192"/>
      <c r="B577" s="21"/>
      <c r="C577" s="41"/>
      <c r="H577" s="19"/>
      <c r="I577" s="258"/>
      <c r="J577" s="280"/>
    </row>
    <row r="578" customFormat="false" ht="12.75" hidden="false" customHeight="false" outlineLevel="0" collapsed="false">
      <c r="A578" s="192"/>
      <c r="B578" s="21"/>
      <c r="C578" s="41"/>
      <c r="H578" s="19"/>
      <c r="I578" s="258"/>
      <c r="J578" s="280"/>
    </row>
    <row r="579" customFormat="false" ht="12.75" hidden="false" customHeight="false" outlineLevel="0" collapsed="false">
      <c r="A579" s="192"/>
      <c r="B579" s="21"/>
      <c r="C579" s="41"/>
      <c r="H579" s="19"/>
      <c r="I579" s="258"/>
      <c r="J579" s="280"/>
    </row>
    <row r="580" customFormat="false" ht="12.75" hidden="false" customHeight="false" outlineLevel="0" collapsed="false">
      <c r="A580" s="192"/>
      <c r="B580" s="21"/>
      <c r="C580" s="41"/>
      <c r="H580" s="19"/>
      <c r="I580" s="258"/>
      <c r="J580" s="280"/>
    </row>
    <row r="581" customFormat="false" ht="12.75" hidden="false" customHeight="false" outlineLevel="0" collapsed="false">
      <c r="A581" s="192"/>
      <c r="B581" s="21"/>
      <c r="C581" s="41"/>
      <c r="H581" s="19"/>
      <c r="I581" s="258"/>
      <c r="J581" s="280"/>
    </row>
    <row r="582" customFormat="false" ht="12.75" hidden="false" customHeight="false" outlineLevel="0" collapsed="false">
      <c r="A582" s="192"/>
      <c r="B582" s="21"/>
      <c r="C582" s="41"/>
      <c r="H582" s="19"/>
      <c r="I582" s="258"/>
      <c r="J582" s="280"/>
    </row>
    <row r="583" customFormat="false" ht="12.75" hidden="false" customHeight="false" outlineLevel="0" collapsed="false">
      <c r="A583" s="192"/>
      <c r="B583" s="21"/>
      <c r="C583" s="41"/>
      <c r="H583" s="19"/>
      <c r="I583" s="258"/>
      <c r="J583" s="280"/>
    </row>
    <row r="584" customFormat="false" ht="12.75" hidden="false" customHeight="false" outlineLevel="0" collapsed="false">
      <c r="A584" s="192"/>
      <c r="B584" s="21"/>
      <c r="C584" s="41"/>
      <c r="H584" s="19"/>
      <c r="I584" s="258"/>
      <c r="J584" s="280"/>
    </row>
    <row r="585" customFormat="false" ht="12.75" hidden="false" customHeight="false" outlineLevel="0" collapsed="false">
      <c r="A585" s="192"/>
      <c r="B585" s="21"/>
      <c r="C585" s="41"/>
      <c r="H585" s="19"/>
      <c r="I585" s="258"/>
      <c r="J585" s="280"/>
    </row>
    <row r="586" customFormat="false" ht="12.75" hidden="false" customHeight="false" outlineLevel="0" collapsed="false">
      <c r="A586" s="192"/>
      <c r="B586" s="21"/>
      <c r="C586" s="41"/>
      <c r="H586" s="19"/>
      <c r="I586" s="258"/>
      <c r="J586" s="280"/>
    </row>
    <row r="587" customFormat="false" ht="12.75" hidden="false" customHeight="false" outlineLevel="0" collapsed="false">
      <c r="A587" s="192"/>
      <c r="B587" s="21"/>
      <c r="C587" s="41"/>
      <c r="H587" s="19"/>
      <c r="I587" s="258"/>
      <c r="J587" s="280"/>
    </row>
    <row r="588" customFormat="false" ht="12.75" hidden="false" customHeight="false" outlineLevel="0" collapsed="false">
      <c r="A588" s="192"/>
      <c r="B588" s="21"/>
      <c r="C588" s="41"/>
      <c r="H588" s="19"/>
      <c r="I588" s="258"/>
      <c r="J588" s="280"/>
    </row>
    <row r="589" customFormat="false" ht="12.75" hidden="false" customHeight="false" outlineLevel="0" collapsed="false">
      <c r="A589" s="192"/>
      <c r="B589" s="21"/>
      <c r="C589" s="41"/>
      <c r="H589" s="19"/>
      <c r="I589" s="258"/>
      <c r="J589" s="280"/>
    </row>
    <row r="590" customFormat="false" ht="12.75" hidden="false" customHeight="false" outlineLevel="0" collapsed="false">
      <c r="A590" s="192"/>
      <c r="B590" s="21"/>
      <c r="C590" s="41"/>
      <c r="H590" s="19"/>
      <c r="I590" s="258"/>
      <c r="J590" s="280"/>
    </row>
    <row r="591" customFormat="false" ht="12.75" hidden="false" customHeight="false" outlineLevel="0" collapsed="false">
      <c r="A591" s="192"/>
      <c r="B591" s="21"/>
      <c r="C591" s="41"/>
      <c r="H591" s="19"/>
      <c r="I591" s="258"/>
      <c r="J591" s="280"/>
    </row>
    <row r="592" customFormat="false" ht="12.75" hidden="false" customHeight="false" outlineLevel="0" collapsed="false">
      <c r="A592" s="192"/>
      <c r="B592" s="21"/>
      <c r="C592" s="41"/>
      <c r="H592" s="19"/>
      <c r="I592" s="258"/>
      <c r="J592" s="280"/>
    </row>
    <row r="593" customFormat="false" ht="12.75" hidden="false" customHeight="false" outlineLevel="0" collapsed="false">
      <c r="A593" s="192"/>
      <c r="B593" s="21"/>
      <c r="C593" s="41"/>
      <c r="H593" s="19"/>
      <c r="I593" s="258"/>
      <c r="J593" s="280"/>
    </row>
    <row r="594" customFormat="false" ht="12.75" hidden="false" customHeight="false" outlineLevel="0" collapsed="false">
      <c r="A594" s="192"/>
      <c r="B594" s="21"/>
      <c r="C594" s="41"/>
      <c r="H594" s="19"/>
      <c r="I594" s="258"/>
      <c r="J594" s="280"/>
    </row>
    <row r="595" customFormat="false" ht="12.75" hidden="false" customHeight="false" outlineLevel="0" collapsed="false">
      <c r="A595" s="192"/>
      <c r="B595" s="21"/>
      <c r="C595" s="41"/>
      <c r="H595" s="19"/>
      <c r="I595" s="258"/>
      <c r="J595" s="280"/>
    </row>
    <row r="596" customFormat="false" ht="12.75" hidden="false" customHeight="false" outlineLevel="0" collapsed="false">
      <c r="A596" s="192"/>
      <c r="B596" s="21"/>
      <c r="C596" s="41"/>
      <c r="H596" s="19"/>
      <c r="I596" s="258"/>
      <c r="J596" s="280"/>
    </row>
    <row r="597" customFormat="false" ht="12.75" hidden="false" customHeight="false" outlineLevel="0" collapsed="false">
      <c r="A597" s="192"/>
      <c r="B597" s="21"/>
      <c r="C597" s="41"/>
      <c r="H597" s="19"/>
      <c r="I597" s="258"/>
      <c r="J597" s="280"/>
    </row>
    <row r="598" customFormat="false" ht="12.75" hidden="false" customHeight="false" outlineLevel="0" collapsed="false">
      <c r="A598" s="192"/>
      <c r="B598" s="21"/>
      <c r="C598" s="41"/>
      <c r="H598" s="19"/>
      <c r="I598" s="258"/>
      <c r="J598" s="280"/>
    </row>
    <row r="599" customFormat="false" ht="12.75" hidden="false" customHeight="false" outlineLevel="0" collapsed="false">
      <c r="A599" s="192"/>
      <c r="B599" s="21"/>
      <c r="C599" s="41"/>
      <c r="H599" s="19"/>
      <c r="I599" s="258"/>
      <c r="J599" s="280"/>
    </row>
    <row r="600" customFormat="false" ht="12.75" hidden="false" customHeight="false" outlineLevel="0" collapsed="false">
      <c r="A600" s="192"/>
      <c r="B600" s="21"/>
      <c r="C600" s="41"/>
      <c r="H600" s="19"/>
      <c r="I600" s="258"/>
      <c r="J600" s="280"/>
    </row>
    <row r="601" customFormat="false" ht="12.75" hidden="false" customHeight="false" outlineLevel="0" collapsed="false">
      <c r="A601" s="192"/>
      <c r="B601" s="21"/>
      <c r="C601" s="41"/>
      <c r="H601" s="19"/>
      <c r="I601" s="258"/>
      <c r="J601" s="280"/>
    </row>
    <row r="602" customFormat="false" ht="12.75" hidden="false" customHeight="false" outlineLevel="0" collapsed="false">
      <c r="A602" s="192"/>
      <c r="B602" s="21"/>
      <c r="C602" s="41"/>
      <c r="H602" s="19"/>
      <c r="I602" s="258"/>
      <c r="J602" s="280"/>
    </row>
    <row r="603" customFormat="false" ht="12.75" hidden="false" customHeight="false" outlineLevel="0" collapsed="false">
      <c r="A603" s="192"/>
      <c r="B603" s="21"/>
      <c r="C603" s="41"/>
      <c r="H603" s="19"/>
      <c r="I603" s="258"/>
      <c r="J603" s="280"/>
    </row>
    <row r="604" customFormat="false" ht="12.75" hidden="false" customHeight="false" outlineLevel="0" collapsed="false">
      <c r="A604" s="192"/>
      <c r="B604" s="21"/>
      <c r="C604" s="41"/>
      <c r="H604" s="19"/>
      <c r="I604" s="258"/>
      <c r="J604" s="280"/>
    </row>
    <row r="605" customFormat="false" ht="12.75" hidden="false" customHeight="false" outlineLevel="0" collapsed="false">
      <c r="A605" s="192"/>
      <c r="B605" s="21"/>
      <c r="C605" s="41"/>
      <c r="H605" s="19"/>
      <c r="I605" s="258"/>
      <c r="J605" s="280"/>
    </row>
    <row r="606" customFormat="false" ht="12.75" hidden="false" customHeight="false" outlineLevel="0" collapsed="false">
      <c r="A606" s="192"/>
      <c r="B606" s="21"/>
      <c r="C606" s="41"/>
      <c r="H606" s="19"/>
      <c r="I606" s="258"/>
      <c r="J606" s="280"/>
    </row>
    <row r="607" customFormat="false" ht="12.75" hidden="false" customHeight="false" outlineLevel="0" collapsed="false">
      <c r="A607" s="192"/>
      <c r="B607" s="21"/>
      <c r="C607" s="41"/>
      <c r="H607" s="19"/>
      <c r="I607" s="258"/>
      <c r="J607" s="280"/>
    </row>
    <row r="608" customFormat="false" ht="12.75" hidden="false" customHeight="false" outlineLevel="0" collapsed="false">
      <c r="A608" s="192"/>
      <c r="B608" s="21"/>
      <c r="C608" s="41"/>
      <c r="H608" s="19"/>
      <c r="I608" s="258"/>
      <c r="J608" s="280"/>
    </row>
    <row r="609" customFormat="false" ht="12.75" hidden="false" customHeight="false" outlineLevel="0" collapsed="false">
      <c r="A609" s="192"/>
      <c r="B609" s="21"/>
      <c r="C609" s="41"/>
      <c r="H609" s="19"/>
      <c r="I609" s="258"/>
      <c r="J609" s="280"/>
    </row>
    <row r="610" customFormat="false" ht="12.75" hidden="false" customHeight="false" outlineLevel="0" collapsed="false">
      <c r="A610" s="192"/>
      <c r="B610" s="21"/>
      <c r="C610" s="41"/>
      <c r="H610" s="19"/>
      <c r="I610" s="258"/>
      <c r="J610" s="280"/>
    </row>
    <row r="611" customFormat="false" ht="12.75" hidden="false" customHeight="false" outlineLevel="0" collapsed="false">
      <c r="A611" s="192"/>
      <c r="B611" s="21"/>
      <c r="C611" s="41"/>
      <c r="H611" s="19"/>
      <c r="I611" s="258"/>
      <c r="J611" s="280"/>
    </row>
    <row r="612" customFormat="false" ht="12.75" hidden="false" customHeight="false" outlineLevel="0" collapsed="false">
      <c r="A612" s="192"/>
      <c r="B612" s="21"/>
      <c r="C612" s="41"/>
      <c r="H612" s="19"/>
      <c r="I612" s="258"/>
      <c r="J612" s="280"/>
    </row>
    <row r="613" customFormat="false" ht="12.75" hidden="false" customHeight="false" outlineLevel="0" collapsed="false">
      <c r="A613" s="192"/>
      <c r="B613" s="21"/>
      <c r="C613" s="41"/>
      <c r="H613" s="19"/>
      <c r="I613" s="258"/>
      <c r="J613" s="280"/>
    </row>
    <row r="614" customFormat="false" ht="12.75" hidden="false" customHeight="false" outlineLevel="0" collapsed="false">
      <c r="A614" s="192"/>
      <c r="B614" s="21"/>
      <c r="C614" s="41"/>
      <c r="H614" s="19"/>
      <c r="I614" s="258"/>
      <c r="J614" s="280"/>
    </row>
    <row r="615" customFormat="false" ht="12.75" hidden="false" customHeight="false" outlineLevel="0" collapsed="false">
      <c r="A615" s="192"/>
      <c r="B615" s="21"/>
      <c r="C615" s="41"/>
      <c r="H615" s="19"/>
      <c r="I615" s="258"/>
      <c r="J615" s="280"/>
    </row>
    <row r="616" customFormat="false" ht="12.75" hidden="false" customHeight="false" outlineLevel="0" collapsed="false">
      <c r="A616" s="192"/>
      <c r="B616" s="21"/>
      <c r="C616" s="41"/>
      <c r="H616" s="19"/>
      <c r="I616" s="258"/>
      <c r="J616" s="280"/>
    </row>
    <row r="617" customFormat="false" ht="12.75" hidden="false" customHeight="false" outlineLevel="0" collapsed="false">
      <c r="A617" s="192"/>
      <c r="B617" s="21"/>
      <c r="C617" s="41"/>
      <c r="H617" s="19"/>
      <c r="I617" s="258"/>
      <c r="J617" s="280"/>
    </row>
    <row r="618" customFormat="false" ht="12.75" hidden="false" customHeight="false" outlineLevel="0" collapsed="false">
      <c r="A618" s="192"/>
      <c r="B618" s="21"/>
      <c r="C618" s="41"/>
      <c r="H618" s="19"/>
      <c r="I618" s="258"/>
      <c r="J618" s="280"/>
    </row>
    <row r="619" customFormat="false" ht="12.75" hidden="false" customHeight="false" outlineLevel="0" collapsed="false">
      <c r="A619" s="192"/>
      <c r="B619" s="21"/>
      <c r="C619" s="41"/>
      <c r="H619" s="19"/>
      <c r="I619" s="258"/>
      <c r="J619" s="280"/>
    </row>
    <row r="620" customFormat="false" ht="12.75" hidden="false" customHeight="false" outlineLevel="0" collapsed="false">
      <c r="A620" s="192"/>
      <c r="B620" s="21"/>
      <c r="C620" s="41"/>
      <c r="H620" s="19"/>
      <c r="I620" s="258"/>
      <c r="J620" s="280"/>
    </row>
    <row r="621" customFormat="false" ht="12.75" hidden="false" customHeight="false" outlineLevel="0" collapsed="false">
      <c r="A621" s="192"/>
      <c r="B621" s="21"/>
      <c r="C621" s="41"/>
      <c r="H621" s="19"/>
      <c r="I621" s="258"/>
      <c r="J621" s="280"/>
    </row>
    <row r="622" customFormat="false" ht="12.75" hidden="false" customHeight="false" outlineLevel="0" collapsed="false">
      <c r="A622" s="192"/>
      <c r="B622" s="21"/>
      <c r="C622" s="41"/>
      <c r="H622" s="19"/>
      <c r="I622" s="258"/>
      <c r="J622" s="280"/>
    </row>
    <row r="623" customFormat="false" ht="12.75" hidden="false" customHeight="false" outlineLevel="0" collapsed="false">
      <c r="A623" s="192"/>
      <c r="B623" s="21"/>
      <c r="C623" s="41"/>
      <c r="H623" s="19"/>
      <c r="I623" s="258"/>
      <c r="J623" s="280"/>
    </row>
    <row r="624" customFormat="false" ht="12.75" hidden="false" customHeight="false" outlineLevel="0" collapsed="false">
      <c r="A624" s="192"/>
      <c r="B624" s="21"/>
      <c r="C624" s="41"/>
      <c r="H624" s="19"/>
      <c r="I624" s="258"/>
      <c r="J624" s="280"/>
    </row>
    <row r="625" customFormat="false" ht="12.75" hidden="false" customHeight="false" outlineLevel="0" collapsed="false">
      <c r="A625" s="192"/>
      <c r="B625" s="21"/>
      <c r="C625" s="41"/>
      <c r="H625" s="19"/>
      <c r="I625" s="258"/>
      <c r="J625" s="280"/>
    </row>
    <row r="626" customFormat="false" ht="12.75" hidden="false" customHeight="false" outlineLevel="0" collapsed="false">
      <c r="A626" s="192"/>
      <c r="B626" s="21"/>
      <c r="C626" s="41"/>
      <c r="H626" s="19"/>
      <c r="I626" s="258"/>
      <c r="J626" s="280"/>
    </row>
    <row r="627" customFormat="false" ht="12.75" hidden="false" customHeight="false" outlineLevel="0" collapsed="false">
      <c r="A627" s="192"/>
      <c r="B627" s="21"/>
      <c r="C627" s="41"/>
      <c r="H627" s="19"/>
      <c r="I627" s="258"/>
      <c r="J627" s="280"/>
    </row>
    <row r="628" customFormat="false" ht="12.75" hidden="false" customHeight="false" outlineLevel="0" collapsed="false">
      <c r="A628" s="192"/>
      <c r="B628" s="21"/>
      <c r="C628" s="41"/>
      <c r="H628" s="19"/>
      <c r="I628" s="258"/>
      <c r="J628" s="280"/>
    </row>
    <row r="629" customFormat="false" ht="12.75" hidden="false" customHeight="false" outlineLevel="0" collapsed="false">
      <c r="A629" s="192"/>
      <c r="B629" s="21"/>
      <c r="C629" s="41"/>
      <c r="H629" s="19"/>
      <c r="I629" s="258"/>
      <c r="J629" s="280"/>
    </row>
    <row r="630" customFormat="false" ht="12.75" hidden="false" customHeight="false" outlineLevel="0" collapsed="false">
      <c r="A630" s="192"/>
      <c r="B630" s="21"/>
      <c r="C630" s="41"/>
      <c r="H630" s="19"/>
      <c r="I630" s="258"/>
      <c r="J630" s="280"/>
    </row>
    <row r="631" customFormat="false" ht="12.75" hidden="false" customHeight="false" outlineLevel="0" collapsed="false">
      <c r="A631" s="192"/>
      <c r="B631" s="21"/>
      <c r="C631" s="41"/>
      <c r="H631" s="19"/>
      <c r="I631" s="258"/>
      <c r="J631" s="280"/>
    </row>
    <row r="632" customFormat="false" ht="12.75" hidden="false" customHeight="false" outlineLevel="0" collapsed="false">
      <c r="A632" s="192"/>
      <c r="B632" s="21"/>
      <c r="C632" s="41"/>
      <c r="H632" s="19"/>
      <c r="I632" s="258"/>
      <c r="J632" s="280"/>
    </row>
    <row r="633" customFormat="false" ht="12.75" hidden="false" customHeight="false" outlineLevel="0" collapsed="false">
      <c r="A633" s="192"/>
      <c r="B633" s="21"/>
      <c r="C633" s="41"/>
      <c r="H633" s="19"/>
      <c r="I633" s="258"/>
      <c r="J633" s="280"/>
    </row>
    <row r="634" customFormat="false" ht="12.75" hidden="false" customHeight="false" outlineLevel="0" collapsed="false">
      <c r="A634" s="192"/>
      <c r="B634" s="21"/>
      <c r="C634" s="41"/>
      <c r="H634" s="19"/>
      <c r="I634" s="258"/>
      <c r="J634" s="280"/>
    </row>
    <row r="635" customFormat="false" ht="12.75" hidden="false" customHeight="false" outlineLevel="0" collapsed="false">
      <c r="A635" s="192"/>
      <c r="B635" s="21"/>
      <c r="C635" s="41"/>
      <c r="H635" s="19"/>
      <c r="I635" s="258"/>
      <c r="J635" s="280"/>
    </row>
    <row r="636" customFormat="false" ht="12.75" hidden="false" customHeight="false" outlineLevel="0" collapsed="false">
      <c r="A636" s="192"/>
      <c r="B636" s="21"/>
      <c r="C636" s="41"/>
      <c r="H636" s="19"/>
      <c r="I636" s="258"/>
      <c r="J636" s="280"/>
    </row>
    <row r="637" customFormat="false" ht="12.75" hidden="false" customHeight="false" outlineLevel="0" collapsed="false">
      <c r="A637" s="192"/>
      <c r="B637" s="21"/>
      <c r="C637" s="41"/>
      <c r="H637" s="19"/>
      <c r="I637" s="258"/>
      <c r="J637" s="280"/>
    </row>
    <row r="638" customFormat="false" ht="12.75" hidden="false" customHeight="false" outlineLevel="0" collapsed="false">
      <c r="A638" s="192"/>
      <c r="B638" s="21"/>
      <c r="C638" s="41"/>
      <c r="H638" s="19"/>
      <c r="I638" s="258"/>
      <c r="J638" s="280"/>
    </row>
  </sheetData>
  <autoFilter ref="H1:H8943"/>
  <printOptions headings="false" gridLines="false" gridLinesSet="true" horizontalCentered="false" verticalCentered="false"/>
  <pageMargins left="0.905555555555556" right="0.511805555555556" top="0.747916666666667" bottom="1.01458333333333" header="0.196527777777778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pag&amp;P/&amp;N</oddHeader>
    <oddFooter/>
  </headerFooter>
  <rowBreaks count="1" manualBreakCount="1">
    <brk id="2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40" activeCellId="0" sqref="A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10.99"/>
    <col collapsed="false" customWidth="true" hidden="false" outlineLevel="0" max="3" min="3" style="3" width="64.37"/>
    <col collapsed="false" customWidth="true" hidden="false" outlineLevel="0" max="4" min="4" style="4" width="5.74"/>
    <col collapsed="false" customWidth="true" hidden="false" outlineLevel="0" max="5" min="5" style="415" width="8.74"/>
    <col collapsed="false" customWidth="true" hidden="false" outlineLevel="0" max="6" min="6" style="6" width="10.74"/>
    <col collapsed="false" customWidth="true" hidden="false" outlineLevel="0" max="7" min="7" style="7" width="11.24"/>
    <col collapsed="false" customWidth="true" hidden="false" outlineLevel="0" max="8" min="8" style="8" width="13.37"/>
    <col collapsed="false" customWidth="true" hidden="true" outlineLevel="0" max="9" min="9" style="9" width="12.12"/>
    <col collapsed="false" customWidth="true" hidden="true" outlineLevel="0" max="10" min="10" style="8" width="13.11"/>
    <col collapsed="false" customWidth="false" hidden="true" outlineLevel="0" max="12" min="11" style="8" width="10.99"/>
    <col collapsed="false" customWidth="false" hidden="false" outlineLevel="0" max="257" min="13" style="8" width="10.99"/>
  </cols>
  <sheetData>
    <row r="1" s="19" customFormat="true" ht="12.75" hidden="false" customHeight="false" outlineLevel="0" collapsed="false">
      <c r="A1" s="195"/>
      <c r="B1" s="196"/>
      <c r="C1" s="197" t="s">
        <v>0</v>
      </c>
      <c r="D1" s="198"/>
      <c r="E1" s="416"/>
      <c r="F1" s="200" t="s">
        <v>938</v>
      </c>
      <c r="G1" s="67"/>
      <c r="H1" s="201" t="s">
        <v>2</v>
      </c>
      <c r="I1" s="18"/>
    </row>
    <row r="2" s="19" customFormat="true" ht="12.75" hidden="false" customHeight="false" outlineLevel="0" collapsed="false">
      <c r="A2" s="202"/>
      <c r="B2" s="21"/>
      <c r="C2" s="22" t="s">
        <v>939</v>
      </c>
      <c r="D2" s="23"/>
      <c r="E2" s="417"/>
      <c r="F2" s="25" t="s">
        <v>4</v>
      </c>
      <c r="G2" s="7"/>
      <c r="H2" s="203"/>
      <c r="I2" s="27"/>
    </row>
    <row r="3" s="19" customFormat="true" ht="12.75" hidden="false" customHeight="false" outlineLevel="0" collapsed="false">
      <c r="A3" s="418" t="s">
        <v>5</v>
      </c>
      <c r="B3" s="21"/>
      <c r="C3" s="22" t="s">
        <v>6</v>
      </c>
      <c r="D3" s="23"/>
      <c r="E3" s="417"/>
      <c r="F3" s="25" t="s">
        <v>7</v>
      </c>
      <c r="G3" s="7"/>
      <c r="H3" s="203"/>
      <c r="I3" s="27"/>
    </row>
    <row r="4" s="19" customFormat="true" ht="12.75" hidden="false" customHeight="false" outlineLevel="0" collapsed="false">
      <c r="A4" s="418" t="s">
        <v>8</v>
      </c>
      <c r="B4" s="21"/>
      <c r="C4" s="22" t="s">
        <v>9</v>
      </c>
      <c r="D4" s="23"/>
      <c r="E4" s="417"/>
      <c r="F4" s="25" t="s">
        <v>10</v>
      </c>
      <c r="G4" s="7"/>
      <c r="H4" s="203"/>
      <c r="I4" s="27"/>
      <c r="J4" s="28"/>
    </row>
    <row r="5" customFormat="false" ht="12.75" hidden="false" customHeight="false" outlineLevel="0" collapsed="false">
      <c r="A5" s="418" t="s">
        <v>11</v>
      </c>
      <c r="B5" s="21"/>
      <c r="C5" s="22" t="s">
        <v>940</v>
      </c>
      <c r="F5" s="29"/>
      <c r="H5" s="204"/>
      <c r="I5" s="18"/>
    </row>
    <row r="6" customFormat="false" ht="15.75" hidden="false" customHeight="false" outlineLevel="0" collapsed="false">
      <c r="A6" s="418" t="s">
        <v>941</v>
      </c>
      <c r="B6" s="21"/>
      <c r="C6" s="205" t="s">
        <v>942</v>
      </c>
      <c r="F6" s="29"/>
      <c r="H6" s="204"/>
      <c r="I6" s="18"/>
    </row>
    <row r="7" customFormat="false" ht="13.5" hidden="false" customHeight="false" outlineLevel="0" collapsed="false">
      <c r="A7" s="419" t="s">
        <v>943</v>
      </c>
      <c r="B7" s="34"/>
      <c r="C7" s="295" t="s">
        <v>944</v>
      </c>
      <c r="D7" s="36"/>
      <c r="E7" s="420"/>
      <c r="F7" s="38"/>
      <c r="G7" s="39"/>
      <c r="H7" s="421"/>
      <c r="I7" s="18"/>
    </row>
    <row r="8" customFormat="false" ht="12.75" hidden="false" customHeight="false" outlineLevel="0" collapsed="false">
      <c r="A8" s="202"/>
      <c r="B8" s="21"/>
      <c r="C8" s="41"/>
      <c r="H8" s="204"/>
      <c r="I8" s="18"/>
      <c r="K8" s="42"/>
    </row>
    <row r="9" s="51" customFormat="true" ht="13.5" hidden="false" customHeight="false" outlineLevel="0" collapsed="false">
      <c r="A9" s="214" t="s">
        <v>19</v>
      </c>
      <c r="B9" s="44" t="s">
        <v>20</v>
      </c>
      <c r="C9" s="44" t="s">
        <v>21</v>
      </c>
      <c r="D9" s="45" t="s">
        <v>22</v>
      </c>
      <c r="E9" s="422" t="s">
        <v>23</v>
      </c>
      <c r="F9" s="47" t="s">
        <v>24</v>
      </c>
      <c r="G9" s="48" t="s">
        <v>24</v>
      </c>
      <c r="H9" s="215" t="s">
        <v>24</v>
      </c>
      <c r="I9" s="50"/>
    </row>
    <row r="10" customFormat="false" ht="13.5" hidden="false" customHeight="false" outlineLevel="0" collapsed="false">
      <c r="A10" s="216"/>
      <c r="B10" s="53" t="s">
        <v>25</v>
      </c>
      <c r="C10" s="54"/>
      <c r="D10" s="55"/>
      <c r="E10" s="423"/>
      <c r="F10" s="57" t="s">
        <v>26</v>
      </c>
      <c r="G10" s="58" t="s">
        <v>27</v>
      </c>
      <c r="H10" s="217" t="s">
        <v>28</v>
      </c>
      <c r="I10" s="50"/>
      <c r="J10" s="60"/>
      <c r="K10" s="42"/>
    </row>
    <row r="11" customFormat="false" ht="12.75" hidden="false" customHeight="false" outlineLevel="0" collapsed="false">
      <c r="A11" s="218"/>
      <c r="B11" s="62"/>
      <c r="C11" s="63"/>
      <c r="D11" s="64"/>
      <c r="E11" s="424"/>
      <c r="F11" s="66"/>
      <c r="G11" s="67"/>
      <c r="H11" s="219"/>
      <c r="I11" s="69"/>
      <c r="J11" s="70"/>
      <c r="K11" s="71"/>
    </row>
    <row r="12" s="84" customFormat="true" ht="13.5" hidden="false" customHeight="false" outlineLevel="0" collapsed="false">
      <c r="A12" s="220" t="s">
        <v>30</v>
      </c>
      <c r="B12" s="221"/>
      <c r="C12" s="221" t="s">
        <v>842</v>
      </c>
      <c r="D12" s="207"/>
      <c r="E12" s="425"/>
      <c r="F12" s="223"/>
      <c r="G12" s="224"/>
      <c r="H12" s="225"/>
      <c r="I12" s="226"/>
      <c r="J12" s="227"/>
      <c r="K12" s="228"/>
    </row>
    <row r="13" s="19" customFormat="true" ht="12.75" hidden="false" customHeight="false" outlineLevel="0" collapsed="false">
      <c r="A13" s="229"/>
      <c r="B13" s="230"/>
      <c r="C13" s="231"/>
      <c r="D13" s="232"/>
      <c r="E13" s="426"/>
      <c r="F13" s="234"/>
      <c r="G13" s="235"/>
      <c r="H13" s="236"/>
      <c r="I13" s="226"/>
    </row>
    <row r="14" s="19" customFormat="true" ht="12.75" hidden="false" customHeight="false" outlineLevel="0" collapsed="false">
      <c r="A14" s="237" t="s">
        <v>843</v>
      </c>
      <c r="B14" s="11"/>
      <c r="C14" s="12" t="s">
        <v>31</v>
      </c>
      <c r="D14" s="238"/>
      <c r="E14" s="427"/>
      <c r="F14" s="240"/>
      <c r="G14" s="241"/>
      <c r="H14" s="242"/>
      <c r="I14" s="226"/>
      <c r="J14" s="85"/>
      <c r="K14" s="28"/>
    </row>
    <row r="15" s="19" customFormat="true" ht="12.75" hidden="false" customHeight="false" outlineLevel="0" collapsed="false">
      <c r="A15" s="243" t="s">
        <v>844</v>
      </c>
      <c r="B15" s="244"/>
      <c r="C15" s="245" t="s">
        <v>945</v>
      </c>
      <c r="D15" s="244"/>
      <c r="E15" s="428"/>
      <c r="F15" s="247"/>
      <c r="G15" s="248"/>
      <c r="H15" s="249"/>
      <c r="I15" s="226"/>
    </row>
    <row r="16" s="19" customFormat="true" ht="12.75" hidden="false" customHeight="false" outlineLevel="0" collapsed="false">
      <c r="A16" s="429" t="n">
        <v>552</v>
      </c>
      <c r="B16" s="430"/>
      <c r="C16" s="431" t="s">
        <v>946</v>
      </c>
      <c r="D16" s="432" t="s">
        <v>42</v>
      </c>
      <c r="E16" s="433" t="n">
        <v>6833</v>
      </c>
      <c r="F16" s="434"/>
      <c r="G16" s="435"/>
      <c r="H16" s="436"/>
      <c r="I16" s="226"/>
    </row>
    <row r="17" customFormat="false" ht="12.75" hidden="false" customHeight="false" outlineLevel="0" collapsed="false">
      <c r="A17" s="250" t="n">
        <v>727</v>
      </c>
      <c r="B17" s="251"/>
      <c r="C17" s="437" t="s">
        <v>191</v>
      </c>
      <c r="D17" s="253" t="s">
        <v>35</v>
      </c>
      <c r="E17" s="99" t="n">
        <v>13</v>
      </c>
      <c r="F17" s="254"/>
      <c r="G17" s="435"/>
      <c r="H17" s="255"/>
      <c r="I17" s="258"/>
    </row>
    <row r="18" customFormat="false" ht="12.75" hidden="false" customHeight="false" outlineLevel="0" collapsed="false">
      <c r="A18" s="250" t="n">
        <v>728</v>
      </c>
      <c r="B18" s="251"/>
      <c r="C18" s="437" t="s">
        <v>192</v>
      </c>
      <c r="D18" s="253" t="s">
        <v>35</v>
      </c>
      <c r="E18" s="99" t="n">
        <v>14</v>
      </c>
      <c r="F18" s="254"/>
      <c r="G18" s="435"/>
      <c r="H18" s="255"/>
      <c r="I18" s="258"/>
    </row>
    <row r="19" customFormat="false" ht="16.5" hidden="false" customHeight="true" outlineLevel="0" collapsed="false">
      <c r="A19" s="250" t="n">
        <v>612</v>
      </c>
      <c r="B19" s="96"/>
      <c r="C19" s="106" t="s">
        <v>45</v>
      </c>
      <c r="D19" s="98" t="s">
        <v>46</v>
      </c>
      <c r="E19" s="173" t="n">
        <v>28.8</v>
      </c>
      <c r="F19" s="438"/>
      <c r="G19" s="439"/>
      <c r="H19" s="255"/>
      <c r="I19" s="258"/>
    </row>
    <row r="20" customFormat="false" ht="12.75" hidden="false" customHeight="false" outlineLevel="0" collapsed="false">
      <c r="A20" s="250" t="n">
        <v>731</v>
      </c>
      <c r="B20" s="96"/>
      <c r="C20" s="106" t="s">
        <v>126</v>
      </c>
      <c r="D20" s="98" t="s">
        <v>39</v>
      </c>
      <c r="E20" s="99" t="n">
        <v>80</v>
      </c>
      <c r="F20" s="100"/>
      <c r="G20" s="179"/>
      <c r="H20" s="255"/>
      <c r="I20" s="258"/>
    </row>
    <row r="21" customFormat="false" ht="12.75" hidden="false" customHeight="false" outlineLevel="0" collapsed="false">
      <c r="A21" s="250" t="n">
        <v>729</v>
      </c>
      <c r="B21" s="96"/>
      <c r="C21" s="106" t="s">
        <v>38</v>
      </c>
      <c r="D21" s="98" t="s">
        <v>39</v>
      </c>
      <c r="E21" s="99" t="n">
        <v>300</v>
      </c>
      <c r="F21" s="100"/>
      <c r="G21" s="179"/>
      <c r="H21" s="255"/>
      <c r="I21" s="258"/>
    </row>
    <row r="22" s="19" customFormat="true" ht="25.5" hidden="false" customHeight="false" outlineLevel="0" collapsed="false">
      <c r="A22" s="250" t="n">
        <v>719</v>
      </c>
      <c r="B22" s="96"/>
      <c r="C22" s="106" t="s">
        <v>947</v>
      </c>
      <c r="D22" s="98" t="s">
        <v>117</v>
      </c>
      <c r="E22" s="99" t="n">
        <v>61</v>
      </c>
      <c r="F22" s="100"/>
      <c r="G22" s="179"/>
      <c r="H22" s="255"/>
      <c r="I22" s="258"/>
    </row>
    <row r="23" s="19" customFormat="true" ht="12.75" hidden="false" customHeight="false" outlineLevel="0" collapsed="false">
      <c r="A23" s="250" t="n">
        <v>583</v>
      </c>
      <c r="B23" s="96"/>
      <c r="C23" s="97" t="s">
        <v>95</v>
      </c>
      <c r="D23" s="440" t="s">
        <v>35</v>
      </c>
      <c r="E23" s="173" t="n">
        <v>3</v>
      </c>
      <c r="F23" s="438"/>
      <c r="G23" s="179"/>
      <c r="H23" s="255"/>
      <c r="I23" s="258"/>
    </row>
    <row r="24" customFormat="false" ht="12.75" hidden="false" customHeight="false" outlineLevel="0" collapsed="false">
      <c r="A24" s="250" t="n">
        <v>616</v>
      </c>
      <c r="B24" s="96"/>
      <c r="C24" s="106" t="s">
        <v>112</v>
      </c>
      <c r="D24" s="98" t="s">
        <v>46</v>
      </c>
      <c r="E24" s="173" t="n">
        <v>28.8</v>
      </c>
      <c r="F24" s="438"/>
      <c r="G24" s="179"/>
      <c r="H24" s="255"/>
      <c r="I24" s="258"/>
    </row>
    <row r="25" s="19" customFormat="true" ht="12.75" hidden="false" customHeight="false" outlineLevel="0" collapsed="false">
      <c r="A25" s="250" t="n">
        <v>615</v>
      </c>
      <c r="B25" s="96"/>
      <c r="C25" s="106" t="s">
        <v>87</v>
      </c>
      <c r="D25" s="98" t="s">
        <v>46</v>
      </c>
      <c r="E25" s="173" t="n">
        <v>31.22</v>
      </c>
      <c r="F25" s="438"/>
      <c r="G25" s="179"/>
      <c r="H25" s="255"/>
      <c r="I25" s="258"/>
    </row>
    <row r="26" customFormat="false" ht="12.75" hidden="false" customHeight="false" outlineLevel="0" collapsed="false">
      <c r="A26" s="250" t="n">
        <v>725</v>
      </c>
      <c r="B26" s="96"/>
      <c r="C26" s="106" t="s">
        <v>194</v>
      </c>
      <c r="D26" s="98" t="s">
        <v>35</v>
      </c>
      <c r="E26" s="99" t="n">
        <v>2</v>
      </c>
      <c r="F26" s="100"/>
      <c r="G26" s="179"/>
      <c r="H26" s="255"/>
      <c r="I26" s="258"/>
    </row>
    <row r="27" customFormat="false" ht="25.5" hidden="false" customHeight="false" outlineLevel="0" collapsed="false">
      <c r="A27" s="250" t="n">
        <v>587</v>
      </c>
      <c r="B27" s="96"/>
      <c r="C27" s="97" t="s">
        <v>57</v>
      </c>
      <c r="D27" s="440" t="s">
        <v>35</v>
      </c>
      <c r="E27" s="173" t="n">
        <v>15</v>
      </c>
      <c r="F27" s="438"/>
      <c r="G27" s="179"/>
      <c r="H27" s="255"/>
      <c r="I27" s="258"/>
    </row>
    <row r="28" s="19" customFormat="true" ht="25.5" hidden="false" customHeight="false" outlineLevel="0" collapsed="false">
      <c r="A28" s="250" t="n">
        <v>592</v>
      </c>
      <c r="B28" s="96"/>
      <c r="C28" s="106" t="s">
        <v>846</v>
      </c>
      <c r="D28" s="98" t="s">
        <v>35</v>
      </c>
      <c r="E28" s="99" t="n">
        <v>4</v>
      </c>
      <c r="F28" s="100"/>
      <c r="G28" s="179"/>
      <c r="H28" s="255"/>
      <c r="I28" s="258"/>
    </row>
    <row r="29" s="19" customFormat="true" ht="12.75" hidden="false" customHeight="false" outlineLevel="0" collapsed="false">
      <c r="A29" s="250" t="n">
        <v>588</v>
      </c>
      <c r="B29" s="96"/>
      <c r="C29" s="106" t="s">
        <v>96</v>
      </c>
      <c r="D29" s="98" t="s">
        <v>35</v>
      </c>
      <c r="E29" s="99" t="n">
        <v>4</v>
      </c>
      <c r="F29" s="100"/>
      <c r="G29" s="179"/>
      <c r="H29" s="255"/>
      <c r="I29" s="258"/>
    </row>
    <row r="30" customFormat="false" ht="12.75" hidden="false" customHeight="false" outlineLevel="0" collapsed="false">
      <c r="A30" s="250"/>
      <c r="B30" s="96"/>
      <c r="C30" s="97" t="s">
        <v>948</v>
      </c>
      <c r="D30" s="440" t="s">
        <v>35</v>
      </c>
      <c r="E30" s="173" t="n">
        <v>1</v>
      </c>
      <c r="F30" s="438"/>
      <c r="G30" s="179"/>
      <c r="H30" s="255"/>
      <c r="I30" s="258"/>
    </row>
    <row r="31" customFormat="false" ht="12.75" hidden="false" customHeight="false" outlineLevel="0" collapsed="false">
      <c r="A31" s="250" t="n">
        <v>513</v>
      </c>
      <c r="B31" s="96" t="n">
        <v>9537</v>
      </c>
      <c r="C31" s="97" t="s">
        <v>120</v>
      </c>
      <c r="D31" s="440" t="s">
        <v>42</v>
      </c>
      <c r="E31" s="173" t="n">
        <v>285</v>
      </c>
      <c r="F31" s="438"/>
      <c r="G31" s="179"/>
      <c r="H31" s="255"/>
      <c r="I31" s="258"/>
    </row>
    <row r="32" customFormat="false" ht="12.75" hidden="false" customHeight="false" outlineLevel="0" collapsed="false">
      <c r="A32" s="250" t="n">
        <v>726</v>
      </c>
      <c r="B32" s="96" t="n">
        <v>11522</v>
      </c>
      <c r="C32" s="106" t="s">
        <v>187</v>
      </c>
      <c r="D32" s="98" t="s">
        <v>42</v>
      </c>
      <c r="E32" s="99" t="n">
        <v>80</v>
      </c>
      <c r="F32" s="100"/>
      <c r="G32" s="179"/>
      <c r="H32" s="255"/>
      <c r="I32" s="18"/>
    </row>
    <row r="33" customFormat="false" ht="12.75" hidden="false" customHeight="false" outlineLevel="0" collapsed="false">
      <c r="A33" s="250" t="n">
        <v>711</v>
      </c>
      <c r="B33" s="96" t="n">
        <v>13244</v>
      </c>
      <c r="C33" s="97" t="s">
        <v>90</v>
      </c>
      <c r="D33" s="440" t="s">
        <v>35</v>
      </c>
      <c r="E33" s="173" t="n">
        <v>40</v>
      </c>
      <c r="F33" s="438"/>
      <c r="G33" s="179"/>
      <c r="H33" s="255"/>
      <c r="I33" s="18"/>
    </row>
    <row r="34" customFormat="false" ht="12.75" hidden="false" customHeight="false" outlineLevel="0" collapsed="false">
      <c r="A34" s="250" t="n">
        <v>514</v>
      </c>
      <c r="B34" s="96" t="n">
        <v>23605</v>
      </c>
      <c r="C34" s="97" t="s">
        <v>190</v>
      </c>
      <c r="D34" s="98" t="s">
        <v>42</v>
      </c>
      <c r="E34" s="441" t="n">
        <v>20</v>
      </c>
      <c r="F34" s="100"/>
      <c r="G34" s="179"/>
      <c r="H34" s="255"/>
      <c r="I34" s="18"/>
    </row>
    <row r="35" customFormat="false" ht="12.75" hidden="false" customHeight="false" outlineLevel="0" collapsed="false">
      <c r="A35" s="250" t="n">
        <v>654</v>
      </c>
      <c r="B35" s="96" t="n">
        <v>23781</v>
      </c>
      <c r="C35" s="106" t="s">
        <v>64</v>
      </c>
      <c r="D35" s="98" t="s">
        <v>42</v>
      </c>
      <c r="E35" s="173" t="n">
        <v>316.55</v>
      </c>
      <c r="F35" s="438"/>
      <c r="G35" s="179"/>
      <c r="H35" s="255"/>
      <c r="I35" s="18"/>
    </row>
    <row r="36" customFormat="false" ht="12.75" hidden="false" customHeight="false" outlineLevel="0" collapsed="false">
      <c r="A36" s="250" t="n">
        <v>710</v>
      </c>
      <c r="B36" s="96"/>
      <c r="C36" s="97" t="s">
        <v>70</v>
      </c>
      <c r="D36" s="440" t="s">
        <v>35</v>
      </c>
      <c r="E36" s="173" t="n">
        <v>20</v>
      </c>
      <c r="F36" s="438"/>
      <c r="G36" s="179"/>
      <c r="H36" s="255"/>
      <c r="I36" s="18"/>
    </row>
    <row r="37" customFormat="false" ht="25.5" hidden="false" customHeight="false" outlineLevel="0" collapsed="false">
      <c r="A37" s="250" t="n">
        <v>507</v>
      </c>
      <c r="B37" s="96" t="s">
        <v>51</v>
      </c>
      <c r="C37" s="97" t="s">
        <v>52</v>
      </c>
      <c r="D37" s="98" t="s">
        <v>35</v>
      </c>
      <c r="E37" s="441" t="n">
        <v>20</v>
      </c>
      <c r="F37" s="100"/>
      <c r="G37" s="179"/>
      <c r="H37" s="255"/>
      <c r="I37" s="18"/>
    </row>
    <row r="38" customFormat="false" ht="12.75" hidden="false" customHeight="false" outlineLevel="0" collapsed="false">
      <c r="A38" s="250" t="n">
        <v>506</v>
      </c>
      <c r="B38" s="96" t="s">
        <v>203</v>
      </c>
      <c r="C38" s="97" t="s">
        <v>204</v>
      </c>
      <c r="D38" s="98" t="s">
        <v>35</v>
      </c>
      <c r="E38" s="441" t="n">
        <v>12</v>
      </c>
      <c r="F38" s="100"/>
      <c r="G38" s="179"/>
      <c r="H38" s="255"/>
      <c r="I38" s="18"/>
    </row>
    <row r="39" s="102" customFormat="true" ht="12.75" hidden="false" customHeight="false" outlineLevel="0" collapsed="false">
      <c r="A39" s="95"/>
      <c r="B39" s="96" t="s">
        <v>6</v>
      </c>
      <c r="C39" s="106" t="s">
        <v>197</v>
      </c>
      <c r="D39" s="98" t="s">
        <v>46</v>
      </c>
      <c r="E39" s="99" t="n">
        <v>869</v>
      </c>
      <c r="F39" s="100"/>
      <c r="G39" s="179"/>
      <c r="I39" s="105"/>
    </row>
    <row r="40" s="102" customFormat="true" ht="12.75" hidden="false" customHeight="false" outlineLevel="0" collapsed="false">
      <c r="A40" s="95"/>
      <c r="B40" s="96" t="s">
        <v>6</v>
      </c>
      <c r="C40" s="106" t="s">
        <v>198</v>
      </c>
      <c r="D40" s="98" t="s">
        <v>46</v>
      </c>
      <c r="E40" s="99" t="n">
        <f aca="false">'Escav 3'!F19</f>
        <v>3160</v>
      </c>
      <c r="F40" s="100"/>
      <c r="G40" s="179"/>
      <c r="H40" s="104"/>
      <c r="I40" s="105"/>
    </row>
    <row r="41" s="102" customFormat="true" ht="12.75" hidden="false" customHeight="false" outlineLevel="0" collapsed="false">
      <c r="A41" s="95"/>
      <c r="B41" s="96" t="s">
        <v>6</v>
      </c>
      <c r="C41" s="106" t="s">
        <v>199</v>
      </c>
      <c r="D41" s="98" t="s">
        <v>46</v>
      </c>
      <c r="E41" s="99" t="n">
        <f aca="false">'Escav 3'!F20</f>
        <v>351</v>
      </c>
      <c r="F41" s="99"/>
      <c r="G41" s="179"/>
      <c r="I41" s="105"/>
    </row>
    <row r="42" customFormat="false" ht="12.75" hidden="false" customHeight="false" outlineLevel="0" collapsed="false">
      <c r="A42" s="250" t="n">
        <v>614</v>
      </c>
      <c r="B42" s="96" t="s">
        <v>85</v>
      </c>
      <c r="C42" s="106" t="s">
        <v>86</v>
      </c>
      <c r="D42" s="98" t="s">
        <v>46</v>
      </c>
      <c r="E42" s="99" t="n">
        <v>3.233</v>
      </c>
      <c r="F42" s="100"/>
      <c r="G42" s="179"/>
      <c r="H42" s="255"/>
      <c r="I42" s="18"/>
    </row>
    <row r="43" s="19" customFormat="true" ht="25.5" hidden="false" customHeight="false" outlineLevel="0" collapsed="false">
      <c r="A43" s="250" t="n">
        <v>717</v>
      </c>
      <c r="B43" s="96" t="s">
        <v>118</v>
      </c>
      <c r="C43" s="106" t="s">
        <v>949</v>
      </c>
      <c r="D43" s="98" t="s">
        <v>117</v>
      </c>
      <c r="E43" s="99" t="n">
        <v>282</v>
      </c>
      <c r="F43" s="100"/>
      <c r="G43" s="179"/>
      <c r="H43" s="255"/>
      <c r="I43" s="18"/>
    </row>
    <row r="44" customFormat="false" ht="12.75" hidden="false" customHeight="false" outlineLevel="0" collapsed="false">
      <c r="A44" s="250" t="n">
        <v>512</v>
      </c>
      <c r="B44" s="96" t="s">
        <v>121</v>
      </c>
      <c r="C44" s="97" t="s">
        <v>122</v>
      </c>
      <c r="D44" s="440" t="s">
        <v>42</v>
      </c>
      <c r="E44" s="173" t="n">
        <v>285</v>
      </c>
      <c r="F44" s="438"/>
      <c r="G44" s="179"/>
      <c r="H44" s="255"/>
    </row>
    <row r="45" customFormat="false" ht="12.75" hidden="false" customHeight="false" outlineLevel="0" collapsed="false">
      <c r="A45" s="250" t="n">
        <v>724</v>
      </c>
      <c r="B45" s="96" t="s">
        <v>195</v>
      </c>
      <c r="C45" s="106" t="s">
        <v>196</v>
      </c>
      <c r="D45" s="98" t="s">
        <v>35</v>
      </c>
      <c r="E45" s="99" t="n">
        <v>2</v>
      </c>
      <c r="F45" s="100"/>
      <c r="G45" s="179"/>
      <c r="H45" s="255"/>
    </row>
    <row r="46" customFormat="false" ht="12.75" hidden="false" customHeight="false" outlineLevel="0" collapsed="false">
      <c r="A46" s="250" t="n">
        <v>663</v>
      </c>
      <c r="B46" s="96" t="s">
        <v>188</v>
      </c>
      <c r="C46" s="97" t="s">
        <v>189</v>
      </c>
      <c r="D46" s="440" t="s">
        <v>42</v>
      </c>
      <c r="E46" s="173" t="n">
        <v>21</v>
      </c>
      <c r="F46" s="438"/>
      <c r="G46" s="179"/>
      <c r="H46" s="255"/>
    </row>
    <row r="47" customFormat="false" ht="25.5" hidden="false" customHeight="false" outlineLevel="0" collapsed="false">
      <c r="A47" s="250" t="n">
        <v>508</v>
      </c>
      <c r="B47" s="96" t="s">
        <v>71</v>
      </c>
      <c r="C47" s="97" t="s">
        <v>72</v>
      </c>
      <c r="D47" s="98" t="s">
        <v>54</v>
      </c>
      <c r="E47" s="441" t="n">
        <v>30</v>
      </c>
      <c r="F47" s="100"/>
      <c r="G47" s="179"/>
      <c r="H47" s="255"/>
    </row>
    <row r="48" customFormat="false" ht="12.75" hidden="false" customHeight="false" outlineLevel="0" collapsed="false">
      <c r="A48" s="250" t="n">
        <v>563</v>
      </c>
      <c r="B48" s="96" t="s">
        <v>185</v>
      </c>
      <c r="C48" s="106" t="s">
        <v>186</v>
      </c>
      <c r="D48" s="98" t="s">
        <v>54</v>
      </c>
      <c r="E48" s="99" t="n">
        <v>1805</v>
      </c>
      <c r="F48" s="100"/>
      <c r="G48" s="179"/>
      <c r="H48" s="255"/>
    </row>
    <row r="49" customFormat="false" ht="12.75" hidden="false" customHeight="false" outlineLevel="0" collapsed="false">
      <c r="A49" s="250" t="n">
        <v>564</v>
      </c>
      <c r="B49" s="96" t="s">
        <v>181</v>
      </c>
      <c r="C49" s="106" t="s">
        <v>182</v>
      </c>
      <c r="D49" s="98" t="s">
        <v>54</v>
      </c>
      <c r="E49" s="99" t="n">
        <v>412</v>
      </c>
      <c r="F49" s="100"/>
      <c r="G49" s="179"/>
      <c r="H49" s="255"/>
    </row>
    <row r="50" customFormat="false" ht="12.75" hidden="false" customHeight="false" outlineLevel="0" collapsed="false">
      <c r="A50" s="250" t="n">
        <v>565</v>
      </c>
      <c r="B50" s="96" t="s">
        <v>183</v>
      </c>
      <c r="C50" s="106" t="s">
        <v>184</v>
      </c>
      <c r="D50" s="98" t="s">
        <v>54</v>
      </c>
      <c r="E50" s="99" t="n">
        <v>2608</v>
      </c>
      <c r="F50" s="100"/>
      <c r="G50" s="179"/>
      <c r="H50" s="255"/>
    </row>
    <row r="51" customFormat="false" ht="12.75" hidden="false" customHeight="false" outlineLevel="0" collapsed="false">
      <c r="A51" s="250" t="n">
        <v>609</v>
      </c>
      <c r="B51" s="96" t="s">
        <v>88</v>
      </c>
      <c r="C51" s="106" t="s">
        <v>89</v>
      </c>
      <c r="D51" s="98" t="s">
        <v>46</v>
      </c>
      <c r="E51" s="441" t="n">
        <v>10.8</v>
      </c>
      <c r="F51" s="100"/>
      <c r="G51" s="179"/>
      <c r="H51" s="255"/>
    </row>
    <row r="52" s="94" customFormat="true" ht="30.75" hidden="false" customHeight="true" outlineLevel="0" collapsed="false">
      <c r="A52" s="95"/>
      <c r="B52" s="96" t="s">
        <v>6</v>
      </c>
      <c r="C52" s="97" t="s">
        <v>100</v>
      </c>
      <c r="D52" s="107" t="s">
        <v>46</v>
      </c>
      <c r="E52" s="99" t="n">
        <f aca="false">'Escav 3'!E19</f>
        <v>2528</v>
      </c>
      <c r="F52" s="100"/>
      <c r="G52" s="179"/>
      <c r="H52" s="104"/>
      <c r="I52" s="105"/>
    </row>
    <row r="53" s="94" customFormat="true" ht="30.75" hidden="false" customHeight="true" outlineLevel="0" collapsed="false">
      <c r="A53" s="115" t="n">
        <v>65000169</v>
      </c>
      <c r="B53" s="115" t="s">
        <v>101</v>
      </c>
      <c r="C53" s="97" t="s">
        <v>102</v>
      </c>
      <c r="D53" s="107" t="s">
        <v>46</v>
      </c>
      <c r="E53" s="99" t="n">
        <f aca="false">'Escav 3'!E20</f>
        <v>281</v>
      </c>
      <c r="F53" s="100"/>
      <c r="G53" s="179"/>
      <c r="H53" s="442"/>
      <c r="I53" s="105"/>
    </row>
    <row r="54" s="94" customFormat="true" ht="25.5" hidden="false" customHeight="false" outlineLevel="0" collapsed="false">
      <c r="A54" s="95"/>
      <c r="B54" s="96" t="s">
        <v>6</v>
      </c>
      <c r="C54" s="97" t="s">
        <v>103</v>
      </c>
      <c r="D54" s="107" t="s">
        <v>46</v>
      </c>
      <c r="E54" s="99" t="n">
        <f aca="false">'Escav 3'!E17</f>
        <v>632</v>
      </c>
      <c r="F54" s="100"/>
      <c r="G54" s="179"/>
      <c r="H54" s="104"/>
      <c r="I54" s="105"/>
    </row>
    <row r="55" s="94" customFormat="true" ht="12.75" hidden="false" customHeight="false" outlineLevel="0" collapsed="false">
      <c r="A55" s="95"/>
      <c r="B55" s="96" t="s">
        <v>6</v>
      </c>
      <c r="C55" s="97" t="s">
        <v>104</v>
      </c>
      <c r="D55" s="107" t="s">
        <v>46</v>
      </c>
      <c r="E55" s="99" t="n">
        <f aca="false">'Escav 3'!E18</f>
        <v>70</v>
      </c>
      <c r="F55" s="100"/>
      <c r="G55" s="179"/>
      <c r="H55" s="104"/>
      <c r="I55" s="105"/>
    </row>
    <row r="56" s="84" customFormat="true" ht="25.5" hidden="false" customHeight="false" outlineLevel="0" collapsed="false">
      <c r="A56" s="115" t="n">
        <v>65000192</v>
      </c>
      <c r="B56" s="115" t="s">
        <v>101</v>
      </c>
      <c r="C56" s="106" t="s">
        <v>105</v>
      </c>
      <c r="D56" s="110" t="s">
        <v>106</v>
      </c>
      <c r="E56" s="117" t="n">
        <f aca="false">'Escav 3'!F20*'Escav 3'!F22</f>
        <v>1755</v>
      </c>
      <c r="F56" s="117"/>
      <c r="G56" s="179"/>
      <c r="H56" s="443"/>
      <c r="I56" s="444"/>
    </row>
    <row r="57" customFormat="false" ht="12.75" hidden="false" customHeight="false" outlineLevel="0" collapsed="false">
      <c r="A57" s="250" t="n">
        <v>611</v>
      </c>
      <c r="B57" s="96" t="s">
        <v>109</v>
      </c>
      <c r="C57" s="106" t="s">
        <v>110</v>
      </c>
      <c r="D57" s="98" t="s">
        <v>42</v>
      </c>
      <c r="E57" s="173" t="n">
        <v>224.36</v>
      </c>
      <c r="F57" s="438"/>
      <c r="G57" s="179"/>
      <c r="H57" s="255"/>
    </row>
    <row r="58" customFormat="false" ht="12.75" hidden="false" customHeight="false" outlineLevel="0" collapsed="false">
      <c r="A58" s="250" t="n">
        <v>610</v>
      </c>
      <c r="B58" s="96" t="s">
        <v>48</v>
      </c>
      <c r="C58" s="106" t="s">
        <v>49</v>
      </c>
      <c r="D58" s="98" t="s">
        <v>50</v>
      </c>
      <c r="E58" s="173" t="n">
        <v>3010.81</v>
      </c>
      <c r="F58" s="438"/>
      <c r="G58" s="179"/>
      <c r="H58" s="255"/>
    </row>
    <row r="59" customFormat="false" ht="12.75" hidden="false" customHeight="false" outlineLevel="0" collapsed="false">
      <c r="A59" s="250" t="n">
        <v>608</v>
      </c>
      <c r="B59" s="96" t="s">
        <v>114</v>
      </c>
      <c r="C59" s="106" t="s">
        <v>115</v>
      </c>
      <c r="D59" s="98" t="s">
        <v>42</v>
      </c>
      <c r="E59" s="173" t="n">
        <v>144</v>
      </c>
      <c r="F59" s="438"/>
      <c r="G59" s="179"/>
      <c r="H59" s="255"/>
    </row>
    <row r="60" customFormat="false" ht="12.75" hidden="false" customHeight="false" outlineLevel="0" collapsed="false">
      <c r="A60" s="250" t="n">
        <v>555</v>
      </c>
      <c r="B60" s="96" t="s">
        <v>68</v>
      </c>
      <c r="C60" s="97" t="s">
        <v>94</v>
      </c>
      <c r="D60" s="440" t="s">
        <v>54</v>
      </c>
      <c r="E60" s="173" t="n">
        <v>5433</v>
      </c>
      <c r="F60" s="438"/>
      <c r="G60" s="179"/>
      <c r="H60" s="255"/>
    </row>
    <row r="61" s="276" customFormat="true" ht="12.75" hidden="false" customHeight="false" outlineLevel="0" collapsed="false">
      <c r="A61" s="250" t="n">
        <v>556</v>
      </c>
      <c r="B61" s="96" t="s">
        <v>68</v>
      </c>
      <c r="C61" s="106" t="s">
        <v>91</v>
      </c>
      <c r="D61" s="98" t="s">
        <v>54</v>
      </c>
      <c r="E61" s="99" t="n">
        <v>936</v>
      </c>
      <c r="F61" s="100"/>
      <c r="G61" s="179"/>
      <c r="H61" s="255"/>
      <c r="I61" s="445"/>
    </row>
    <row r="62" customFormat="false" ht="12.75" hidden="false" customHeight="false" outlineLevel="0" collapsed="false">
      <c r="A62" s="250" t="n">
        <v>519</v>
      </c>
      <c r="B62" s="96" t="s">
        <v>43</v>
      </c>
      <c r="C62" s="97" t="s">
        <v>123</v>
      </c>
      <c r="D62" s="440" t="s">
        <v>54</v>
      </c>
      <c r="E62" s="173" t="n">
        <v>6369</v>
      </c>
      <c r="F62" s="438"/>
      <c r="G62" s="179"/>
      <c r="H62" s="255"/>
      <c r="I62" s="226"/>
    </row>
    <row r="63" s="19" customFormat="true" ht="12.75" hidden="false" customHeight="false" outlineLevel="0" collapsed="false">
      <c r="A63" s="250" t="n">
        <v>520</v>
      </c>
      <c r="B63" s="96" t="s">
        <v>43</v>
      </c>
      <c r="C63" s="97" t="s">
        <v>53</v>
      </c>
      <c r="D63" s="440" t="s">
        <v>54</v>
      </c>
      <c r="E63" s="173" t="n">
        <v>6369</v>
      </c>
      <c r="F63" s="438"/>
      <c r="G63" s="179"/>
      <c r="H63" s="255"/>
      <c r="I63" s="256"/>
      <c r="J63" s="28"/>
      <c r="K63" s="271"/>
      <c r="M63" s="28"/>
    </row>
    <row r="64" s="19" customFormat="true" ht="12.75" hidden="false" customHeight="false" outlineLevel="0" collapsed="false">
      <c r="A64" s="250" t="n">
        <v>571</v>
      </c>
      <c r="B64" s="96" t="s">
        <v>43</v>
      </c>
      <c r="C64" s="97" t="s">
        <v>950</v>
      </c>
      <c r="D64" s="440" t="s">
        <v>35</v>
      </c>
      <c r="E64" s="173" t="n">
        <v>1020</v>
      </c>
      <c r="F64" s="438"/>
      <c r="G64" s="179"/>
      <c r="H64" s="255"/>
      <c r="I64" s="256"/>
      <c r="J64" s="28"/>
      <c r="K64" s="271"/>
      <c r="M64" s="28"/>
    </row>
    <row r="65" customFormat="false" ht="12.75" hidden="false" customHeight="false" outlineLevel="0" collapsed="false">
      <c r="A65" s="250" t="n">
        <v>573</v>
      </c>
      <c r="B65" s="96" t="s">
        <v>43</v>
      </c>
      <c r="C65" s="106" t="s">
        <v>179</v>
      </c>
      <c r="D65" s="98" t="s">
        <v>35</v>
      </c>
      <c r="E65" s="99" t="n">
        <v>524</v>
      </c>
      <c r="F65" s="100"/>
      <c r="G65" s="179"/>
      <c r="H65" s="255"/>
    </row>
    <row r="66" s="19" customFormat="true" ht="12.75" hidden="false" customHeight="false" outlineLevel="0" collapsed="false">
      <c r="A66" s="250" t="n">
        <v>546</v>
      </c>
      <c r="B66" s="96" t="s">
        <v>43</v>
      </c>
      <c r="C66" s="106" t="s">
        <v>44</v>
      </c>
      <c r="D66" s="98" t="s">
        <v>42</v>
      </c>
      <c r="E66" s="173" t="n">
        <v>70.72</v>
      </c>
      <c r="F66" s="438"/>
      <c r="G66" s="179"/>
      <c r="H66" s="255"/>
      <c r="I66" s="256"/>
      <c r="J66" s="28"/>
      <c r="K66" s="271"/>
      <c r="M66" s="28"/>
    </row>
    <row r="67" s="19" customFormat="true" ht="12.75" hidden="false" customHeight="false" outlineLevel="0" collapsed="false">
      <c r="A67" s="250" t="n">
        <v>702</v>
      </c>
      <c r="B67" s="96" t="s">
        <v>43</v>
      </c>
      <c r="C67" s="97" t="s">
        <v>951</v>
      </c>
      <c r="D67" s="440" t="s">
        <v>54</v>
      </c>
      <c r="E67" s="173" t="n">
        <v>28</v>
      </c>
      <c r="F67" s="438"/>
      <c r="G67" s="179"/>
      <c r="H67" s="255"/>
      <c r="I67" s="256"/>
      <c r="J67" s="28"/>
      <c r="K67" s="271"/>
      <c r="M67" s="28"/>
    </row>
    <row r="68" s="19" customFormat="true" ht="12.75" hidden="false" customHeight="false" outlineLevel="0" collapsed="false">
      <c r="A68" s="250" t="n">
        <v>704</v>
      </c>
      <c r="B68" s="96" t="s">
        <v>43</v>
      </c>
      <c r="C68" s="106" t="s">
        <v>98</v>
      </c>
      <c r="D68" s="98" t="s">
        <v>54</v>
      </c>
      <c r="E68" s="99" t="n">
        <v>100</v>
      </c>
      <c r="F68" s="100"/>
      <c r="G68" s="179"/>
      <c r="H68" s="255"/>
      <c r="I68" s="256"/>
      <c r="J68" s="28"/>
      <c r="K68" s="271"/>
      <c r="M68" s="28"/>
    </row>
    <row r="69" s="19" customFormat="true" ht="12.75" hidden="false" customHeight="false" outlineLevel="0" collapsed="false">
      <c r="A69" s="250" t="n">
        <v>509</v>
      </c>
      <c r="B69" s="96"/>
      <c r="C69" s="97" t="s">
        <v>193</v>
      </c>
      <c r="D69" s="98" t="s">
        <v>35</v>
      </c>
      <c r="E69" s="441" t="n">
        <v>1</v>
      </c>
      <c r="F69" s="100"/>
      <c r="G69" s="179"/>
      <c r="H69" s="255"/>
      <c r="I69" s="256"/>
      <c r="J69" s="28"/>
      <c r="K69" s="271"/>
      <c r="M69" s="28"/>
    </row>
    <row r="70" customFormat="false" ht="25.5" hidden="false" customHeight="false" outlineLevel="0" collapsed="false">
      <c r="A70" s="250" t="n">
        <v>576</v>
      </c>
      <c r="B70" s="96"/>
      <c r="C70" s="97" t="s">
        <v>952</v>
      </c>
      <c r="D70" s="440" t="s">
        <v>35</v>
      </c>
      <c r="E70" s="173" t="n">
        <v>1</v>
      </c>
      <c r="F70" s="438"/>
      <c r="G70" s="179"/>
      <c r="H70" s="255"/>
    </row>
    <row r="71" customFormat="false" ht="25.5" hidden="false" customHeight="false" outlineLevel="0" collapsed="false">
      <c r="A71" s="250" t="n">
        <v>576</v>
      </c>
      <c r="B71" s="96"/>
      <c r="C71" s="106" t="s">
        <v>953</v>
      </c>
      <c r="D71" s="98" t="s">
        <v>35</v>
      </c>
      <c r="E71" s="441" t="n">
        <v>1</v>
      </c>
      <c r="F71" s="438"/>
      <c r="G71" s="179"/>
      <c r="H71" s="255"/>
    </row>
    <row r="72" s="19" customFormat="true" ht="12.75" hidden="false" customHeight="false" outlineLevel="0" collapsed="false">
      <c r="A72" s="250" t="n">
        <v>510</v>
      </c>
      <c r="B72" s="96"/>
      <c r="C72" s="97" t="s">
        <v>954</v>
      </c>
      <c r="D72" s="98" t="s">
        <v>35</v>
      </c>
      <c r="E72" s="441" t="n">
        <v>4</v>
      </c>
      <c r="F72" s="100"/>
      <c r="G72" s="179"/>
      <c r="H72" s="255"/>
      <c r="I72" s="226"/>
    </row>
    <row r="73" s="19" customFormat="true" ht="12.75" hidden="false" customHeight="false" outlineLevel="0" collapsed="false">
      <c r="A73" s="250" t="n">
        <v>515</v>
      </c>
      <c r="B73" s="96"/>
      <c r="C73" s="97" t="s">
        <v>125</v>
      </c>
      <c r="D73" s="98" t="s">
        <v>37</v>
      </c>
      <c r="E73" s="441" t="n">
        <v>4</v>
      </c>
      <c r="F73" s="100"/>
      <c r="G73" s="179"/>
      <c r="H73" s="255"/>
      <c r="I73" s="226"/>
    </row>
    <row r="74" s="19" customFormat="true" ht="12.75" hidden="false" customHeight="false" outlineLevel="0" collapsed="false">
      <c r="A74" s="250" t="n">
        <v>516</v>
      </c>
      <c r="B74" s="96"/>
      <c r="C74" s="97" t="s">
        <v>36</v>
      </c>
      <c r="D74" s="98" t="s">
        <v>37</v>
      </c>
      <c r="E74" s="441" t="n">
        <v>4</v>
      </c>
      <c r="F74" s="100"/>
      <c r="G74" s="179"/>
      <c r="H74" s="255"/>
      <c r="I74" s="258"/>
    </row>
    <row r="75" customFormat="false" ht="25.5" hidden="false" customHeight="false" outlineLevel="0" collapsed="false">
      <c r="A75" s="250" t="n">
        <v>578</v>
      </c>
      <c r="B75" s="96"/>
      <c r="C75" s="106" t="s">
        <v>955</v>
      </c>
      <c r="D75" s="98" t="s">
        <v>35</v>
      </c>
      <c r="E75" s="441" t="n">
        <v>1</v>
      </c>
      <c r="F75" s="438"/>
      <c r="G75" s="179"/>
      <c r="H75" s="255"/>
      <c r="I75" s="258"/>
    </row>
    <row r="76" customFormat="false" ht="25.5" hidden="false" customHeight="false" outlineLevel="0" collapsed="false">
      <c r="A76" s="250" t="n">
        <v>576</v>
      </c>
      <c r="B76" s="96"/>
      <c r="C76" s="97" t="s">
        <v>956</v>
      </c>
      <c r="D76" s="440" t="s">
        <v>35</v>
      </c>
      <c r="E76" s="173" t="n">
        <v>1</v>
      </c>
      <c r="F76" s="438"/>
      <c r="G76" s="179"/>
      <c r="H76" s="255"/>
      <c r="I76" s="258"/>
    </row>
    <row r="77" customFormat="false" ht="12.75" hidden="false" customHeight="false" outlineLevel="0" collapsed="false">
      <c r="A77" s="250" t="n">
        <v>505</v>
      </c>
      <c r="B77" s="96"/>
      <c r="C77" s="97" t="s">
        <v>111</v>
      </c>
      <c r="D77" s="98" t="s">
        <v>35</v>
      </c>
      <c r="E77" s="441" t="n">
        <v>1</v>
      </c>
      <c r="F77" s="100"/>
      <c r="G77" s="179"/>
      <c r="H77" s="255"/>
      <c r="I77" s="258"/>
    </row>
    <row r="78" s="19" customFormat="true" ht="12.75" hidden="false" customHeight="false" outlineLevel="0" collapsed="false">
      <c r="A78" s="250" t="n">
        <v>576</v>
      </c>
      <c r="B78" s="96"/>
      <c r="C78" s="97" t="s">
        <v>957</v>
      </c>
      <c r="D78" s="440" t="s">
        <v>35</v>
      </c>
      <c r="E78" s="173" t="n">
        <v>1</v>
      </c>
      <c r="F78" s="438"/>
      <c r="G78" s="179"/>
      <c r="H78" s="255"/>
      <c r="I78" s="258" t="n">
        <v>2921.164</v>
      </c>
      <c r="J78" s="446" t="n">
        <f aca="false">0.5*I78</f>
        <v>1460.582</v>
      </c>
    </row>
    <row r="79" customFormat="false" ht="25.5" hidden="false" customHeight="false" outlineLevel="0" collapsed="false">
      <c r="A79" s="250" t="n">
        <v>578</v>
      </c>
      <c r="B79" s="96"/>
      <c r="C79" s="106" t="s">
        <v>958</v>
      </c>
      <c r="D79" s="98" t="s">
        <v>35</v>
      </c>
      <c r="E79" s="441" t="n">
        <v>1</v>
      </c>
      <c r="F79" s="438"/>
      <c r="G79" s="179"/>
      <c r="H79" s="255"/>
      <c r="I79" s="258" t="n">
        <v>3584</v>
      </c>
      <c r="J79" s="446" t="n">
        <f aca="false">0.5*I79</f>
        <v>1792</v>
      </c>
    </row>
    <row r="80" customFormat="false" ht="25.5" hidden="false" customHeight="false" outlineLevel="0" collapsed="false">
      <c r="A80" s="250" t="n">
        <v>577</v>
      </c>
      <c r="B80" s="96"/>
      <c r="C80" s="97" t="s">
        <v>959</v>
      </c>
      <c r="D80" s="440" t="s">
        <v>35</v>
      </c>
      <c r="E80" s="173" t="n">
        <v>1</v>
      </c>
      <c r="F80" s="438"/>
      <c r="G80" s="179"/>
      <c r="H80" s="255"/>
      <c r="I80" s="258" t="n">
        <v>4096</v>
      </c>
      <c r="J80" s="446" t="n">
        <f aca="false">0.5*I80</f>
        <v>2048</v>
      </c>
    </row>
    <row r="81" customFormat="false" ht="25.5" hidden="false" customHeight="false" outlineLevel="0" collapsed="false">
      <c r="A81" s="250" t="n">
        <v>576</v>
      </c>
      <c r="B81" s="96"/>
      <c r="C81" s="106" t="s">
        <v>960</v>
      </c>
      <c r="D81" s="98" t="s">
        <v>35</v>
      </c>
      <c r="E81" s="173" t="n">
        <v>1</v>
      </c>
      <c r="F81" s="438"/>
      <c r="G81" s="179"/>
      <c r="H81" s="255"/>
      <c r="I81" s="258" t="n">
        <v>4913.2</v>
      </c>
      <c r="J81" s="446" t="n">
        <f aca="false">0.5*I81</f>
        <v>2456.6</v>
      </c>
    </row>
    <row r="82" customFormat="false" ht="25.5" hidden="false" customHeight="false" outlineLevel="0" collapsed="false">
      <c r="A82" s="250" t="n">
        <v>576</v>
      </c>
      <c r="B82" s="96"/>
      <c r="C82" s="106" t="s">
        <v>961</v>
      </c>
      <c r="D82" s="98" t="s">
        <v>35</v>
      </c>
      <c r="E82" s="173" t="n">
        <v>1</v>
      </c>
      <c r="F82" s="438"/>
      <c r="G82" s="179"/>
      <c r="H82" s="255"/>
      <c r="I82" s="258" t="n">
        <v>6179.096</v>
      </c>
      <c r="J82" s="446" t="n">
        <f aca="false">0.5*I82</f>
        <v>3089.548</v>
      </c>
    </row>
    <row r="83" customFormat="false" ht="25.5" hidden="false" customHeight="false" outlineLevel="0" collapsed="false">
      <c r="A83" s="250" t="n">
        <v>576</v>
      </c>
      <c r="B83" s="96"/>
      <c r="C83" s="106" t="s">
        <v>962</v>
      </c>
      <c r="D83" s="98" t="s">
        <v>35</v>
      </c>
      <c r="E83" s="441" t="n">
        <v>1</v>
      </c>
      <c r="F83" s="438"/>
      <c r="G83" s="179"/>
      <c r="H83" s="255"/>
      <c r="I83" s="258" t="n">
        <v>8304.976</v>
      </c>
      <c r="J83" s="446" t="n">
        <f aca="false">0.5*I83</f>
        <v>4152.488</v>
      </c>
    </row>
    <row r="84" customFormat="false" ht="25.5" hidden="false" customHeight="false" outlineLevel="0" collapsed="false">
      <c r="A84" s="250" t="n">
        <v>576</v>
      </c>
      <c r="B84" s="96"/>
      <c r="C84" s="106" t="s">
        <v>963</v>
      </c>
      <c r="D84" s="98" t="s">
        <v>35</v>
      </c>
      <c r="E84" s="173" t="n">
        <v>1</v>
      </c>
      <c r="F84" s="438"/>
      <c r="G84" s="179"/>
      <c r="H84" s="255"/>
      <c r="I84" s="258" t="n">
        <v>11472.328</v>
      </c>
      <c r="J84" s="446" t="n">
        <f aca="false">0.5*I84</f>
        <v>5736.164</v>
      </c>
    </row>
    <row r="85" customFormat="false" ht="12.75" hidden="false" customHeight="false" outlineLevel="0" collapsed="false">
      <c r="A85" s="250" t="n">
        <v>578</v>
      </c>
      <c r="B85" s="96"/>
      <c r="C85" s="106" t="s">
        <v>964</v>
      </c>
      <c r="D85" s="98" t="s">
        <v>35</v>
      </c>
      <c r="E85" s="173" t="n">
        <v>1</v>
      </c>
      <c r="F85" s="438"/>
      <c r="G85" s="179"/>
      <c r="H85" s="255"/>
      <c r="I85" s="258" t="n">
        <v>32887.712</v>
      </c>
      <c r="J85" s="446" t="n">
        <f aca="false">0.5*I85</f>
        <v>16443.856</v>
      </c>
    </row>
    <row r="86" customFormat="false" ht="12.75" hidden="false" customHeight="false" outlineLevel="0" collapsed="false">
      <c r="A86" s="250" t="n">
        <v>578</v>
      </c>
      <c r="B86" s="96"/>
      <c r="C86" s="106" t="s">
        <v>965</v>
      </c>
      <c r="D86" s="98" t="s">
        <v>35</v>
      </c>
      <c r="E86" s="173" t="n">
        <v>1</v>
      </c>
      <c r="F86" s="438"/>
      <c r="G86" s="179"/>
      <c r="H86" s="255"/>
      <c r="I86" s="258" t="n">
        <v>33607.744</v>
      </c>
      <c r="J86" s="446" t="n">
        <f aca="false">0.5*I86</f>
        <v>16803.872</v>
      </c>
    </row>
    <row r="87" customFormat="false" ht="12.75" hidden="false" customHeight="false" outlineLevel="0" collapsed="false">
      <c r="A87" s="250" t="n">
        <v>576</v>
      </c>
      <c r="B87" s="96"/>
      <c r="C87" s="106" t="s">
        <v>865</v>
      </c>
      <c r="D87" s="98" t="s">
        <v>35</v>
      </c>
      <c r="E87" s="99" t="n">
        <v>1</v>
      </c>
      <c r="F87" s="99"/>
      <c r="G87" s="179"/>
      <c r="H87" s="255"/>
      <c r="I87" s="258" t="n">
        <v>47464.856</v>
      </c>
      <c r="J87" s="446" t="n">
        <f aca="false">0.5*I87</f>
        <v>23732.428</v>
      </c>
    </row>
    <row r="88" customFormat="false" ht="25.5" hidden="false" customHeight="false" outlineLevel="0" collapsed="false">
      <c r="A88" s="250" t="n">
        <v>578</v>
      </c>
      <c r="B88" s="96"/>
      <c r="C88" s="106" t="s">
        <v>966</v>
      </c>
      <c r="D88" s="98" t="s">
        <v>35</v>
      </c>
      <c r="E88" s="173" t="n">
        <v>1</v>
      </c>
      <c r="F88" s="438"/>
      <c r="G88" s="179"/>
      <c r="H88" s="255"/>
      <c r="I88" s="258" t="n">
        <v>67911.712</v>
      </c>
      <c r="J88" s="446" t="n">
        <f aca="false">0.5*I88</f>
        <v>33955.856</v>
      </c>
    </row>
    <row r="89" customFormat="false" ht="12.75" hidden="false" customHeight="false" outlineLevel="0" collapsed="false">
      <c r="A89" s="250"/>
      <c r="B89" s="98"/>
      <c r="C89" s="106" t="s">
        <v>847</v>
      </c>
      <c r="D89" s="98" t="s">
        <v>35</v>
      </c>
      <c r="E89" s="99" t="n">
        <v>2</v>
      </c>
      <c r="F89" s="114"/>
      <c r="G89" s="179"/>
      <c r="H89" s="255"/>
      <c r="I89" s="258"/>
    </row>
    <row r="90" customFormat="false" ht="25.5" hidden="false" customHeight="false" outlineLevel="0" collapsed="false">
      <c r="A90" s="250"/>
      <c r="B90" s="98"/>
      <c r="C90" s="106" t="s">
        <v>967</v>
      </c>
      <c r="D90" s="98" t="s">
        <v>35</v>
      </c>
      <c r="E90" s="441" t="n">
        <v>1</v>
      </c>
      <c r="F90" s="114"/>
      <c r="G90" s="179"/>
      <c r="H90" s="255"/>
      <c r="I90" s="258"/>
    </row>
    <row r="91" customFormat="false" ht="12.75" hidden="false" customHeight="false" outlineLevel="0" collapsed="false">
      <c r="A91" s="250"/>
      <c r="B91" s="98"/>
      <c r="C91" s="130" t="s">
        <v>968</v>
      </c>
      <c r="D91" s="98" t="s">
        <v>35</v>
      </c>
      <c r="E91" s="441" t="n">
        <v>1</v>
      </c>
      <c r="F91" s="114"/>
      <c r="G91" s="179"/>
      <c r="H91" s="255"/>
      <c r="I91" s="258"/>
    </row>
    <row r="92" customFormat="false" ht="12.75" hidden="false" customHeight="false" outlineLevel="0" collapsed="false">
      <c r="A92" s="259"/>
      <c r="B92" s="110"/>
      <c r="C92" s="106" t="s">
        <v>969</v>
      </c>
      <c r="D92" s="110" t="s">
        <v>78</v>
      </c>
      <c r="E92" s="447" t="n">
        <v>1</v>
      </c>
      <c r="F92" s="112"/>
      <c r="G92" s="179"/>
      <c r="H92" s="260"/>
      <c r="I92" s="258"/>
    </row>
    <row r="93" customFormat="false" ht="12.75" hidden="false" customHeight="false" outlineLevel="0" collapsed="false">
      <c r="A93" s="259"/>
      <c r="B93" s="110"/>
      <c r="C93" s="106"/>
      <c r="D93" s="110"/>
      <c r="E93" s="447"/>
      <c r="F93" s="112"/>
      <c r="G93" s="179"/>
      <c r="H93" s="260"/>
      <c r="I93" s="258"/>
    </row>
    <row r="94" customFormat="false" ht="12.75" hidden="false" customHeight="false" outlineLevel="0" collapsed="false">
      <c r="A94" s="259"/>
      <c r="B94" s="110"/>
      <c r="C94" s="152" t="s">
        <v>28</v>
      </c>
      <c r="D94" s="151"/>
      <c r="E94" s="448"/>
      <c r="F94" s="449"/>
      <c r="G94" s="450"/>
      <c r="H94" s="260"/>
      <c r="I94" s="258"/>
    </row>
    <row r="95" s="19" customFormat="true" ht="12.75" hidden="false" customHeight="false" outlineLevel="0" collapsed="false">
      <c r="A95" s="266"/>
      <c r="B95" s="123"/>
      <c r="C95" s="122"/>
      <c r="D95" s="98"/>
      <c r="E95" s="441"/>
      <c r="F95" s="147"/>
      <c r="G95" s="179"/>
      <c r="H95" s="451"/>
      <c r="I95" s="226"/>
      <c r="J95" s="265"/>
    </row>
    <row r="96" s="19" customFormat="true" ht="12.75" hidden="false" customHeight="false" outlineLevel="0" collapsed="false">
      <c r="A96" s="266" t="s">
        <v>970</v>
      </c>
      <c r="B96" s="123"/>
      <c r="C96" s="122" t="s">
        <v>971</v>
      </c>
      <c r="D96" s="123"/>
      <c r="E96" s="452"/>
      <c r="F96" s="125"/>
      <c r="G96" s="179"/>
      <c r="H96" s="453"/>
      <c r="I96" s="277"/>
      <c r="J96" s="271"/>
    </row>
    <row r="97" s="187" customFormat="true" ht="12.75" hidden="false" customHeight="false" outlineLevel="0" collapsed="false">
      <c r="A97" s="454" t="n">
        <v>3</v>
      </c>
      <c r="B97" s="130" t="n">
        <v>2333</v>
      </c>
      <c r="C97" s="106" t="s">
        <v>972</v>
      </c>
      <c r="D97" s="98" t="s">
        <v>209</v>
      </c>
      <c r="E97" s="440" t="n">
        <v>3</v>
      </c>
      <c r="F97" s="455"/>
      <c r="G97" s="179"/>
      <c r="H97" s="456"/>
      <c r="I97" s="277"/>
      <c r="J97" s="271"/>
      <c r="K97" s="19"/>
      <c r="L97" s="19"/>
      <c r="M97" s="19"/>
    </row>
    <row r="98" s="187" customFormat="true" ht="12.75" hidden="false" customHeight="false" outlineLevel="0" collapsed="false">
      <c r="A98" s="454" t="n">
        <v>5</v>
      </c>
      <c r="B98" s="130"/>
      <c r="C98" s="106" t="s">
        <v>210</v>
      </c>
      <c r="D98" s="98" t="s">
        <v>209</v>
      </c>
      <c r="E98" s="440" t="n">
        <v>4</v>
      </c>
      <c r="F98" s="455"/>
      <c r="G98" s="179"/>
      <c r="H98" s="456"/>
      <c r="I98" s="258"/>
      <c r="J98" s="265"/>
      <c r="K98" s="8"/>
      <c r="L98" s="8"/>
      <c r="M98" s="8"/>
    </row>
    <row r="99" s="187" customFormat="true" ht="12.75" hidden="false" customHeight="false" outlineLevel="0" collapsed="false">
      <c r="A99" s="454" t="n">
        <v>9</v>
      </c>
      <c r="B99" s="130"/>
      <c r="C99" s="106" t="s">
        <v>212</v>
      </c>
      <c r="D99" s="98" t="s">
        <v>209</v>
      </c>
      <c r="E99" s="440" t="n">
        <v>62</v>
      </c>
      <c r="F99" s="455"/>
      <c r="G99" s="179"/>
      <c r="H99" s="456"/>
      <c r="I99" s="258"/>
      <c r="J99" s="265"/>
      <c r="K99" s="8"/>
      <c r="L99" s="8"/>
      <c r="M99" s="8"/>
    </row>
    <row r="100" s="187" customFormat="true" ht="12.75" hidden="false" customHeight="false" outlineLevel="0" collapsed="false">
      <c r="A100" s="454" t="n">
        <v>10</v>
      </c>
      <c r="B100" s="130"/>
      <c r="C100" s="106" t="s">
        <v>213</v>
      </c>
      <c r="D100" s="98" t="s">
        <v>209</v>
      </c>
      <c r="E100" s="440" t="n">
        <v>41</v>
      </c>
      <c r="F100" s="455"/>
      <c r="G100" s="179"/>
      <c r="H100" s="456"/>
      <c r="I100" s="258"/>
      <c r="J100" s="279"/>
      <c r="K100" s="19"/>
      <c r="L100" s="19"/>
      <c r="M100" s="19"/>
    </row>
    <row r="101" s="187" customFormat="true" ht="12.75" hidden="false" customHeight="false" outlineLevel="0" collapsed="false">
      <c r="A101" s="454" t="n">
        <v>11</v>
      </c>
      <c r="B101" s="130"/>
      <c r="C101" s="106" t="s">
        <v>214</v>
      </c>
      <c r="D101" s="98" t="s">
        <v>209</v>
      </c>
      <c r="E101" s="440" t="n">
        <v>1</v>
      </c>
      <c r="F101" s="455"/>
      <c r="G101" s="179"/>
      <c r="H101" s="456"/>
      <c r="I101" s="270"/>
      <c r="J101" s="271"/>
      <c r="K101" s="84"/>
      <c r="L101" s="84"/>
      <c r="M101" s="84"/>
    </row>
    <row r="102" s="187" customFormat="true" ht="12.75" hidden="false" customHeight="false" outlineLevel="0" collapsed="false">
      <c r="A102" s="454" t="n">
        <v>17</v>
      </c>
      <c r="B102" s="130"/>
      <c r="C102" s="106" t="s">
        <v>871</v>
      </c>
      <c r="D102" s="98" t="s">
        <v>209</v>
      </c>
      <c r="E102" s="440" t="n">
        <v>2</v>
      </c>
      <c r="F102" s="455"/>
      <c r="G102" s="179"/>
      <c r="H102" s="456"/>
      <c r="I102" s="258"/>
      <c r="J102" s="265"/>
      <c r="K102" s="8"/>
      <c r="L102" s="8"/>
      <c r="M102" s="8"/>
    </row>
    <row r="103" s="187" customFormat="true" ht="12.75" hidden="false" customHeight="false" outlineLevel="0" collapsed="false">
      <c r="A103" s="454" t="n">
        <v>22</v>
      </c>
      <c r="B103" s="130" t="n">
        <v>2868</v>
      </c>
      <c r="C103" s="106" t="s">
        <v>220</v>
      </c>
      <c r="D103" s="98" t="s">
        <v>209</v>
      </c>
      <c r="E103" s="440" t="n">
        <v>2</v>
      </c>
      <c r="F103" s="455"/>
      <c r="G103" s="179"/>
      <c r="H103" s="456"/>
      <c r="I103" s="277"/>
      <c r="J103" s="271"/>
      <c r="K103" s="19"/>
      <c r="L103" s="19"/>
      <c r="M103" s="19"/>
    </row>
    <row r="104" s="187" customFormat="true" ht="12.75" hidden="false" customHeight="false" outlineLevel="0" collapsed="false">
      <c r="A104" s="454" t="n">
        <v>25</v>
      </c>
      <c r="B104" s="130"/>
      <c r="C104" s="106" t="s">
        <v>222</v>
      </c>
      <c r="D104" s="98" t="s">
        <v>209</v>
      </c>
      <c r="E104" s="440" t="n">
        <v>1</v>
      </c>
      <c r="F104" s="455"/>
      <c r="G104" s="179"/>
      <c r="H104" s="456"/>
      <c r="I104" s="258"/>
      <c r="J104" s="265"/>
      <c r="K104" s="8"/>
      <c r="L104" s="8"/>
      <c r="M104" s="8"/>
    </row>
    <row r="105" s="187" customFormat="true" ht="12.75" hidden="false" customHeight="false" outlineLevel="0" collapsed="false">
      <c r="A105" s="454" t="n">
        <v>28</v>
      </c>
      <c r="B105" s="130" t="n">
        <v>3719</v>
      </c>
      <c r="C105" s="106" t="s">
        <v>225</v>
      </c>
      <c r="D105" s="98" t="s">
        <v>209</v>
      </c>
      <c r="E105" s="440" t="n">
        <v>1</v>
      </c>
      <c r="F105" s="455"/>
      <c r="G105" s="179"/>
      <c r="H105" s="456"/>
      <c r="I105" s="277"/>
      <c r="J105" s="271"/>
      <c r="K105" s="19"/>
      <c r="L105" s="19"/>
      <c r="M105" s="19"/>
    </row>
    <row r="106" s="187" customFormat="true" ht="12.75" hidden="false" customHeight="false" outlineLevel="0" collapsed="false">
      <c r="A106" s="454" t="n">
        <v>29</v>
      </c>
      <c r="B106" s="130"/>
      <c r="C106" s="106" t="s">
        <v>226</v>
      </c>
      <c r="D106" s="98" t="s">
        <v>209</v>
      </c>
      <c r="E106" s="440" t="n">
        <v>2</v>
      </c>
      <c r="F106" s="455"/>
      <c r="G106" s="179"/>
      <c r="H106" s="456"/>
      <c r="I106" s="258"/>
      <c r="J106" s="265"/>
      <c r="K106" s="8"/>
      <c r="L106" s="8"/>
      <c r="M106" s="8"/>
    </row>
    <row r="107" s="187" customFormat="true" ht="12.75" hidden="false" customHeight="false" outlineLevel="0" collapsed="false">
      <c r="A107" s="454" t="n">
        <v>30</v>
      </c>
      <c r="B107" s="130" t="n">
        <v>3942</v>
      </c>
      <c r="C107" s="106" t="s">
        <v>227</v>
      </c>
      <c r="D107" s="98" t="s">
        <v>209</v>
      </c>
      <c r="E107" s="440" t="n">
        <v>1</v>
      </c>
      <c r="F107" s="455"/>
      <c r="G107" s="179"/>
      <c r="H107" s="456"/>
      <c r="I107" s="258"/>
      <c r="J107" s="265"/>
      <c r="K107" s="8"/>
      <c r="L107" s="8"/>
      <c r="M107" s="8"/>
    </row>
    <row r="108" s="187" customFormat="true" ht="12.75" hidden="false" customHeight="false" outlineLevel="0" collapsed="false">
      <c r="A108" s="454" t="n">
        <v>31</v>
      </c>
      <c r="B108" s="130" t="n">
        <v>3941</v>
      </c>
      <c r="C108" s="106" t="s">
        <v>228</v>
      </c>
      <c r="D108" s="98" t="s">
        <v>209</v>
      </c>
      <c r="E108" s="440" t="n">
        <v>1</v>
      </c>
      <c r="F108" s="455"/>
      <c r="G108" s="179"/>
      <c r="H108" s="456"/>
      <c r="I108" s="277"/>
      <c r="J108" s="271"/>
      <c r="K108" s="19"/>
      <c r="L108" s="19"/>
      <c r="M108" s="19"/>
    </row>
    <row r="109" s="187" customFormat="true" ht="12.75" hidden="false" customHeight="false" outlineLevel="0" collapsed="false">
      <c r="A109" s="454" t="n">
        <v>33</v>
      </c>
      <c r="B109" s="130" t="n">
        <v>6734</v>
      </c>
      <c r="C109" s="106" t="s">
        <v>973</v>
      </c>
      <c r="D109" s="98" t="s">
        <v>209</v>
      </c>
      <c r="E109" s="440" t="n">
        <v>1</v>
      </c>
      <c r="F109" s="455"/>
      <c r="G109" s="179"/>
      <c r="H109" s="456"/>
      <c r="I109" s="277"/>
      <c r="J109" s="271"/>
      <c r="K109" s="19"/>
      <c r="L109" s="19"/>
      <c r="M109" s="19"/>
    </row>
    <row r="110" s="84" customFormat="true" ht="12.75" hidden="false" customHeight="false" outlineLevel="0" collapsed="false">
      <c r="A110" s="454" t="n">
        <v>35</v>
      </c>
      <c r="B110" s="130"/>
      <c r="C110" s="106" t="s">
        <v>230</v>
      </c>
      <c r="D110" s="98" t="s">
        <v>209</v>
      </c>
      <c r="E110" s="440" t="n">
        <v>4</v>
      </c>
      <c r="F110" s="455"/>
      <c r="G110" s="179"/>
      <c r="H110" s="456"/>
      <c r="I110" s="258"/>
      <c r="J110" s="265"/>
      <c r="K110" s="8"/>
      <c r="L110" s="8"/>
      <c r="M110" s="8"/>
    </row>
    <row r="111" s="84" customFormat="true" ht="12.75" hidden="false" customHeight="false" outlineLevel="0" collapsed="false">
      <c r="A111" s="454" t="n">
        <v>39</v>
      </c>
      <c r="B111" s="130"/>
      <c r="C111" s="106" t="s">
        <v>232</v>
      </c>
      <c r="D111" s="98" t="s">
        <v>209</v>
      </c>
      <c r="E111" s="440" t="n">
        <v>3</v>
      </c>
      <c r="F111" s="455"/>
      <c r="G111" s="179"/>
      <c r="H111" s="456"/>
      <c r="I111" s="258"/>
      <c r="J111" s="265"/>
      <c r="K111" s="8"/>
      <c r="L111" s="8"/>
      <c r="M111" s="8"/>
    </row>
    <row r="112" s="19" customFormat="true" ht="12.75" hidden="false" customHeight="false" outlineLevel="0" collapsed="false">
      <c r="A112" s="454" t="n">
        <v>42</v>
      </c>
      <c r="B112" s="130"/>
      <c r="C112" s="106" t="s">
        <v>234</v>
      </c>
      <c r="D112" s="98" t="s">
        <v>209</v>
      </c>
      <c r="E112" s="440" t="n">
        <v>1</v>
      </c>
      <c r="F112" s="455"/>
      <c r="G112" s="179"/>
      <c r="H112" s="456"/>
      <c r="I112" s="258"/>
      <c r="J112" s="280"/>
      <c r="K112" s="8"/>
      <c r="L112" s="8"/>
      <c r="M112" s="8"/>
    </row>
    <row r="113" s="19" customFormat="true" ht="12.75" hidden="false" customHeight="false" outlineLevel="0" collapsed="false">
      <c r="A113" s="454" t="n">
        <v>51</v>
      </c>
      <c r="B113" s="130"/>
      <c r="C113" s="106" t="s">
        <v>235</v>
      </c>
      <c r="D113" s="98" t="s">
        <v>209</v>
      </c>
      <c r="E113" s="440" t="n">
        <v>1</v>
      </c>
      <c r="F113" s="455"/>
      <c r="G113" s="179"/>
      <c r="H113" s="456"/>
      <c r="I113" s="258"/>
      <c r="J113" s="279"/>
    </row>
    <row r="114" s="19" customFormat="true" ht="15" hidden="false" customHeight="true" outlineLevel="0" collapsed="false">
      <c r="A114" s="454" t="n">
        <v>55</v>
      </c>
      <c r="B114" s="130"/>
      <c r="C114" s="106" t="s">
        <v>236</v>
      </c>
      <c r="D114" s="98" t="s">
        <v>209</v>
      </c>
      <c r="E114" s="440" t="n">
        <v>2</v>
      </c>
      <c r="F114" s="455"/>
      <c r="G114" s="179"/>
      <c r="H114" s="456"/>
      <c r="I114" s="258"/>
      <c r="J114" s="280"/>
      <c r="K114" s="8"/>
      <c r="L114" s="8"/>
      <c r="M114" s="8"/>
    </row>
    <row r="115" s="19" customFormat="true" ht="12.75" hidden="false" customHeight="false" outlineLevel="0" collapsed="false">
      <c r="A115" s="454" t="n">
        <v>57</v>
      </c>
      <c r="B115" s="130"/>
      <c r="C115" s="106" t="s">
        <v>237</v>
      </c>
      <c r="D115" s="98" t="s">
        <v>209</v>
      </c>
      <c r="E115" s="440" t="n">
        <v>2</v>
      </c>
      <c r="F115" s="455"/>
      <c r="G115" s="179"/>
      <c r="H115" s="456"/>
      <c r="I115" s="258"/>
      <c r="J115" s="265"/>
      <c r="K115" s="8"/>
      <c r="L115" s="8"/>
      <c r="M115" s="8"/>
    </row>
    <row r="116" s="19" customFormat="true" ht="12.75" hidden="false" customHeight="false" outlineLevel="0" collapsed="false">
      <c r="A116" s="454" t="n">
        <v>70</v>
      </c>
      <c r="B116" s="130" t="n">
        <v>1995</v>
      </c>
      <c r="C116" s="106" t="s">
        <v>872</v>
      </c>
      <c r="D116" s="98" t="s">
        <v>209</v>
      </c>
      <c r="E116" s="440" t="n">
        <v>1</v>
      </c>
      <c r="F116" s="455"/>
      <c r="G116" s="179"/>
      <c r="H116" s="456"/>
      <c r="I116" s="277"/>
      <c r="J116" s="271"/>
    </row>
    <row r="117" customFormat="false" ht="12.75" hidden="false" customHeight="false" outlineLevel="0" collapsed="false">
      <c r="A117" s="454" t="n">
        <v>83</v>
      </c>
      <c r="B117" s="130"/>
      <c r="C117" s="106" t="s">
        <v>242</v>
      </c>
      <c r="D117" s="98" t="s">
        <v>209</v>
      </c>
      <c r="E117" s="440" t="n">
        <v>1</v>
      </c>
      <c r="F117" s="455"/>
      <c r="G117" s="179"/>
      <c r="H117" s="456"/>
      <c r="I117" s="258"/>
      <c r="J117" s="265"/>
    </row>
    <row r="118" customFormat="false" ht="12.75" hidden="false" customHeight="false" outlineLevel="0" collapsed="false">
      <c r="A118" s="454" t="n">
        <v>84</v>
      </c>
      <c r="B118" s="130" t="n">
        <v>1979</v>
      </c>
      <c r="C118" s="106" t="s">
        <v>243</v>
      </c>
      <c r="D118" s="98" t="s">
        <v>209</v>
      </c>
      <c r="E118" s="440" t="n">
        <v>1</v>
      </c>
      <c r="F118" s="455"/>
      <c r="G118" s="179"/>
      <c r="H118" s="456"/>
      <c r="I118" s="258"/>
      <c r="J118" s="265"/>
    </row>
    <row r="119" customFormat="false" ht="12.75" hidden="false" customHeight="false" outlineLevel="0" collapsed="false">
      <c r="A119" s="454" t="n">
        <v>85</v>
      </c>
      <c r="B119" s="130" t="n">
        <v>1983</v>
      </c>
      <c r="C119" s="106" t="s">
        <v>873</v>
      </c>
      <c r="D119" s="98" t="s">
        <v>209</v>
      </c>
      <c r="E119" s="440" t="n">
        <v>6</v>
      </c>
      <c r="F119" s="455"/>
      <c r="G119" s="179"/>
      <c r="H119" s="456"/>
      <c r="I119" s="258"/>
      <c r="J119" s="265"/>
    </row>
    <row r="120" customFormat="false" ht="12.75" hidden="false" customHeight="false" outlineLevel="0" collapsed="false">
      <c r="A120" s="454" t="n">
        <v>86</v>
      </c>
      <c r="B120" s="130"/>
      <c r="C120" s="106" t="s">
        <v>244</v>
      </c>
      <c r="D120" s="98" t="s">
        <v>209</v>
      </c>
      <c r="E120" s="440" t="n">
        <v>1</v>
      </c>
      <c r="F120" s="455"/>
      <c r="G120" s="179"/>
      <c r="H120" s="456"/>
      <c r="I120" s="258"/>
      <c r="J120" s="265"/>
    </row>
    <row r="121" customFormat="false" ht="12.75" hidden="false" customHeight="false" outlineLevel="0" collapsed="false">
      <c r="A121" s="454" t="n">
        <v>89</v>
      </c>
      <c r="B121" s="130"/>
      <c r="C121" s="106" t="s">
        <v>246</v>
      </c>
      <c r="D121" s="98" t="s">
        <v>209</v>
      </c>
      <c r="E121" s="440" t="n">
        <v>2</v>
      </c>
      <c r="F121" s="455"/>
      <c r="G121" s="179"/>
      <c r="H121" s="456"/>
      <c r="I121" s="258"/>
      <c r="J121" s="265"/>
    </row>
    <row r="122" s="19" customFormat="true" ht="12.75" hidden="false" customHeight="false" outlineLevel="0" collapsed="false">
      <c r="A122" s="454" t="n">
        <v>91</v>
      </c>
      <c r="B122" s="130" t="n">
        <v>2267</v>
      </c>
      <c r="C122" s="106" t="s">
        <v>248</v>
      </c>
      <c r="D122" s="98" t="s">
        <v>209</v>
      </c>
      <c r="E122" s="440" t="n">
        <v>3</v>
      </c>
      <c r="F122" s="455"/>
      <c r="G122" s="179"/>
      <c r="H122" s="456"/>
      <c r="I122" s="258"/>
      <c r="J122" s="271"/>
    </row>
    <row r="123" customFormat="false" ht="12.75" hidden="false" customHeight="false" outlineLevel="0" collapsed="false">
      <c r="A123" s="454" t="n">
        <v>92</v>
      </c>
      <c r="B123" s="130" t="n">
        <v>2177</v>
      </c>
      <c r="C123" s="106" t="s">
        <v>249</v>
      </c>
      <c r="D123" s="98" t="s">
        <v>209</v>
      </c>
      <c r="E123" s="440" t="n">
        <v>6</v>
      </c>
      <c r="F123" s="455"/>
      <c r="G123" s="179"/>
      <c r="H123" s="456"/>
      <c r="I123" s="258"/>
      <c r="J123" s="265"/>
    </row>
    <row r="124" customFormat="false" ht="12.75" hidden="false" customHeight="false" outlineLevel="0" collapsed="false">
      <c r="A124" s="454" t="n">
        <v>94</v>
      </c>
      <c r="B124" s="130"/>
      <c r="C124" s="106" t="s">
        <v>250</v>
      </c>
      <c r="D124" s="98" t="s">
        <v>209</v>
      </c>
      <c r="E124" s="440" t="n">
        <v>1</v>
      </c>
      <c r="F124" s="455"/>
      <c r="G124" s="179"/>
      <c r="H124" s="456"/>
      <c r="I124" s="277"/>
      <c r="J124" s="271"/>
      <c r="K124" s="19"/>
      <c r="L124" s="19"/>
      <c r="M124" s="19"/>
    </row>
    <row r="125" s="19" customFormat="true" ht="12.75" hidden="false" customHeight="false" outlineLevel="0" collapsed="false">
      <c r="A125" s="454" t="n">
        <v>98</v>
      </c>
      <c r="B125" s="130" t="n">
        <v>2838</v>
      </c>
      <c r="C125" s="106" t="s">
        <v>253</v>
      </c>
      <c r="D125" s="98" t="s">
        <v>209</v>
      </c>
      <c r="E125" s="440" t="n">
        <v>2</v>
      </c>
      <c r="F125" s="455"/>
      <c r="G125" s="179"/>
      <c r="H125" s="456"/>
      <c r="I125" s="258"/>
      <c r="J125" s="265"/>
      <c r="K125" s="8"/>
      <c r="L125" s="8"/>
      <c r="M125" s="8"/>
    </row>
    <row r="126" customFormat="false" ht="12.75" hidden="false" customHeight="false" outlineLevel="0" collapsed="false">
      <c r="A126" s="454" t="n">
        <v>106</v>
      </c>
      <c r="B126" s="130" t="n">
        <v>7376</v>
      </c>
      <c r="C126" s="106" t="s">
        <v>974</v>
      </c>
      <c r="D126" s="98" t="s">
        <v>209</v>
      </c>
      <c r="E126" s="440" t="n">
        <v>2</v>
      </c>
      <c r="F126" s="455"/>
      <c r="G126" s="179"/>
      <c r="H126" s="456"/>
      <c r="I126" s="258"/>
      <c r="J126" s="265"/>
    </row>
    <row r="127" s="19" customFormat="true" ht="12.75" hidden="false" customHeight="false" outlineLevel="0" collapsed="false">
      <c r="A127" s="454" t="n">
        <v>113</v>
      </c>
      <c r="B127" s="130"/>
      <c r="C127" s="106" t="s">
        <v>975</v>
      </c>
      <c r="D127" s="98" t="s">
        <v>209</v>
      </c>
      <c r="E127" s="440" t="n">
        <v>1</v>
      </c>
      <c r="F127" s="455"/>
      <c r="G127" s="179"/>
      <c r="H127" s="456"/>
      <c r="I127" s="258"/>
      <c r="J127" s="265"/>
      <c r="K127" s="8"/>
      <c r="L127" s="8"/>
      <c r="M127" s="8"/>
    </row>
    <row r="128" customFormat="false" ht="12.75" hidden="false" customHeight="false" outlineLevel="0" collapsed="false">
      <c r="A128" s="454" t="n">
        <v>120</v>
      </c>
      <c r="B128" s="130" t="n">
        <v>6833</v>
      </c>
      <c r="C128" s="106" t="s">
        <v>877</v>
      </c>
      <c r="D128" s="98" t="s">
        <v>209</v>
      </c>
      <c r="E128" s="440" t="n">
        <v>1</v>
      </c>
      <c r="F128" s="455"/>
      <c r="G128" s="179"/>
      <c r="H128" s="456"/>
      <c r="I128" s="277"/>
      <c r="J128" s="271"/>
      <c r="K128" s="19"/>
      <c r="L128" s="19"/>
      <c r="M128" s="19"/>
    </row>
    <row r="129" customFormat="false" ht="12.75" hidden="false" customHeight="false" outlineLevel="0" collapsed="false">
      <c r="A129" s="454" t="n">
        <v>122</v>
      </c>
      <c r="B129" s="130"/>
      <c r="C129" s="106" t="s">
        <v>976</v>
      </c>
      <c r="D129" s="98" t="s">
        <v>209</v>
      </c>
      <c r="E129" s="440" t="n">
        <v>1</v>
      </c>
      <c r="F129" s="455"/>
      <c r="G129" s="179"/>
      <c r="H129" s="456"/>
      <c r="I129" s="258"/>
      <c r="J129" s="265"/>
    </row>
    <row r="130" s="19" customFormat="true" ht="15.75" hidden="false" customHeight="true" outlineLevel="0" collapsed="false">
      <c r="A130" s="454" t="n">
        <v>128</v>
      </c>
      <c r="B130" s="130"/>
      <c r="C130" s="106" t="s">
        <v>260</v>
      </c>
      <c r="D130" s="98" t="s">
        <v>209</v>
      </c>
      <c r="E130" s="440" t="n">
        <v>1</v>
      </c>
      <c r="F130" s="455"/>
      <c r="G130" s="179"/>
      <c r="H130" s="456"/>
      <c r="I130" s="258"/>
      <c r="J130" s="265"/>
      <c r="K130" s="8"/>
      <c r="L130" s="8"/>
      <c r="M130" s="8"/>
    </row>
    <row r="131" customFormat="false" ht="12.75" hidden="false" customHeight="false" outlineLevel="0" collapsed="false">
      <c r="A131" s="454" t="n">
        <v>145</v>
      </c>
      <c r="B131" s="130"/>
      <c r="C131" s="106" t="s">
        <v>977</v>
      </c>
      <c r="D131" s="98" t="s">
        <v>209</v>
      </c>
      <c r="E131" s="440" t="n">
        <v>1</v>
      </c>
      <c r="F131" s="455"/>
      <c r="G131" s="179"/>
      <c r="H131" s="456"/>
      <c r="I131" s="277"/>
      <c r="J131" s="271"/>
      <c r="K131" s="19"/>
      <c r="L131" s="19"/>
      <c r="M131" s="19"/>
    </row>
    <row r="132" customFormat="false" ht="12.75" hidden="false" customHeight="false" outlineLevel="0" collapsed="false">
      <c r="A132" s="454" t="n">
        <v>182</v>
      </c>
      <c r="B132" s="130"/>
      <c r="C132" s="106" t="s">
        <v>274</v>
      </c>
      <c r="D132" s="98" t="s">
        <v>209</v>
      </c>
      <c r="E132" s="440" t="n">
        <v>2</v>
      </c>
      <c r="F132" s="455"/>
      <c r="G132" s="179"/>
      <c r="H132" s="456"/>
      <c r="I132" s="272"/>
      <c r="J132" s="265"/>
      <c r="K132" s="187"/>
      <c r="L132" s="187"/>
      <c r="M132" s="187"/>
    </row>
    <row r="133" customFormat="false" ht="12.75" hidden="false" customHeight="false" outlineLevel="0" collapsed="false">
      <c r="A133" s="454" t="n">
        <v>191</v>
      </c>
      <c r="B133" s="130"/>
      <c r="C133" s="106" t="s">
        <v>276</v>
      </c>
      <c r="D133" s="98" t="s">
        <v>209</v>
      </c>
      <c r="E133" s="440" t="n">
        <v>191</v>
      </c>
      <c r="F133" s="455"/>
      <c r="G133" s="179"/>
      <c r="H133" s="456"/>
      <c r="I133" s="258"/>
      <c r="J133" s="279"/>
      <c r="K133" s="19"/>
      <c r="L133" s="19"/>
      <c r="M133" s="19"/>
    </row>
    <row r="134" customFormat="false" ht="12.75" hidden="false" customHeight="false" outlineLevel="0" collapsed="false">
      <c r="A134" s="454" t="n">
        <v>199</v>
      </c>
      <c r="B134" s="130"/>
      <c r="C134" s="106" t="s">
        <v>978</v>
      </c>
      <c r="D134" s="98" t="s">
        <v>209</v>
      </c>
      <c r="E134" s="440" t="n">
        <v>4</v>
      </c>
      <c r="F134" s="455"/>
      <c r="G134" s="179"/>
      <c r="H134" s="456"/>
      <c r="I134" s="277"/>
      <c r="J134" s="271"/>
      <c r="K134" s="19"/>
      <c r="L134" s="19"/>
      <c r="M134" s="19"/>
    </row>
    <row r="135" customFormat="false" ht="12.75" hidden="false" customHeight="false" outlineLevel="0" collapsed="false">
      <c r="A135" s="454" t="n">
        <v>229</v>
      </c>
      <c r="B135" s="130" t="n">
        <v>50</v>
      </c>
      <c r="C135" s="106" t="s">
        <v>881</v>
      </c>
      <c r="D135" s="98" t="s">
        <v>209</v>
      </c>
      <c r="E135" s="440" t="n">
        <v>2</v>
      </c>
      <c r="F135" s="455"/>
      <c r="G135" s="179"/>
      <c r="H135" s="456"/>
      <c r="I135" s="277"/>
      <c r="J135" s="271"/>
      <c r="K135" s="19"/>
      <c r="L135" s="19"/>
      <c r="M135" s="19"/>
    </row>
    <row r="136" customFormat="false" ht="12.75" hidden="false" customHeight="false" outlineLevel="0" collapsed="false">
      <c r="A136" s="454" t="n">
        <v>231</v>
      </c>
      <c r="B136" s="130" t="n">
        <v>43</v>
      </c>
      <c r="C136" s="106" t="s">
        <v>882</v>
      </c>
      <c r="D136" s="98" t="s">
        <v>209</v>
      </c>
      <c r="E136" s="440" t="n">
        <v>1</v>
      </c>
      <c r="F136" s="455"/>
      <c r="G136" s="179"/>
      <c r="H136" s="456"/>
      <c r="I136" s="277"/>
      <c r="J136" s="271"/>
      <c r="K136" s="19"/>
      <c r="L136" s="19"/>
      <c r="M136" s="19"/>
    </row>
    <row r="137" customFormat="false" ht="12.75" hidden="false" customHeight="false" outlineLevel="0" collapsed="false">
      <c r="A137" s="454" t="n">
        <v>232</v>
      </c>
      <c r="B137" s="130" t="n">
        <v>52</v>
      </c>
      <c r="C137" s="106" t="s">
        <v>285</v>
      </c>
      <c r="D137" s="98" t="s">
        <v>209</v>
      </c>
      <c r="E137" s="440" t="n">
        <v>1</v>
      </c>
      <c r="F137" s="455"/>
      <c r="G137" s="179"/>
      <c r="H137" s="456"/>
      <c r="I137" s="258"/>
      <c r="J137" s="265"/>
    </row>
    <row r="138" customFormat="false" ht="12.75" hidden="false" customHeight="false" outlineLevel="0" collapsed="false">
      <c r="A138" s="454" t="n">
        <v>234</v>
      </c>
      <c r="B138" s="130" t="n">
        <v>1206</v>
      </c>
      <c r="C138" s="106" t="s">
        <v>287</v>
      </c>
      <c r="D138" s="98" t="s">
        <v>209</v>
      </c>
      <c r="E138" s="440" t="n">
        <v>10</v>
      </c>
      <c r="F138" s="455"/>
      <c r="G138" s="179"/>
      <c r="H138" s="456"/>
      <c r="I138" s="258"/>
      <c r="J138" s="279"/>
      <c r="K138" s="19"/>
      <c r="L138" s="19"/>
      <c r="M138" s="19"/>
    </row>
    <row r="139" customFormat="false" ht="12.75" hidden="false" customHeight="false" outlineLevel="0" collapsed="false">
      <c r="A139" s="454" t="n">
        <v>243</v>
      </c>
      <c r="B139" s="130" t="n">
        <v>1823</v>
      </c>
      <c r="C139" s="106" t="s">
        <v>289</v>
      </c>
      <c r="D139" s="98" t="s">
        <v>209</v>
      </c>
      <c r="E139" s="440" t="n">
        <v>2</v>
      </c>
      <c r="F139" s="455"/>
      <c r="G139" s="179"/>
      <c r="H139" s="456"/>
      <c r="I139" s="258"/>
      <c r="J139" s="279"/>
      <c r="K139" s="19"/>
      <c r="L139" s="19"/>
      <c r="M139" s="19"/>
    </row>
    <row r="140" customFormat="false" ht="12.75" hidden="false" customHeight="false" outlineLevel="0" collapsed="false">
      <c r="A140" s="454" t="n">
        <v>244</v>
      </c>
      <c r="B140" s="130" t="n">
        <v>1835</v>
      </c>
      <c r="C140" s="106" t="s">
        <v>290</v>
      </c>
      <c r="D140" s="98" t="s">
        <v>209</v>
      </c>
      <c r="E140" s="440" t="n">
        <v>2</v>
      </c>
      <c r="F140" s="455"/>
      <c r="G140" s="179"/>
      <c r="H140" s="456"/>
      <c r="I140" s="258"/>
      <c r="J140" s="279"/>
      <c r="K140" s="19"/>
      <c r="L140" s="19"/>
      <c r="M140" s="19"/>
    </row>
    <row r="141" customFormat="false" ht="12.75" hidden="false" customHeight="false" outlineLevel="0" collapsed="false">
      <c r="A141" s="454" t="n">
        <v>248</v>
      </c>
      <c r="B141" s="130" t="n">
        <v>1831</v>
      </c>
      <c r="C141" s="106" t="s">
        <v>294</v>
      </c>
      <c r="D141" s="98" t="s">
        <v>209</v>
      </c>
      <c r="E141" s="440" t="n">
        <v>6</v>
      </c>
      <c r="F141" s="455"/>
      <c r="G141" s="179"/>
      <c r="H141" s="456"/>
      <c r="I141" s="258"/>
      <c r="J141" s="279"/>
      <c r="K141" s="19"/>
      <c r="L141" s="19"/>
      <c r="M141" s="19"/>
    </row>
    <row r="142" customFormat="false" ht="12.75" hidden="false" customHeight="false" outlineLevel="0" collapsed="false">
      <c r="A142" s="454" t="n">
        <v>253</v>
      </c>
      <c r="B142" s="130" t="n">
        <v>1845</v>
      </c>
      <c r="C142" s="106" t="s">
        <v>296</v>
      </c>
      <c r="D142" s="98" t="s">
        <v>209</v>
      </c>
      <c r="E142" s="440" t="n">
        <v>2</v>
      </c>
      <c r="F142" s="455"/>
      <c r="G142" s="179"/>
      <c r="H142" s="456"/>
      <c r="I142" s="258"/>
      <c r="J142" s="265"/>
    </row>
    <row r="143" customFormat="false" ht="12.75" hidden="false" customHeight="false" outlineLevel="0" collapsed="false">
      <c r="A143" s="454" t="n">
        <v>256</v>
      </c>
      <c r="B143" s="130" t="n">
        <v>3072</v>
      </c>
      <c r="C143" s="106" t="s">
        <v>298</v>
      </c>
      <c r="D143" s="98" t="s">
        <v>209</v>
      </c>
      <c r="E143" s="440" t="n">
        <v>1</v>
      </c>
      <c r="F143" s="455"/>
      <c r="G143" s="179"/>
      <c r="H143" s="456"/>
      <c r="I143" s="277"/>
      <c r="J143" s="271"/>
      <c r="K143" s="19"/>
      <c r="L143" s="19"/>
      <c r="M143" s="19"/>
    </row>
    <row r="144" customFormat="false" ht="12.75" hidden="false" customHeight="false" outlineLevel="0" collapsed="false">
      <c r="A144" s="454" t="n">
        <v>260</v>
      </c>
      <c r="B144" s="130" t="n">
        <v>20327</v>
      </c>
      <c r="C144" s="106" t="s">
        <v>300</v>
      </c>
      <c r="D144" s="98" t="s">
        <v>209</v>
      </c>
      <c r="E144" s="440" t="n">
        <v>3</v>
      </c>
      <c r="F144" s="455"/>
      <c r="G144" s="179"/>
      <c r="H144" s="456"/>
      <c r="I144" s="258"/>
      <c r="J144" s="279"/>
      <c r="K144" s="19"/>
      <c r="L144" s="19"/>
      <c r="M144" s="19"/>
    </row>
    <row r="145" customFormat="false" ht="12.75" hidden="false" customHeight="false" outlineLevel="0" collapsed="false">
      <c r="A145" s="454" t="n">
        <v>262</v>
      </c>
      <c r="B145" s="130"/>
      <c r="C145" s="106" t="s">
        <v>301</v>
      </c>
      <c r="D145" s="98" t="s">
        <v>209</v>
      </c>
      <c r="E145" s="440" t="n">
        <v>2</v>
      </c>
      <c r="F145" s="455"/>
      <c r="G145" s="179"/>
      <c r="H145" s="456"/>
      <c r="I145" s="258"/>
      <c r="J145" s="279"/>
      <c r="K145" s="19"/>
      <c r="L145" s="19"/>
      <c r="M145" s="19"/>
    </row>
    <row r="146" customFormat="false" ht="12.75" hidden="false" customHeight="false" outlineLevel="0" collapsed="false">
      <c r="A146" s="454" t="n">
        <v>264</v>
      </c>
      <c r="B146" s="130" t="n">
        <v>7048</v>
      </c>
      <c r="C146" s="106" t="s">
        <v>302</v>
      </c>
      <c r="D146" s="98" t="s">
        <v>209</v>
      </c>
      <c r="E146" s="440" t="n">
        <v>3</v>
      </c>
      <c r="F146" s="455"/>
      <c r="G146" s="179"/>
      <c r="H146" s="456"/>
      <c r="I146" s="258"/>
      <c r="J146" s="279"/>
      <c r="K146" s="19"/>
      <c r="L146" s="19"/>
      <c r="M146" s="19"/>
    </row>
    <row r="147" customFormat="false" ht="12.75" hidden="false" customHeight="false" outlineLevel="0" collapsed="false">
      <c r="A147" s="454" t="n">
        <v>265</v>
      </c>
      <c r="B147" s="130" t="n">
        <v>7088</v>
      </c>
      <c r="C147" s="106" t="s">
        <v>303</v>
      </c>
      <c r="D147" s="98" t="s">
        <v>209</v>
      </c>
      <c r="E147" s="440" t="n">
        <v>1</v>
      </c>
      <c r="F147" s="455"/>
      <c r="G147" s="179"/>
      <c r="H147" s="456"/>
      <c r="I147" s="258"/>
      <c r="J147" s="280"/>
    </row>
    <row r="148" customFormat="false" ht="12.75" hidden="false" customHeight="false" outlineLevel="0" collapsed="false">
      <c r="A148" s="454" t="n">
        <v>266</v>
      </c>
      <c r="B148" s="130"/>
      <c r="C148" s="106" t="s">
        <v>304</v>
      </c>
      <c r="D148" s="98" t="s">
        <v>209</v>
      </c>
      <c r="E148" s="440" t="n">
        <v>7</v>
      </c>
      <c r="F148" s="455"/>
      <c r="G148" s="179"/>
      <c r="H148" s="456"/>
      <c r="I148" s="258"/>
      <c r="J148" s="279"/>
      <c r="K148" s="19"/>
      <c r="L148" s="19"/>
      <c r="M148" s="19"/>
    </row>
    <row r="149" customFormat="false" ht="12.75" hidden="false" customHeight="false" outlineLevel="0" collapsed="false">
      <c r="A149" s="454" t="n">
        <v>267</v>
      </c>
      <c r="B149" s="130"/>
      <c r="C149" s="106" t="s">
        <v>305</v>
      </c>
      <c r="D149" s="98" t="s">
        <v>209</v>
      </c>
      <c r="E149" s="440" t="n">
        <v>8</v>
      </c>
      <c r="F149" s="455"/>
      <c r="G149" s="179"/>
      <c r="H149" s="456"/>
      <c r="I149" s="258"/>
      <c r="J149" s="280"/>
    </row>
    <row r="150" customFormat="false" ht="12.75" hidden="false" customHeight="false" outlineLevel="0" collapsed="false">
      <c r="A150" s="454" t="n">
        <v>269</v>
      </c>
      <c r="B150" s="130"/>
      <c r="C150" s="106" t="s">
        <v>307</v>
      </c>
      <c r="D150" s="98" t="s">
        <v>209</v>
      </c>
      <c r="E150" s="440" t="n">
        <v>1</v>
      </c>
      <c r="F150" s="455"/>
      <c r="G150" s="179"/>
      <c r="H150" s="456"/>
      <c r="I150" s="258"/>
      <c r="J150" s="279"/>
      <c r="K150" s="19"/>
      <c r="L150" s="19"/>
      <c r="M150" s="19"/>
    </row>
    <row r="151" customFormat="false" ht="12.75" hidden="false" customHeight="false" outlineLevel="0" collapsed="false">
      <c r="A151" s="454" t="n">
        <v>283</v>
      </c>
      <c r="B151" s="130"/>
      <c r="C151" s="106" t="s">
        <v>979</v>
      </c>
      <c r="D151" s="98" t="s">
        <v>209</v>
      </c>
      <c r="E151" s="440" t="n">
        <v>2</v>
      </c>
      <c r="F151" s="455"/>
      <c r="G151" s="179"/>
      <c r="H151" s="456"/>
      <c r="I151" s="272"/>
      <c r="J151" s="265"/>
      <c r="K151" s="187"/>
      <c r="L151" s="187"/>
      <c r="M151" s="187"/>
    </row>
    <row r="152" customFormat="false" ht="12.75" hidden="false" customHeight="false" outlineLevel="0" collapsed="false">
      <c r="A152" s="454" t="n">
        <v>286</v>
      </c>
      <c r="B152" s="130"/>
      <c r="C152" s="106" t="s">
        <v>980</v>
      </c>
      <c r="D152" s="98" t="s">
        <v>209</v>
      </c>
      <c r="E152" s="440" t="n">
        <v>1</v>
      </c>
      <c r="F152" s="455"/>
      <c r="G152" s="179"/>
      <c r="H152" s="456"/>
      <c r="I152" s="258"/>
      <c r="J152" s="265"/>
    </row>
    <row r="153" customFormat="false" ht="12.75" hidden="false" customHeight="false" outlineLevel="0" collapsed="false">
      <c r="A153" s="454" t="n">
        <v>325</v>
      </c>
      <c r="B153" s="130"/>
      <c r="C153" s="106" t="s">
        <v>887</v>
      </c>
      <c r="D153" s="98" t="s">
        <v>209</v>
      </c>
      <c r="E153" s="440" t="n">
        <v>1</v>
      </c>
      <c r="F153" s="455"/>
      <c r="G153" s="179"/>
      <c r="H153" s="456"/>
      <c r="I153" s="277"/>
      <c r="J153" s="271"/>
      <c r="K153" s="19"/>
      <c r="L153" s="19"/>
      <c r="M153" s="19"/>
    </row>
    <row r="154" customFormat="false" ht="12.75" hidden="false" customHeight="false" outlineLevel="0" collapsed="false">
      <c r="A154" s="454" t="n">
        <v>326</v>
      </c>
      <c r="B154" s="130" t="n">
        <v>802</v>
      </c>
      <c r="C154" s="106" t="s">
        <v>316</v>
      </c>
      <c r="D154" s="98" t="s">
        <v>209</v>
      </c>
      <c r="E154" s="440" t="n">
        <v>1</v>
      </c>
      <c r="F154" s="455"/>
      <c r="G154" s="179"/>
      <c r="H154" s="456"/>
      <c r="I154" s="277"/>
      <c r="J154" s="271"/>
      <c r="K154" s="19"/>
      <c r="L154" s="19"/>
      <c r="M154" s="19"/>
    </row>
    <row r="155" customFormat="false" ht="12.75" hidden="false" customHeight="false" outlineLevel="0" collapsed="false">
      <c r="A155" s="454" t="n">
        <v>347</v>
      </c>
      <c r="B155" s="130" t="n">
        <v>3880</v>
      </c>
      <c r="C155" s="106" t="s">
        <v>888</v>
      </c>
      <c r="D155" s="98" t="s">
        <v>209</v>
      </c>
      <c r="E155" s="440" t="n">
        <v>1</v>
      </c>
      <c r="F155" s="455"/>
      <c r="G155" s="179"/>
      <c r="H155" s="456"/>
      <c r="I155" s="277"/>
      <c r="J155" s="271"/>
      <c r="K155" s="19"/>
      <c r="L155" s="19"/>
      <c r="M155" s="19"/>
    </row>
    <row r="156" customFormat="false" ht="12.75" hidden="false" customHeight="false" outlineLevel="0" collapsed="false">
      <c r="A156" s="454" t="n">
        <v>379</v>
      </c>
      <c r="B156" s="130" t="n">
        <v>9893</v>
      </c>
      <c r="C156" s="106" t="s">
        <v>329</v>
      </c>
      <c r="D156" s="98" t="s">
        <v>209</v>
      </c>
      <c r="E156" s="440" t="n">
        <v>1</v>
      </c>
      <c r="F156" s="455"/>
      <c r="G156" s="179"/>
      <c r="H156" s="456"/>
      <c r="I156" s="277"/>
      <c r="J156" s="271"/>
      <c r="K156" s="19"/>
      <c r="L156" s="19"/>
      <c r="M156" s="19"/>
    </row>
    <row r="157" customFormat="false" ht="12.75" hidden="false" customHeight="false" outlineLevel="0" collapsed="false">
      <c r="A157" s="454" t="n">
        <v>425</v>
      </c>
      <c r="B157" s="130" t="n">
        <v>12599</v>
      </c>
      <c r="C157" s="106" t="s">
        <v>338</v>
      </c>
      <c r="D157" s="98" t="s">
        <v>322</v>
      </c>
      <c r="E157" s="440" t="n">
        <v>2625.9</v>
      </c>
      <c r="F157" s="455"/>
      <c r="G157" s="179"/>
      <c r="H157" s="456"/>
      <c r="I157" s="258"/>
      <c r="J157" s="265"/>
    </row>
    <row r="158" customFormat="false" ht="12.75" hidden="false" customHeight="false" outlineLevel="0" collapsed="false">
      <c r="A158" s="454" t="n">
        <v>426</v>
      </c>
      <c r="B158" s="130" t="n">
        <v>12601</v>
      </c>
      <c r="C158" s="106" t="s">
        <v>339</v>
      </c>
      <c r="D158" s="98" t="s">
        <v>322</v>
      </c>
      <c r="E158" s="440" t="n">
        <v>1807.5</v>
      </c>
      <c r="F158" s="455"/>
      <c r="G158" s="179"/>
      <c r="H158" s="456"/>
      <c r="I158" s="277"/>
      <c r="J158" s="271"/>
      <c r="K158" s="19"/>
      <c r="L158" s="19"/>
      <c r="M158" s="19"/>
    </row>
    <row r="159" customFormat="false" ht="12.75" hidden="false" customHeight="false" outlineLevel="0" collapsed="false">
      <c r="A159" s="454" t="n">
        <v>427</v>
      </c>
      <c r="B159" s="130"/>
      <c r="C159" s="106" t="s">
        <v>340</v>
      </c>
      <c r="D159" s="98" t="s">
        <v>322</v>
      </c>
      <c r="E159" s="440" t="n">
        <v>412</v>
      </c>
      <c r="F159" s="455"/>
      <c r="G159" s="179"/>
      <c r="H159" s="456"/>
      <c r="I159" s="258"/>
      <c r="J159" s="279"/>
      <c r="K159" s="19"/>
      <c r="L159" s="19"/>
      <c r="M159" s="19"/>
    </row>
    <row r="160" customFormat="false" ht="12.75" hidden="false" customHeight="false" outlineLevel="0" collapsed="false">
      <c r="A160" s="454" t="n">
        <v>455</v>
      </c>
      <c r="B160" s="130"/>
      <c r="C160" s="106" t="s">
        <v>981</v>
      </c>
      <c r="D160" s="98" t="s">
        <v>209</v>
      </c>
      <c r="E160" s="440" t="n">
        <v>12.5</v>
      </c>
      <c r="F160" s="455"/>
      <c r="G160" s="179"/>
      <c r="H160" s="456"/>
      <c r="I160" s="277"/>
      <c r="J160" s="271"/>
      <c r="K160" s="19"/>
      <c r="L160" s="19"/>
      <c r="M160" s="19"/>
    </row>
    <row r="161" customFormat="false" ht="12.75" hidden="false" customHeight="false" outlineLevel="0" collapsed="false">
      <c r="A161" s="454" t="n">
        <v>456</v>
      </c>
      <c r="B161" s="130"/>
      <c r="C161" s="106" t="s">
        <v>890</v>
      </c>
      <c r="D161" s="98" t="s">
        <v>209</v>
      </c>
      <c r="E161" s="440" t="n">
        <v>1</v>
      </c>
      <c r="F161" s="455"/>
      <c r="G161" s="179"/>
      <c r="H161" s="456"/>
      <c r="I161" s="277"/>
      <c r="J161" s="271"/>
      <c r="K161" s="19"/>
      <c r="L161" s="19"/>
      <c r="M161" s="19"/>
    </row>
    <row r="162" customFormat="false" ht="12.75" hidden="false" customHeight="false" outlineLevel="0" collapsed="false">
      <c r="A162" s="454" t="n">
        <v>459</v>
      </c>
      <c r="B162" s="130"/>
      <c r="C162" s="106" t="s">
        <v>982</v>
      </c>
      <c r="D162" s="98" t="s">
        <v>209</v>
      </c>
      <c r="E162" s="440" t="n">
        <v>2</v>
      </c>
      <c r="F162" s="455"/>
      <c r="G162" s="179"/>
      <c r="H162" s="456"/>
      <c r="I162" s="277"/>
      <c r="J162" s="271"/>
      <c r="K162" s="19"/>
      <c r="L162" s="19"/>
      <c r="M162" s="19"/>
    </row>
    <row r="163" customFormat="false" ht="12.75" hidden="false" customHeight="false" outlineLevel="0" collapsed="false">
      <c r="A163" s="454" t="n">
        <v>463</v>
      </c>
      <c r="B163" s="130"/>
      <c r="C163" s="106" t="s">
        <v>983</v>
      </c>
      <c r="D163" s="98" t="s">
        <v>209</v>
      </c>
      <c r="E163" s="440" t="n">
        <v>4</v>
      </c>
      <c r="F163" s="455"/>
      <c r="G163" s="179"/>
      <c r="H163" s="456"/>
      <c r="I163" s="258"/>
      <c r="J163" s="271"/>
      <c r="K163" s="19"/>
      <c r="L163" s="19"/>
      <c r="M163" s="19"/>
    </row>
    <row r="164" customFormat="false" ht="12.75" hidden="false" customHeight="false" outlineLevel="0" collapsed="false">
      <c r="A164" s="454" t="n">
        <v>466</v>
      </c>
      <c r="B164" s="130"/>
      <c r="C164" s="106" t="s">
        <v>891</v>
      </c>
      <c r="D164" s="98" t="s">
        <v>209</v>
      </c>
      <c r="E164" s="440" t="n">
        <v>1</v>
      </c>
      <c r="F164" s="455"/>
      <c r="G164" s="179"/>
      <c r="H164" s="456"/>
      <c r="I164" s="277"/>
      <c r="J164" s="271"/>
      <c r="K164" s="19"/>
      <c r="L164" s="19"/>
      <c r="M164" s="19"/>
    </row>
    <row r="165" customFormat="false" ht="12.75" hidden="false" customHeight="false" outlineLevel="0" collapsed="false">
      <c r="A165" s="454" t="n">
        <v>492</v>
      </c>
      <c r="B165" s="130"/>
      <c r="C165" s="106" t="s">
        <v>894</v>
      </c>
      <c r="D165" s="98" t="s">
        <v>209</v>
      </c>
      <c r="E165" s="440" t="n">
        <v>1</v>
      </c>
      <c r="F165" s="455"/>
      <c r="G165" s="179"/>
      <c r="H165" s="456"/>
      <c r="I165" s="258"/>
      <c r="J165" s="265"/>
    </row>
    <row r="166" customFormat="false" ht="12.75" hidden="false" customHeight="false" outlineLevel="0" collapsed="false">
      <c r="A166" s="454" t="n">
        <v>502</v>
      </c>
      <c r="B166" s="130"/>
      <c r="C166" s="106" t="s">
        <v>984</v>
      </c>
      <c r="D166" s="98" t="s">
        <v>322</v>
      </c>
      <c r="E166" s="440" t="n">
        <v>1</v>
      </c>
      <c r="F166" s="455"/>
      <c r="G166" s="179"/>
      <c r="H166" s="456"/>
      <c r="I166" s="277"/>
      <c r="J166" s="271"/>
      <c r="K166" s="19"/>
      <c r="L166" s="19"/>
      <c r="M166" s="19"/>
    </row>
    <row r="167" customFormat="false" ht="12.75" hidden="false" customHeight="false" outlineLevel="0" collapsed="false">
      <c r="A167" s="454" t="n">
        <v>521</v>
      </c>
      <c r="B167" s="130"/>
      <c r="C167" s="106" t="s">
        <v>359</v>
      </c>
      <c r="D167" s="98" t="s">
        <v>322</v>
      </c>
      <c r="E167" s="440" t="n">
        <v>1</v>
      </c>
      <c r="F167" s="455"/>
      <c r="G167" s="179"/>
      <c r="H167" s="456"/>
      <c r="I167" s="277"/>
      <c r="J167" s="271"/>
      <c r="K167" s="19"/>
      <c r="L167" s="19"/>
      <c r="M167" s="19"/>
    </row>
    <row r="168" customFormat="false" ht="12.75" hidden="false" customHeight="false" outlineLevel="0" collapsed="false">
      <c r="A168" s="454" t="n">
        <v>538</v>
      </c>
      <c r="B168" s="130" t="n">
        <v>25888</v>
      </c>
      <c r="C168" s="106" t="s">
        <v>372</v>
      </c>
      <c r="D168" s="98" t="s">
        <v>322</v>
      </c>
      <c r="E168" s="440" t="n">
        <v>1020</v>
      </c>
      <c r="F168" s="455"/>
      <c r="G168" s="179"/>
      <c r="H168" s="456"/>
      <c r="I168" s="277"/>
      <c r="J168" s="271"/>
      <c r="K168" s="19"/>
      <c r="L168" s="19"/>
      <c r="M168" s="19"/>
    </row>
    <row r="169" customFormat="false" ht="12.75" hidden="false" customHeight="false" outlineLevel="0" collapsed="false">
      <c r="A169" s="454" t="n">
        <v>557</v>
      </c>
      <c r="B169" s="130"/>
      <c r="C169" s="106" t="s">
        <v>369</v>
      </c>
      <c r="D169" s="98" t="s">
        <v>209</v>
      </c>
      <c r="E169" s="440" t="n">
        <v>3</v>
      </c>
      <c r="F169" s="455"/>
      <c r="G169" s="179"/>
      <c r="H169" s="456"/>
      <c r="I169" s="258"/>
      <c r="J169" s="265"/>
    </row>
    <row r="170" customFormat="false" ht="12.75" hidden="false" customHeight="false" outlineLevel="0" collapsed="false">
      <c r="A170" s="454" t="n">
        <v>560</v>
      </c>
      <c r="B170" s="130"/>
      <c r="C170" s="106" t="s">
        <v>362</v>
      </c>
      <c r="D170" s="98" t="s">
        <v>371</v>
      </c>
      <c r="E170" s="440" t="n">
        <v>8</v>
      </c>
      <c r="F170" s="455"/>
      <c r="G170" s="179"/>
      <c r="H170" s="456"/>
      <c r="I170" s="258"/>
      <c r="J170" s="279"/>
      <c r="K170" s="19"/>
      <c r="L170" s="19"/>
      <c r="M170" s="19"/>
    </row>
    <row r="171" customFormat="false" ht="12.75" hidden="false" customHeight="false" outlineLevel="0" collapsed="false">
      <c r="A171" s="454" t="n">
        <v>563</v>
      </c>
      <c r="B171" s="130"/>
      <c r="C171" s="106" t="s">
        <v>380</v>
      </c>
      <c r="D171" s="98" t="s">
        <v>371</v>
      </c>
      <c r="E171" s="440" t="n">
        <v>2</v>
      </c>
      <c r="F171" s="455"/>
      <c r="G171" s="179"/>
      <c r="H171" s="456"/>
      <c r="I171" s="277"/>
      <c r="J171" s="271"/>
      <c r="K171" s="19"/>
      <c r="L171" s="19"/>
      <c r="M171" s="19"/>
    </row>
    <row r="172" customFormat="false" ht="12.75" hidden="false" customHeight="false" outlineLevel="0" collapsed="false">
      <c r="A172" s="454" t="n">
        <v>569</v>
      </c>
      <c r="B172" s="130" t="n">
        <v>6028</v>
      </c>
      <c r="C172" s="106" t="s">
        <v>376</v>
      </c>
      <c r="D172" s="98" t="s">
        <v>371</v>
      </c>
      <c r="E172" s="440" t="n">
        <v>2</v>
      </c>
      <c r="F172" s="455"/>
      <c r="G172" s="179"/>
      <c r="H172" s="456"/>
      <c r="I172" s="272"/>
      <c r="J172" s="265"/>
      <c r="K172" s="187"/>
      <c r="L172" s="187"/>
      <c r="M172" s="187"/>
    </row>
    <row r="173" customFormat="false" ht="12.75" hidden="false" customHeight="false" outlineLevel="0" collapsed="false">
      <c r="A173" s="454" t="n">
        <v>570</v>
      </c>
      <c r="B173" s="130" t="n">
        <v>6016</v>
      </c>
      <c r="C173" s="106" t="s">
        <v>377</v>
      </c>
      <c r="D173" s="98" t="s">
        <v>371</v>
      </c>
      <c r="E173" s="440" t="n">
        <v>4</v>
      </c>
      <c r="F173" s="455"/>
      <c r="G173" s="179"/>
      <c r="H173" s="456"/>
      <c r="I173" s="270"/>
      <c r="J173" s="271"/>
      <c r="K173" s="84"/>
      <c r="L173" s="84"/>
      <c r="M173" s="84"/>
    </row>
    <row r="174" customFormat="false" ht="12.75" hidden="false" customHeight="false" outlineLevel="0" collapsed="false">
      <c r="A174" s="454" t="n">
        <v>580</v>
      </c>
      <c r="B174" s="130"/>
      <c r="C174" s="106" t="s">
        <v>372</v>
      </c>
      <c r="D174" s="98" t="s">
        <v>371</v>
      </c>
      <c r="E174" s="440" t="n">
        <v>1</v>
      </c>
      <c r="F174" s="455"/>
      <c r="G174" s="179"/>
      <c r="H174" s="456"/>
      <c r="I174" s="277"/>
      <c r="J174" s="271"/>
      <c r="K174" s="19"/>
      <c r="L174" s="19"/>
      <c r="M174" s="19"/>
    </row>
    <row r="175" customFormat="false" ht="12.75" hidden="false" customHeight="false" outlineLevel="0" collapsed="false">
      <c r="A175" s="454" t="n">
        <v>609</v>
      </c>
      <c r="B175" s="130"/>
      <c r="C175" s="106" t="s">
        <v>380</v>
      </c>
      <c r="D175" s="98" t="s">
        <v>209</v>
      </c>
      <c r="E175" s="440" t="n">
        <v>1</v>
      </c>
      <c r="F175" s="455"/>
      <c r="G175" s="179"/>
      <c r="H175" s="456"/>
      <c r="I175" s="258"/>
      <c r="J175" s="265"/>
    </row>
    <row r="176" customFormat="false" ht="12.75" hidden="false" customHeight="false" outlineLevel="0" collapsed="false">
      <c r="A176" s="454" t="n">
        <v>610</v>
      </c>
      <c r="B176" s="130"/>
      <c r="C176" s="106" t="s">
        <v>374</v>
      </c>
      <c r="D176" s="98" t="s">
        <v>209</v>
      </c>
      <c r="E176" s="440" t="n">
        <v>4</v>
      </c>
      <c r="F176" s="455"/>
      <c r="G176" s="179"/>
      <c r="H176" s="456"/>
      <c r="I176" s="258"/>
      <c r="J176" s="271"/>
      <c r="K176" s="19"/>
      <c r="L176" s="19"/>
      <c r="M176" s="19"/>
    </row>
    <row r="177" customFormat="false" ht="12.75" hidden="false" customHeight="false" outlineLevel="0" collapsed="false">
      <c r="A177" s="454" t="n">
        <v>613</v>
      </c>
      <c r="B177" s="130" t="n">
        <v>480</v>
      </c>
      <c r="C177" s="106" t="s">
        <v>362</v>
      </c>
      <c r="D177" s="98" t="s">
        <v>209</v>
      </c>
      <c r="E177" s="440" t="n">
        <v>6</v>
      </c>
      <c r="F177" s="455"/>
      <c r="G177" s="179"/>
      <c r="H177" s="456"/>
      <c r="I177" s="258"/>
      <c r="J177" s="265"/>
    </row>
    <row r="178" customFormat="false" ht="12.75" hidden="false" customHeight="false" outlineLevel="0" collapsed="false">
      <c r="A178" s="454" t="n">
        <v>614</v>
      </c>
      <c r="B178" s="130" t="n">
        <v>485</v>
      </c>
      <c r="C178" s="106" t="s">
        <v>383</v>
      </c>
      <c r="D178" s="98" t="s">
        <v>209</v>
      </c>
      <c r="E178" s="440" t="n">
        <v>39</v>
      </c>
      <c r="F178" s="455"/>
      <c r="G178" s="179"/>
      <c r="H178" s="456"/>
      <c r="I178" s="270"/>
      <c r="J178" s="271"/>
      <c r="K178" s="84"/>
      <c r="L178" s="84"/>
      <c r="M178" s="84"/>
    </row>
    <row r="179" customFormat="false" ht="12.75" hidden="false" customHeight="false" outlineLevel="0" collapsed="false">
      <c r="A179" s="454" t="n">
        <v>615</v>
      </c>
      <c r="B179" s="130" t="n">
        <v>486</v>
      </c>
      <c r="C179" s="106" t="s">
        <v>380</v>
      </c>
      <c r="D179" s="98" t="s">
        <v>209</v>
      </c>
      <c r="E179" s="440" t="n">
        <v>14</v>
      </c>
      <c r="F179" s="455"/>
      <c r="G179" s="179"/>
      <c r="H179" s="456"/>
      <c r="I179" s="258"/>
      <c r="J179" s="265"/>
    </row>
    <row r="180" customFormat="false" ht="12.75" hidden="false" customHeight="false" outlineLevel="0" collapsed="false">
      <c r="A180" s="454" t="n">
        <v>616</v>
      </c>
      <c r="B180" s="130"/>
      <c r="C180" s="106" t="s">
        <v>374</v>
      </c>
      <c r="D180" s="98" t="s">
        <v>209</v>
      </c>
      <c r="E180" s="440" t="n">
        <v>8</v>
      </c>
      <c r="F180" s="455"/>
      <c r="G180" s="179"/>
      <c r="H180" s="456"/>
      <c r="I180" s="258"/>
      <c r="J180" s="265"/>
    </row>
    <row r="181" customFormat="false" ht="12.75" hidden="false" customHeight="false" outlineLevel="0" collapsed="false">
      <c r="A181" s="454" t="n">
        <v>617</v>
      </c>
      <c r="B181" s="130"/>
      <c r="C181" s="106" t="s">
        <v>381</v>
      </c>
      <c r="D181" s="98" t="s">
        <v>209</v>
      </c>
      <c r="E181" s="440" t="n">
        <v>14</v>
      </c>
      <c r="F181" s="455"/>
      <c r="G181" s="179"/>
      <c r="H181" s="456"/>
      <c r="I181" s="258"/>
      <c r="J181" s="265"/>
    </row>
    <row r="182" customFormat="false" ht="12.75" hidden="false" customHeight="false" outlineLevel="0" collapsed="false">
      <c r="A182" s="454" t="n">
        <v>630</v>
      </c>
      <c r="B182" s="130" t="n">
        <v>4277</v>
      </c>
      <c r="C182" s="106" t="s">
        <v>389</v>
      </c>
      <c r="D182" s="98" t="s">
        <v>209</v>
      </c>
      <c r="E182" s="440" t="n">
        <v>344</v>
      </c>
      <c r="F182" s="455"/>
      <c r="G182" s="179"/>
      <c r="H182" s="456"/>
      <c r="I182" s="258"/>
      <c r="J182" s="265"/>
    </row>
    <row r="183" customFormat="false" ht="12.75" hidden="false" customHeight="false" outlineLevel="0" collapsed="false">
      <c r="A183" s="454" t="n">
        <v>633</v>
      </c>
      <c r="B183" s="130"/>
      <c r="C183" s="106" t="s">
        <v>392</v>
      </c>
      <c r="D183" s="98" t="s">
        <v>209</v>
      </c>
      <c r="E183" s="440" t="n">
        <v>160</v>
      </c>
      <c r="F183" s="455"/>
      <c r="G183" s="179"/>
      <c r="H183" s="456"/>
      <c r="I183" s="258"/>
      <c r="J183" s="265"/>
    </row>
    <row r="184" s="19" customFormat="true" ht="12.75" hidden="false" customHeight="false" outlineLevel="0" collapsed="false">
      <c r="A184" s="454" t="n">
        <v>682</v>
      </c>
      <c r="B184" s="130" t="n">
        <v>12770</v>
      </c>
      <c r="C184" s="106" t="s">
        <v>399</v>
      </c>
      <c r="D184" s="98" t="s">
        <v>371</v>
      </c>
      <c r="E184" s="440" t="n">
        <v>1</v>
      </c>
      <c r="F184" s="455"/>
      <c r="G184" s="179"/>
      <c r="H184" s="456"/>
      <c r="I184" s="277"/>
      <c r="J184" s="271"/>
    </row>
    <row r="185" s="19" customFormat="true" ht="12.75" hidden="false" customHeight="false" outlineLevel="0" collapsed="false">
      <c r="A185" s="454" t="n">
        <v>688</v>
      </c>
      <c r="B185" s="130"/>
      <c r="C185" s="106" t="s">
        <v>405</v>
      </c>
      <c r="D185" s="98" t="s">
        <v>371</v>
      </c>
      <c r="E185" s="440" t="n">
        <v>3</v>
      </c>
      <c r="F185" s="455"/>
      <c r="G185" s="179"/>
      <c r="H185" s="456"/>
      <c r="I185" s="272"/>
      <c r="J185" s="265"/>
      <c r="K185" s="187"/>
      <c r="L185" s="187"/>
      <c r="M185" s="187"/>
    </row>
    <row r="186" s="19" customFormat="true" ht="12.75" hidden="false" customHeight="false" outlineLevel="0" collapsed="false">
      <c r="A186" s="454" t="n">
        <v>689</v>
      </c>
      <c r="B186" s="130"/>
      <c r="C186" s="106" t="s">
        <v>376</v>
      </c>
      <c r="D186" s="98" t="s">
        <v>371</v>
      </c>
      <c r="E186" s="440" t="n">
        <v>1</v>
      </c>
      <c r="F186" s="455"/>
      <c r="G186" s="179"/>
      <c r="H186" s="456"/>
      <c r="I186" s="258"/>
      <c r="J186" s="265"/>
      <c r="K186" s="8"/>
      <c r="L186" s="8"/>
      <c r="M186" s="8"/>
    </row>
    <row r="187" s="19" customFormat="true" ht="12.75" hidden="false" customHeight="false" outlineLevel="0" collapsed="false">
      <c r="A187" s="454" t="n">
        <v>705</v>
      </c>
      <c r="B187" s="130"/>
      <c r="C187" s="106" t="s">
        <v>985</v>
      </c>
      <c r="D187" s="98" t="s">
        <v>209</v>
      </c>
      <c r="E187" s="440" t="n">
        <v>1</v>
      </c>
      <c r="F187" s="455"/>
      <c r="G187" s="179"/>
      <c r="H187" s="456"/>
      <c r="I187" s="258"/>
      <c r="J187" s="265"/>
      <c r="K187" s="8"/>
      <c r="L187" s="8"/>
      <c r="M187" s="8"/>
    </row>
    <row r="188" s="19" customFormat="true" ht="12.75" hidden="false" customHeight="false" outlineLevel="0" collapsed="false">
      <c r="A188" s="454" t="n">
        <v>706</v>
      </c>
      <c r="B188" s="130"/>
      <c r="C188" s="106" t="s">
        <v>986</v>
      </c>
      <c r="D188" s="98" t="s">
        <v>209</v>
      </c>
      <c r="E188" s="440" t="n">
        <v>2</v>
      </c>
      <c r="F188" s="455"/>
      <c r="G188" s="179"/>
      <c r="H188" s="456"/>
      <c r="I188" s="258"/>
      <c r="J188" s="265"/>
      <c r="K188" s="8"/>
      <c r="L188" s="8"/>
      <c r="M188" s="8"/>
    </row>
    <row r="189" s="19" customFormat="true" ht="12.75" hidden="false" customHeight="false" outlineLevel="0" collapsed="false">
      <c r="A189" s="454" t="n">
        <v>716</v>
      </c>
      <c r="B189" s="130"/>
      <c r="C189" s="106" t="s">
        <v>411</v>
      </c>
      <c r="D189" s="98" t="s">
        <v>209</v>
      </c>
      <c r="E189" s="440" t="n">
        <v>1</v>
      </c>
      <c r="F189" s="455"/>
      <c r="G189" s="179"/>
      <c r="H189" s="456"/>
      <c r="I189" s="258"/>
      <c r="J189" s="265"/>
      <c r="K189" s="8"/>
      <c r="L189" s="8"/>
      <c r="M189" s="8"/>
    </row>
    <row r="190" s="19" customFormat="true" ht="12.75" hidden="false" customHeight="false" outlineLevel="0" collapsed="false">
      <c r="A190" s="454" t="n">
        <v>719</v>
      </c>
      <c r="B190" s="130"/>
      <c r="C190" s="106" t="s">
        <v>413</v>
      </c>
      <c r="D190" s="98" t="s">
        <v>209</v>
      </c>
      <c r="E190" s="440" t="n">
        <v>4</v>
      </c>
      <c r="F190" s="455"/>
      <c r="G190" s="179"/>
      <c r="H190" s="456"/>
      <c r="I190" s="272"/>
      <c r="J190" s="265"/>
      <c r="K190" s="187"/>
      <c r="L190" s="187"/>
      <c r="M190" s="187"/>
    </row>
    <row r="191" s="19" customFormat="true" ht="12.75" hidden="false" customHeight="false" outlineLevel="0" collapsed="false">
      <c r="A191" s="454" t="n">
        <v>721</v>
      </c>
      <c r="B191" s="130"/>
      <c r="C191" s="106" t="s">
        <v>414</v>
      </c>
      <c r="D191" s="98" t="s">
        <v>209</v>
      </c>
      <c r="E191" s="440" t="n">
        <v>1</v>
      </c>
      <c r="F191" s="455"/>
      <c r="G191" s="179"/>
      <c r="H191" s="456"/>
      <c r="I191" s="258"/>
      <c r="J191" s="265"/>
      <c r="K191" s="8"/>
      <c r="L191" s="8"/>
      <c r="M191" s="8"/>
    </row>
    <row r="192" s="19" customFormat="true" ht="12.75" hidden="false" customHeight="false" outlineLevel="0" collapsed="false">
      <c r="A192" s="454" t="n">
        <v>724</v>
      </c>
      <c r="B192" s="130"/>
      <c r="C192" s="106" t="s">
        <v>383</v>
      </c>
      <c r="D192" s="98" t="s">
        <v>209</v>
      </c>
      <c r="E192" s="440" t="n">
        <v>2</v>
      </c>
      <c r="F192" s="455"/>
      <c r="G192" s="179"/>
      <c r="H192" s="456"/>
      <c r="I192" s="258"/>
      <c r="J192" s="265"/>
      <c r="K192" s="8"/>
      <c r="L192" s="8"/>
      <c r="M192" s="8"/>
    </row>
    <row r="193" s="19" customFormat="true" ht="12.75" hidden="false" customHeight="false" outlineLevel="0" collapsed="false">
      <c r="A193" s="454" t="n">
        <v>741</v>
      </c>
      <c r="B193" s="130" t="n">
        <v>1439</v>
      </c>
      <c r="C193" s="106" t="s">
        <v>987</v>
      </c>
      <c r="D193" s="98" t="s">
        <v>209</v>
      </c>
      <c r="E193" s="440" t="n">
        <v>50</v>
      </c>
      <c r="F193" s="455"/>
      <c r="G193" s="179"/>
      <c r="H193" s="456"/>
      <c r="I193" s="258"/>
      <c r="J193" s="279"/>
    </row>
    <row r="194" s="19" customFormat="true" ht="12.75" hidden="false" customHeight="false" outlineLevel="0" collapsed="false">
      <c r="A194" s="454" t="n">
        <v>743</v>
      </c>
      <c r="B194" s="130" t="n">
        <v>3529</v>
      </c>
      <c r="C194" s="106" t="s">
        <v>419</v>
      </c>
      <c r="D194" s="98" t="s">
        <v>209</v>
      </c>
      <c r="E194" s="440" t="n">
        <v>343</v>
      </c>
      <c r="F194" s="455"/>
      <c r="G194" s="179"/>
      <c r="H194" s="456"/>
      <c r="I194" s="258"/>
      <c r="J194" s="279"/>
    </row>
    <row r="195" s="19" customFormat="true" ht="12.75" hidden="false" customHeight="false" outlineLevel="0" collapsed="false">
      <c r="A195" s="454" t="n">
        <v>744</v>
      </c>
      <c r="B195" s="130"/>
      <c r="C195" s="106" t="s">
        <v>420</v>
      </c>
      <c r="D195" s="98" t="s">
        <v>209</v>
      </c>
      <c r="E195" s="440" t="n">
        <v>343</v>
      </c>
      <c r="F195" s="455"/>
      <c r="G195" s="179"/>
      <c r="H195" s="456"/>
      <c r="I195" s="258"/>
      <c r="J195" s="279"/>
    </row>
    <row r="196" s="19" customFormat="true" ht="12.75" hidden="false" customHeight="false" outlineLevel="0" collapsed="false">
      <c r="A196" s="454" t="n">
        <v>745</v>
      </c>
      <c r="B196" s="130" t="n">
        <v>25880</v>
      </c>
      <c r="C196" s="106" t="s">
        <v>421</v>
      </c>
      <c r="D196" s="98" t="s">
        <v>322</v>
      </c>
      <c r="E196" s="440" t="n">
        <v>3087</v>
      </c>
      <c r="F196" s="455"/>
      <c r="G196" s="179"/>
      <c r="H196" s="456"/>
      <c r="I196" s="258"/>
      <c r="J196" s="279"/>
    </row>
    <row r="197" s="19" customFormat="true" ht="12.75" hidden="false" customHeight="false" outlineLevel="0" collapsed="false">
      <c r="A197" s="454" t="n">
        <v>746</v>
      </c>
      <c r="B197" s="130"/>
      <c r="C197" s="106" t="s">
        <v>422</v>
      </c>
      <c r="D197" s="98" t="s">
        <v>209</v>
      </c>
      <c r="E197" s="440" t="n">
        <v>343</v>
      </c>
      <c r="F197" s="455"/>
      <c r="G197" s="179"/>
      <c r="H197" s="456"/>
      <c r="I197" s="258"/>
      <c r="J197" s="279"/>
    </row>
    <row r="198" s="19" customFormat="true" ht="12.75" hidden="false" customHeight="false" outlineLevel="0" collapsed="false">
      <c r="A198" s="454" t="n">
        <v>747</v>
      </c>
      <c r="B198" s="130" t="n">
        <v>3524</v>
      </c>
      <c r="C198" s="106" t="s">
        <v>423</v>
      </c>
      <c r="D198" s="98" t="s">
        <v>209</v>
      </c>
      <c r="E198" s="440" t="n">
        <v>686</v>
      </c>
      <c r="F198" s="455"/>
      <c r="G198" s="179"/>
      <c r="H198" s="456"/>
      <c r="I198" s="258"/>
      <c r="J198" s="279"/>
    </row>
    <row r="199" s="19" customFormat="true" ht="12.75" hidden="false" customHeight="false" outlineLevel="0" collapsed="false">
      <c r="A199" s="454" t="n">
        <v>748</v>
      </c>
      <c r="B199" s="130" t="n">
        <v>3906</v>
      </c>
      <c r="C199" s="106" t="s">
        <v>424</v>
      </c>
      <c r="D199" s="98" t="s">
        <v>209</v>
      </c>
      <c r="E199" s="440" t="n">
        <v>686</v>
      </c>
      <c r="F199" s="455"/>
      <c r="G199" s="179"/>
      <c r="H199" s="456"/>
      <c r="I199" s="258"/>
      <c r="J199" s="279"/>
    </row>
    <row r="200" s="19" customFormat="true" ht="12.75" hidden="false" customHeight="false" outlineLevel="0" collapsed="false">
      <c r="A200" s="454" t="n">
        <v>749</v>
      </c>
      <c r="B200" s="130"/>
      <c r="C200" s="106" t="s">
        <v>419</v>
      </c>
      <c r="D200" s="98" t="s">
        <v>209</v>
      </c>
      <c r="E200" s="440" t="n">
        <v>343</v>
      </c>
      <c r="F200" s="455"/>
      <c r="G200" s="179"/>
      <c r="H200" s="456"/>
      <c r="I200" s="258"/>
      <c r="J200" s="279"/>
    </row>
    <row r="201" s="276" customFormat="true" ht="12.75" hidden="false" customHeight="false" outlineLevel="0" collapsed="false">
      <c r="A201" s="454" t="n">
        <v>750</v>
      </c>
      <c r="B201" s="130"/>
      <c r="C201" s="106" t="s">
        <v>425</v>
      </c>
      <c r="D201" s="98" t="s">
        <v>209</v>
      </c>
      <c r="E201" s="440" t="n">
        <v>343</v>
      </c>
      <c r="F201" s="455"/>
      <c r="G201" s="179"/>
      <c r="H201" s="456"/>
      <c r="I201" s="258"/>
      <c r="J201" s="279"/>
      <c r="K201" s="19"/>
      <c r="L201" s="19"/>
      <c r="M201" s="19"/>
    </row>
    <row r="202" s="19" customFormat="true" ht="12.75" hidden="false" customHeight="false" outlineLevel="0" collapsed="false">
      <c r="A202" s="454" t="n">
        <v>751</v>
      </c>
      <c r="B202" s="130" t="n">
        <v>4178</v>
      </c>
      <c r="C202" s="106" t="s">
        <v>426</v>
      </c>
      <c r="D202" s="98" t="s">
        <v>209</v>
      </c>
      <c r="E202" s="440" t="n">
        <v>343</v>
      </c>
      <c r="F202" s="455"/>
      <c r="G202" s="179"/>
      <c r="H202" s="456"/>
      <c r="I202" s="258"/>
      <c r="J202" s="279"/>
    </row>
    <row r="203" s="19" customFormat="true" ht="12.75" hidden="false" customHeight="false" outlineLevel="0" collapsed="false">
      <c r="A203" s="454" t="n">
        <v>762</v>
      </c>
      <c r="B203" s="130"/>
      <c r="C203" s="106" t="s">
        <v>431</v>
      </c>
      <c r="D203" s="98" t="s">
        <v>209</v>
      </c>
      <c r="E203" s="440" t="n">
        <v>524</v>
      </c>
      <c r="F203" s="455"/>
      <c r="G203" s="179"/>
      <c r="H203" s="456"/>
      <c r="I203" s="258"/>
      <c r="J203" s="280"/>
      <c r="K203" s="8"/>
      <c r="L203" s="8"/>
      <c r="M203" s="8"/>
    </row>
    <row r="204" s="19" customFormat="true" ht="12.75" hidden="false" customHeight="false" outlineLevel="0" collapsed="false">
      <c r="A204" s="454" t="n">
        <v>774</v>
      </c>
      <c r="B204" s="130"/>
      <c r="C204" s="106" t="s">
        <v>437</v>
      </c>
      <c r="D204" s="98" t="s">
        <v>209</v>
      </c>
      <c r="E204" s="440" t="n">
        <v>3</v>
      </c>
      <c r="F204" s="455"/>
      <c r="G204" s="179"/>
      <c r="H204" s="456"/>
      <c r="I204" s="258"/>
      <c r="J204" s="265"/>
      <c r="K204" s="8"/>
      <c r="L204" s="8"/>
      <c r="M204" s="8"/>
    </row>
    <row r="205" s="19" customFormat="true" ht="12.75" hidden="false" customHeight="false" outlineLevel="0" collapsed="false">
      <c r="A205" s="454" t="n">
        <v>775</v>
      </c>
      <c r="B205" s="130"/>
      <c r="C205" s="106" t="s">
        <v>438</v>
      </c>
      <c r="D205" s="98" t="s">
        <v>209</v>
      </c>
      <c r="E205" s="440" t="n">
        <v>6</v>
      </c>
      <c r="F205" s="455"/>
      <c r="G205" s="179"/>
      <c r="H205" s="456"/>
      <c r="I205" s="258"/>
      <c r="J205" s="265"/>
      <c r="K205" s="8"/>
      <c r="L205" s="8"/>
      <c r="M205" s="8"/>
    </row>
    <row r="206" s="19" customFormat="true" ht="12.75" hidden="false" customHeight="false" outlineLevel="0" collapsed="false">
      <c r="A206" s="454" t="n">
        <v>776</v>
      </c>
      <c r="B206" s="130"/>
      <c r="C206" s="106" t="s">
        <v>439</v>
      </c>
      <c r="D206" s="98" t="s">
        <v>209</v>
      </c>
      <c r="E206" s="440" t="n">
        <v>3</v>
      </c>
      <c r="F206" s="455"/>
      <c r="G206" s="179"/>
      <c r="H206" s="456"/>
      <c r="I206" s="258"/>
      <c r="J206" s="265"/>
      <c r="K206" s="8"/>
      <c r="L206" s="8"/>
      <c r="M206" s="8"/>
    </row>
    <row r="207" s="19" customFormat="true" ht="12.75" hidden="false" customHeight="false" outlineLevel="0" collapsed="false">
      <c r="A207" s="454" t="n">
        <v>777</v>
      </c>
      <c r="B207" s="130"/>
      <c r="C207" s="106" t="s">
        <v>440</v>
      </c>
      <c r="D207" s="98" t="s">
        <v>209</v>
      </c>
      <c r="E207" s="440" t="n">
        <v>3</v>
      </c>
      <c r="F207" s="455"/>
      <c r="G207" s="179"/>
      <c r="H207" s="456"/>
      <c r="I207" s="258"/>
      <c r="J207" s="265"/>
      <c r="K207" s="8"/>
      <c r="L207" s="8"/>
      <c r="M207" s="8"/>
    </row>
    <row r="208" s="19" customFormat="true" ht="12.75" hidden="false" customHeight="false" outlineLevel="0" collapsed="false">
      <c r="A208" s="454" t="n">
        <v>789</v>
      </c>
      <c r="B208" s="130"/>
      <c r="C208" s="106" t="s">
        <v>988</v>
      </c>
      <c r="D208" s="98" t="s">
        <v>209</v>
      </c>
      <c r="E208" s="440" t="n">
        <v>2</v>
      </c>
      <c r="F208" s="455"/>
      <c r="G208" s="179"/>
      <c r="H208" s="456"/>
      <c r="I208" s="258"/>
      <c r="J208" s="265"/>
      <c r="K208" s="8"/>
      <c r="L208" s="8"/>
      <c r="M208" s="8"/>
    </row>
    <row r="209" s="19" customFormat="true" ht="12.75" hidden="false" customHeight="false" outlineLevel="0" collapsed="false">
      <c r="A209" s="454" t="n">
        <v>795</v>
      </c>
      <c r="B209" s="130"/>
      <c r="C209" s="106" t="s">
        <v>989</v>
      </c>
      <c r="D209" s="98" t="s">
        <v>209</v>
      </c>
      <c r="E209" s="440" t="n">
        <v>1</v>
      </c>
      <c r="F209" s="455"/>
      <c r="G209" s="179"/>
      <c r="H209" s="456"/>
      <c r="I209" s="258"/>
      <c r="J209" s="265"/>
      <c r="K209" s="8"/>
      <c r="L209" s="8"/>
      <c r="M209" s="8"/>
    </row>
    <row r="210" s="19" customFormat="true" ht="12.75" hidden="false" customHeight="false" outlineLevel="0" collapsed="false">
      <c r="A210" s="454" t="n">
        <v>797</v>
      </c>
      <c r="B210" s="130"/>
      <c r="C210" s="106" t="s">
        <v>990</v>
      </c>
      <c r="D210" s="98" t="s">
        <v>209</v>
      </c>
      <c r="E210" s="440" t="n">
        <v>2</v>
      </c>
      <c r="F210" s="455"/>
      <c r="G210" s="179"/>
      <c r="H210" s="456"/>
      <c r="I210" s="258"/>
      <c r="J210" s="265"/>
      <c r="K210" s="8"/>
      <c r="L210" s="8"/>
      <c r="M210" s="8"/>
    </row>
    <row r="211" s="19" customFormat="true" ht="12.75" hidden="false" customHeight="false" outlineLevel="0" collapsed="false">
      <c r="A211" s="454" t="n">
        <v>809</v>
      </c>
      <c r="B211" s="130"/>
      <c r="C211" s="106" t="s">
        <v>445</v>
      </c>
      <c r="D211" s="98" t="s">
        <v>209</v>
      </c>
      <c r="E211" s="440" t="n">
        <v>3</v>
      </c>
      <c r="F211" s="455"/>
      <c r="G211" s="179"/>
      <c r="H211" s="456"/>
      <c r="I211" s="258"/>
      <c r="J211" s="265"/>
      <c r="K211" s="8"/>
      <c r="L211" s="8"/>
      <c r="M211" s="8"/>
    </row>
    <row r="212" s="19" customFormat="true" ht="12.75" hidden="false" customHeight="false" outlineLevel="0" collapsed="false">
      <c r="A212" s="454" t="n">
        <v>830</v>
      </c>
      <c r="B212" s="130"/>
      <c r="C212" s="106" t="s">
        <v>991</v>
      </c>
      <c r="D212" s="98" t="s">
        <v>209</v>
      </c>
      <c r="E212" s="440" t="n">
        <v>2</v>
      </c>
      <c r="F212" s="455"/>
      <c r="G212" s="179"/>
      <c r="H212" s="456"/>
      <c r="I212" s="258"/>
      <c r="J212" s="265"/>
      <c r="K212" s="8"/>
      <c r="L212" s="8"/>
      <c r="M212" s="8"/>
    </row>
    <row r="213" s="19" customFormat="true" ht="12.75" hidden="false" customHeight="false" outlineLevel="0" collapsed="false">
      <c r="A213" s="454" t="n">
        <v>851</v>
      </c>
      <c r="B213" s="130"/>
      <c r="C213" s="106" t="s">
        <v>447</v>
      </c>
      <c r="D213" s="98" t="s">
        <v>209</v>
      </c>
      <c r="E213" s="440" t="n">
        <v>2</v>
      </c>
      <c r="F213" s="455"/>
      <c r="G213" s="179"/>
      <c r="H213" s="456"/>
      <c r="I213" s="258"/>
      <c r="J213" s="265"/>
      <c r="K213" s="8"/>
      <c r="L213" s="8"/>
      <c r="M213" s="8"/>
    </row>
    <row r="214" s="19" customFormat="true" ht="12.75" hidden="false" customHeight="false" outlineLevel="0" collapsed="false">
      <c r="A214" s="454" t="n">
        <v>861</v>
      </c>
      <c r="B214" s="130"/>
      <c r="C214" s="106" t="s">
        <v>992</v>
      </c>
      <c r="D214" s="98" t="s">
        <v>209</v>
      </c>
      <c r="E214" s="440" t="n">
        <v>1</v>
      </c>
      <c r="F214" s="455"/>
      <c r="G214" s="179"/>
      <c r="H214" s="456"/>
      <c r="I214" s="270"/>
      <c r="J214" s="271"/>
      <c r="K214" s="84"/>
      <c r="L214" s="84"/>
      <c r="M214" s="84"/>
    </row>
    <row r="215" s="19" customFormat="true" ht="12.75" hidden="false" customHeight="false" outlineLevel="0" collapsed="false">
      <c r="A215" s="454" t="n">
        <v>868</v>
      </c>
      <c r="B215" s="130"/>
      <c r="C215" s="106" t="s">
        <v>993</v>
      </c>
      <c r="D215" s="98" t="s">
        <v>209</v>
      </c>
      <c r="E215" s="440" t="n">
        <v>1</v>
      </c>
      <c r="F215" s="455"/>
      <c r="G215" s="179"/>
      <c r="H215" s="456"/>
      <c r="I215" s="270"/>
      <c r="J215" s="271"/>
      <c r="K215" s="84"/>
      <c r="L215" s="84"/>
      <c r="M215" s="84"/>
    </row>
    <row r="216" s="19" customFormat="true" ht="12.75" hidden="false" customHeight="false" outlineLevel="0" collapsed="false">
      <c r="A216" s="454" t="n">
        <v>869</v>
      </c>
      <c r="B216" s="130"/>
      <c r="C216" s="106" t="s">
        <v>994</v>
      </c>
      <c r="D216" s="98" t="s">
        <v>209</v>
      </c>
      <c r="E216" s="440" t="n">
        <v>1</v>
      </c>
      <c r="F216" s="455"/>
      <c r="G216" s="179"/>
      <c r="H216" s="456"/>
      <c r="I216" s="272"/>
      <c r="J216" s="265"/>
      <c r="K216" s="187"/>
      <c r="L216" s="187"/>
      <c r="M216" s="187"/>
    </row>
    <row r="217" s="19" customFormat="true" ht="12.75" hidden="false" customHeight="false" outlineLevel="0" collapsed="false">
      <c r="A217" s="454" t="n">
        <v>873</v>
      </c>
      <c r="B217" s="130"/>
      <c r="C217" s="106" t="s">
        <v>451</v>
      </c>
      <c r="D217" s="98" t="s">
        <v>209</v>
      </c>
      <c r="E217" s="440" t="n">
        <v>1</v>
      </c>
      <c r="F217" s="455"/>
      <c r="G217" s="179"/>
      <c r="H217" s="456"/>
      <c r="I217" s="258"/>
      <c r="J217" s="265"/>
      <c r="K217" s="8"/>
      <c r="L217" s="8"/>
      <c r="M217" s="8"/>
    </row>
    <row r="218" s="94" customFormat="true" ht="12.75" hidden="false" customHeight="false" outlineLevel="0" collapsed="false">
      <c r="A218" s="454" t="n">
        <v>883</v>
      </c>
      <c r="B218" s="130"/>
      <c r="C218" s="106" t="s">
        <v>995</v>
      </c>
      <c r="D218" s="98" t="s">
        <v>209</v>
      </c>
      <c r="E218" s="440" t="n">
        <v>1</v>
      </c>
      <c r="F218" s="455"/>
      <c r="G218" s="179"/>
      <c r="H218" s="456"/>
      <c r="I218" s="457"/>
      <c r="J218" s="132"/>
    </row>
    <row r="219" s="84" customFormat="true" ht="12.75" hidden="false" customHeight="false" outlineLevel="0" collapsed="false">
      <c r="A219" s="454" t="n">
        <v>895</v>
      </c>
      <c r="B219" s="130"/>
      <c r="C219" s="106" t="s">
        <v>996</v>
      </c>
      <c r="D219" s="98" t="s">
        <v>209</v>
      </c>
      <c r="E219" s="440" t="n">
        <v>1</v>
      </c>
      <c r="F219" s="455"/>
      <c r="G219" s="179"/>
      <c r="H219" s="456"/>
      <c r="I219" s="272"/>
      <c r="J219" s="265"/>
      <c r="K219" s="187"/>
      <c r="L219" s="187"/>
      <c r="M219" s="187"/>
    </row>
    <row r="220" s="84" customFormat="true" ht="12.75" hidden="false" customHeight="false" outlineLevel="0" collapsed="false">
      <c r="A220" s="454" t="n">
        <v>896</v>
      </c>
      <c r="B220" s="130"/>
      <c r="C220" s="106" t="s">
        <v>997</v>
      </c>
      <c r="D220" s="98" t="s">
        <v>209</v>
      </c>
      <c r="E220" s="440" t="n">
        <v>2.55</v>
      </c>
      <c r="F220" s="455"/>
      <c r="G220" s="179"/>
      <c r="H220" s="456"/>
      <c r="I220" s="270"/>
      <c r="J220" s="271"/>
    </row>
    <row r="221" s="84" customFormat="true" ht="12.75" hidden="false" customHeight="false" outlineLevel="0" collapsed="false">
      <c r="A221" s="454" t="n">
        <v>926</v>
      </c>
      <c r="B221" s="130"/>
      <c r="C221" s="106" t="s">
        <v>998</v>
      </c>
      <c r="D221" s="98" t="s">
        <v>209</v>
      </c>
      <c r="E221" s="440" t="n">
        <v>1</v>
      </c>
      <c r="F221" s="455"/>
      <c r="G221" s="179"/>
      <c r="H221" s="456"/>
      <c r="I221" s="258"/>
      <c r="J221" s="265"/>
      <c r="K221" s="8"/>
      <c r="L221" s="8"/>
      <c r="M221" s="8"/>
    </row>
    <row r="222" s="84" customFormat="true" ht="12.75" hidden="false" customHeight="false" outlineLevel="0" collapsed="false">
      <c r="A222" s="454" t="n">
        <v>928</v>
      </c>
      <c r="B222" s="130"/>
      <c r="C222" s="106" t="s">
        <v>456</v>
      </c>
      <c r="D222" s="98" t="s">
        <v>209</v>
      </c>
      <c r="E222" s="440" t="n">
        <v>1</v>
      </c>
      <c r="F222" s="455"/>
      <c r="G222" s="179"/>
      <c r="H222" s="456"/>
      <c r="I222" s="258"/>
      <c r="J222" s="265"/>
      <c r="K222" s="8"/>
      <c r="L222" s="8"/>
      <c r="M222" s="8"/>
    </row>
    <row r="223" s="84" customFormat="true" ht="12.75" hidden="false" customHeight="false" outlineLevel="0" collapsed="false">
      <c r="A223" s="454" t="n">
        <v>944</v>
      </c>
      <c r="B223" s="130"/>
      <c r="C223" s="106" t="s">
        <v>464</v>
      </c>
      <c r="D223" s="98" t="s">
        <v>209</v>
      </c>
      <c r="E223" s="440" t="n">
        <v>1</v>
      </c>
      <c r="F223" s="455"/>
      <c r="G223" s="179"/>
      <c r="H223" s="456"/>
      <c r="I223" s="277"/>
      <c r="J223" s="271"/>
      <c r="K223" s="19"/>
      <c r="L223" s="19"/>
      <c r="M223" s="19"/>
    </row>
    <row r="224" s="84" customFormat="true" ht="12.75" hidden="false" customHeight="false" outlineLevel="0" collapsed="false">
      <c r="A224" s="454" t="n">
        <v>945</v>
      </c>
      <c r="B224" s="130"/>
      <c r="C224" s="106" t="s">
        <v>999</v>
      </c>
      <c r="D224" s="98" t="s">
        <v>209</v>
      </c>
      <c r="E224" s="440" t="n">
        <v>2</v>
      </c>
      <c r="F224" s="455"/>
      <c r="G224" s="179"/>
      <c r="H224" s="456"/>
      <c r="I224" s="258"/>
      <c r="J224" s="265"/>
      <c r="K224" s="8"/>
      <c r="L224" s="8"/>
      <c r="M224" s="8"/>
    </row>
    <row r="225" s="84" customFormat="true" ht="12.75" hidden="false" customHeight="false" outlineLevel="0" collapsed="false">
      <c r="A225" s="454" t="n">
        <v>962</v>
      </c>
      <c r="B225" s="130"/>
      <c r="C225" s="106" t="s">
        <v>1000</v>
      </c>
      <c r="D225" s="98" t="s">
        <v>209</v>
      </c>
      <c r="E225" s="440" t="n">
        <v>1</v>
      </c>
      <c r="F225" s="455"/>
      <c r="G225" s="179"/>
      <c r="H225" s="456"/>
      <c r="I225" s="258"/>
      <c r="J225" s="265"/>
      <c r="K225" s="8"/>
      <c r="L225" s="8"/>
      <c r="M225" s="8"/>
    </row>
    <row r="226" s="84" customFormat="true" ht="12.75" hidden="false" customHeight="false" outlineLevel="0" collapsed="false">
      <c r="A226" s="454" t="n">
        <v>993</v>
      </c>
      <c r="B226" s="130"/>
      <c r="C226" s="106" t="s">
        <v>1001</v>
      </c>
      <c r="D226" s="98" t="s">
        <v>322</v>
      </c>
      <c r="E226" s="440" t="n">
        <v>7.7</v>
      </c>
      <c r="F226" s="455"/>
      <c r="G226" s="179"/>
      <c r="H226" s="456"/>
      <c r="I226" s="258"/>
      <c r="J226" s="265"/>
      <c r="K226" s="8"/>
      <c r="L226" s="8"/>
      <c r="M226" s="8"/>
    </row>
    <row r="227" s="84" customFormat="true" ht="25.5" hidden="false" customHeight="false" outlineLevel="0" collapsed="false">
      <c r="A227" s="454" t="n">
        <v>1041</v>
      </c>
      <c r="B227" s="130"/>
      <c r="C227" s="106" t="s">
        <v>1002</v>
      </c>
      <c r="D227" s="98" t="s">
        <v>209</v>
      </c>
      <c r="E227" s="440" t="n">
        <v>2</v>
      </c>
      <c r="F227" s="455"/>
      <c r="G227" s="179"/>
      <c r="H227" s="456"/>
      <c r="I227" s="258"/>
      <c r="J227" s="265"/>
      <c r="K227" s="8"/>
      <c r="L227" s="8"/>
      <c r="M227" s="8"/>
    </row>
    <row r="228" s="84" customFormat="true" ht="12.75" hidden="false" customHeight="false" outlineLevel="0" collapsed="false">
      <c r="A228" s="454" t="n">
        <v>1047</v>
      </c>
      <c r="B228" s="130"/>
      <c r="C228" s="106" t="s">
        <v>901</v>
      </c>
      <c r="D228" s="98" t="s">
        <v>322</v>
      </c>
      <c r="E228" s="440" t="n">
        <v>1</v>
      </c>
      <c r="F228" s="455"/>
      <c r="G228" s="179"/>
      <c r="H228" s="456"/>
      <c r="I228" s="277"/>
      <c r="J228" s="271"/>
      <c r="K228" s="19"/>
      <c r="L228" s="19"/>
      <c r="M228" s="19"/>
    </row>
    <row r="229" s="84" customFormat="true" ht="12.75" hidden="false" customHeight="false" outlineLevel="0" collapsed="false">
      <c r="A229" s="454" t="n">
        <v>1062</v>
      </c>
      <c r="B229" s="130"/>
      <c r="C229" s="106" t="s">
        <v>902</v>
      </c>
      <c r="D229" s="98" t="s">
        <v>209</v>
      </c>
      <c r="E229" s="440" t="n">
        <v>2</v>
      </c>
      <c r="F229" s="455"/>
      <c r="G229" s="179"/>
      <c r="H229" s="456"/>
      <c r="I229" s="258"/>
      <c r="J229" s="265"/>
      <c r="K229" s="8"/>
      <c r="L229" s="8"/>
      <c r="M229" s="8"/>
    </row>
    <row r="230" s="19" customFormat="true" ht="12.75" hidden="false" customHeight="false" outlineLevel="0" collapsed="false">
      <c r="A230" s="454" t="n">
        <v>1132</v>
      </c>
      <c r="B230" s="130"/>
      <c r="C230" s="106" t="s">
        <v>447</v>
      </c>
      <c r="D230" s="98" t="s">
        <v>209</v>
      </c>
      <c r="E230" s="440" t="n">
        <v>4</v>
      </c>
      <c r="F230" s="455"/>
      <c r="G230" s="179"/>
      <c r="H230" s="456"/>
      <c r="I230" s="258"/>
      <c r="J230" s="265"/>
      <c r="K230" s="8"/>
      <c r="L230" s="8"/>
      <c r="M230" s="8"/>
    </row>
    <row r="231" customFormat="false" ht="12.75" hidden="false" customHeight="false" outlineLevel="0" collapsed="false">
      <c r="A231" s="454" t="n">
        <v>1133</v>
      </c>
      <c r="B231" s="130"/>
      <c r="C231" s="106" t="s">
        <v>1003</v>
      </c>
      <c r="D231" s="98" t="s">
        <v>209</v>
      </c>
      <c r="E231" s="440" t="n">
        <v>1</v>
      </c>
      <c r="F231" s="455"/>
      <c r="G231" s="179"/>
      <c r="H231" s="456"/>
      <c r="I231" s="272"/>
      <c r="J231" s="265"/>
      <c r="K231" s="187"/>
      <c r="L231" s="187"/>
      <c r="M231" s="187"/>
    </row>
    <row r="232" customFormat="false" ht="12.75" hidden="false" customHeight="false" outlineLevel="0" collapsed="false">
      <c r="A232" s="454" t="n">
        <v>1196</v>
      </c>
      <c r="B232" s="130"/>
      <c r="C232" s="106" t="s">
        <v>1004</v>
      </c>
      <c r="D232" s="98" t="s">
        <v>209</v>
      </c>
      <c r="E232" s="440" t="n">
        <v>1</v>
      </c>
      <c r="F232" s="455"/>
      <c r="G232" s="179"/>
      <c r="H232" s="456"/>
      <c r="I232" s="277"/>
      <c r="J232" s="271"/>
      <c r="K232" s="19"/>
      <c r="L232" s="19"/>
      <c r="M232" s="19"/>
    </row>
    <row r="233" customFormat="false" ht="12.75" hidden="false" customHeight="false" outlineLevel="0" collapsed="false">
      <c r="A233" s="454" t="n">
        <v>1232</v>
      </c>
      <c r="B233" s="130"/>
      <c r="C233" s="106" t="s">
        <v>1005</v>
      </c>
      <c r="D233" s="98" t="s">
        <v>209</v>
      </c>
      <c r="E233" s="440" t="n">
        <v>1</v>
      </c>
      <c r="F233" s="455"/>
      <c r="G233" s="179"/>
      <c r="H233" s="456"/>
      <c r="I233" s="277"/>
      <c r="J233" s="271"/>
      <c r="K233" s="19"/>
      <c r="L233" s="19"/>
      <c r="M233" s="19"/>
    </row>
    <row r="234" customFormat="false" ht="12.75" hidden="false" customHeight="false" outlineLevel="0" collapsed="false">
      <c r="A234" s="454" t="n">
        <v>1233</v>
      </c>
      <c r="B234" s="130"/>
      <c r="C234" s="106" t="s">
        <v>918</v>
      </c>
      <c r="D234" s="98" t="s">
        <v>209</v>
      </c>
      <c r="E234" s="440" t="n">
        <v>3</v>
      </c>
      <c r="F234" s="455"/>
      <c r="G234" s="179"/>
      <c r="H234" s="456"/>
      <c r="I234" s="258"/>
      <c r="J234" s="265"/>
    </row>
    <row r="235" customFormat="false" ht="12.75" hidden="false" customHeight="false" outlineLevel="0" collapsed="false">
      <c r="A235" s="454" t="n">
        <v>1237</v>
      </c>
      <c r="B235" s="130"/>
      <c r="C235" s="106" t="s">
        <v>919</v>
      </c>
      <c r="D235" s="98" t="s">
        <v>209</v>
      </c>
      <c r="E235" s="440" t="n">
        <v>6</v>
      </c>
      <c r="F235" s="455"/>
      <c r="G235" s="179"/>
      <c r="H235" s="456"/>
      <c r="I235" s="258"/>
      <c r="J235" s="265"/>
    </row>
    <row r="236" customFormat="false" ht="12.75" hidden="false" customHeight="false" outlineLevel="0" collapsed="false">
      <c r="A236" s="454" t="n">
        <v>1238</v>
      </c>
      <c r="B236" s="130"/>
      <c r="C236" s="106" t="s">
        <v>1006</v>
      </c>
      <c r="D236" s="98" t="s">
        <v>209</v>
      </c>
      <c r="E236" s="440" t="n">
        <v>2</v>
      </c>
      <c r="F236" s="455"/>
      <c r="G236" s="179"/>
      <c r="H236" s="456"/>
      <c r="I236" s="258"/>
      <c r="J236" s="265"/>
    </row>
    <row r="237" customFormat="false" ht="12.75" hidden="false" customHeight="false" outlineLevel="0" collapsed="false">
      <c r="A237" s="454" t="n">
        <v>1241</v>
      </c>
      <c r="B237" s="130"/>
      <c r="C237" s="106" t="s">
        <v>920</v>
      </c>
      <c r="D237" s="98" t="s">
        <v>209</v>
      </c>
      <c r="E237" s="440" t="n">
        <v>4</v>
      </c>
      <c r="F237" s="455"/>
      <c r="G237" s="179"/>
      <c r="H237" s="456"/>
      <c r="I237" s="258"/>
      <c r="J237" s="265"/>
    </row>
    <row r="238" s="19" customFormat="true" ht="12.75" hidden="false" customHeight="false" outlineLevel="0" collapsed="false">
      <c r="A238" s="454" t="n">
        <v>1242</v>
      </c>
      <c r="B238" s="130"/>
      <c r="C238" s="106" t="s">
        <v>1007</v>
      </c>
      <c r="D238" s="98" t="s">
        <v>209</v>
      </c>
      <c r="E238" s="440" t="n">
        <v>1</v>
      </c>
      <c r="F238" s="455"/>
      <c r="G238" s="179"/>
      <c r="H238" s="456"/>
      <c r="I238" s="272"/>
      <c r="J238" s="265"/>
      <c r="K238" s="187"/>
      <c r="L238" s="187"/>
      <c r="M238" s="187"/>
    </row>
    <row r="239" customFormat="false" ht="12.75" hidden="false" customHeight="false" outlineLevel="0" collapsed="false">
      <c r="A239" s="454" t="n">
        <v>1243</v>
      </c>
      <c r="B239" s="130"/>
      <c r="C239" s="106" t="s">
        <v>1008</v>
      </c>
      <c r="D239" s="98" t="s">
        <v>209</v>
      </c>
      <c r="E239" s="440" t="n">
        <v>1</v>
      </c>
      <c r="F239" s="455"/>
      <c r="G239" s="179"/>
      <c r="H239" s="456"/>
      <c r="I239" s="272"/>
      <c r="J239" s="265"/>
      <c r="K239" s="187"/>
      <c r="L239" s="187"/>
      <c r="M239" s="187"/>
    </row>
    <row r="240" customFormat="false" ht="12.75" hidden="false" customHeight="false" outlineLevel="0" collapsed="false">
      <c r="A240" s="454" t="n">
        <v>1244</v>
      </c>
      <c r="B240" s="130"/>
      <c r="C240" s="106" t="s">
        <v>1009</v>
      </c>
      <c r="D240" s="98" t="s">
        <v>209</v>
      </c>
      <c r="E240" s="440" t="n">
        <v>1</v>
      </c>
      <c r="F240" s="455"/>
      <c r="G240" s="179"/>
      <c r="H240" s="456"/>
      <c r="I240" s="272"/>
      <c r="J240" s="265"/>
      <c r="K240" s="187"/>
      <c r="L240" s="187"/>
      <c r="M240" s="187"/>
    </row>
    <row r="241" s="19" customFormat="true" ht="12.75" hidden="false" customHeight="false" outlineLevel="0" collapsed="false">
      <c r="A241" s="454" t="n">
        <v>1245</v>
      </c>
      <c r="B241" s="130"/>
      <c r="C241" s="106" t="s">
        <v>910</v>
      </c>
      <c r="D241" s="98" t="s">
        <v>209</v>
      </c>
      <c r="E241" s="440" t="n">
        <v>1</v>
      </c>
      <c r="F241" s="455"/>
      <c r="G241" s="179"/>
      <c r="H241" s="456"/>
      <c r="I241" s="258"/>
      <c r="J241" s="265"/>
      <c r="K241" s="8"/>
      <c r="L241" s="8"/>
      <c r="M241" s="8"/>
    </row>
    <row r="242" s="19" customFormat="true" ht="12.75" hidden="false" customHeight="false" outlineLevel="0" collapsed="false">
      <c r="A242" s="454" t="n">
        <v>1246</v>
      </c>
      <c r="B242" s="130"/>
      <c r="C242" s="106" t="s">
        <v>1010</v>
      </c>
      <c r="D242" s="98" t="s">
        <v>209</v>
      </c>
      <c r="E242" s="440" t="n">
        <v>2</v>
      </c>
      <c r="F242" s="455"/>
      <c r="G242" s="179"/>
      <c r="H242" s="456"/>
      <c r="I242" s="258"/>
      <c r="J242" s="265"/>
      <c r="K242" s="8"/>
      <c r="L242" s="8"/>
      <c r="M242" s="8"/>
    </row>
    <row r="243" s="19" customFormat="true" ht="12.75" hidden="false" customHeight="false" outlineLevel="0" collapsed="false">
      <c r="A243" s="454" t="n">
        <v>1247</v>
      </c>
      <c r="B243" s="130"/>
      <c r="C243" s="106" t="s">
        <v>1011</v>
      </c>
      <c r="D243" s="98" t="s">
        <v>322</v>
      </c>
      <c r="E243" s="440" t="n">
        <v>0.7</v>
      </c>
      <c r="F243" s="455"/>
      <c r="G243" s="179"/>
      <c r="H243" s="456"/>
      <c r="I243" s="277"/>
      <c r="J243" s="271"/>
    </row>
    <row r="244" customFormat="false" ht="12.75" hidden="false" customHeight="false" outlineLevel="0" collapsed="false">
      <c r="A244" s="454" t="n">
        <v>1248</v>
      </c>
      <c r="B244" s="130"/>
      <c r="C244" s="106" t="s">
        <v>921</v>
      </c>
      <c r="D244" s="98" t="s">
        <v>209</v>
      </c>
      <c r="E244" s="440" t="n">
        <v>2</v>
      </c>
      <c r="F244" s="455"/>
      <c r="G244" s="179"/>
      <c r="H244" s="456"/>
      <c r="I244" s="258"/>
      <c r="J244" s="265"/>
    </row>
    <row r="245" s="19" customFormat="true" ht="12.75" hidden="false" customHeight="false" outlineLevel="0" collapsed="false">
      <c r="A245" s="454" t="n">
        <v>1249</v>
      </c>
      <c r="B245" s="130"/>
      <c r="C245" s="106" t="s">
        <v>922</v>
      </c>
      <c r="D245" s="98" t="s">
        <v>209</v>
      </c>
      <c r="E245" s="440" t="n">
        <v>10.5</v>
      </c>
      <c r="F245" s="455"/>
      <c r="G245" s="179"/>
      <c r="H245" s="456"/>
      <c r="I245" s="258"/>
      <c r="J245" s="265"/>
      <c r="K245" s="8"/>
      <c r="L245" s="8"/>
      <c r="M245" s="8"/>
    </row>
    <row r="246" customFormat="false" ht="12.75" hidden="false" customHeight="false" outlineLevel="0" collapsed="false">
      <c r="A246" s="454" t="n">
        <v>1251</v>
      </c>
      <c r="B246" s="130"/>
      <c r="C246" s="106" t="s">
        <v>1012</v>
      </c>
      <c r="D246" s="98" t="s">
        <v>209</v>
      </c>
      <c r="E246" s="440" t="n">
        <v>2</v>
      </c>
      <c r="F246" s="455"/>
      <c r="G246" s="179"/>
      <c r="H246" s="456"/>
      <c r="I246" s="258"/>
      <c r="J246" s="265"/>
    </row>
    <row r="247" s="19" customFormat="true" ht="12.75" hidden="false" customHeight="false" outlineLevel="0" collapsed="false">
      <c r="A247" s="454" t="n">
        <v>1262</v>
      </c>
      <c r="B247" s="130"/>
      <c r="C247" s="106" t="s">
        <v>1013</v>
      </c>
      <c r="D247" s="98" t="s">
        <v>209</v>
      </c>
      <c r="E247" s="440" t="n">
        <v>1</v>
      </c>
      <c r="F247" s="455"/>
      <c r="G247" s="179"/>
      <c r="H247" s="456"/>
      <c r="I247" s="258"/>
      <c r="J247" s="265"/>
      <c r="K247" s="8"/>
      <c r="L247" s="8"/>
      <c r="M247" s="8"/>
    </row>
    <row r="248" s="19" customFormat="true" ht="12.75" hidden="false" customHeight="false" outlineLevel="0" collapsed="false">
      <c r="A248" s="454" t="n">
        <v>1266</v>
      </c>
      <c r="B248" s="130"/>
      <c r="C248" s="106" t="s">
        <v>1014</v>
      </c>
      <c r="D248" s="98" t="s">
        <v>209</v>
      </c>
      <c r="E248" s="440" t="n">
        <v>1</v>
      </c>
      <c r="F248" s="455"/>
      <c r="G248" s="179"/>
      <c r="H248" s="456"/>
      <c r="I248" s="258"/>
      <c r="J248" s="265"/>
      <c r="K248" s="8"/>
      <c r="L248" s="8"/>
      <c r="M248" s="8"/>
    </row>
    <row r="249" s="19" customFormat="true" ht="12.75" hidden="false" customHeight="false" outlineLevel="0" collapsed="false">
      <c r="A249" s="454" t="n">
        <v>1282</v>
      </c>
      <c r="B249" s="130"/>
      <c r="C249" s="106" t="s">
        <v>1015</v>
      </c>
      <c r="D249" s="98" t="s">
        <v>209</v>
      </c>
      <c r="E249" s="440" t="n">
        <v>1</v>
      </c>
      <c r="F249" s="455"/>
      <c r="G249" s="179"/>
      <c r="H249" s="456"/>
      <c r="I249" s="258"/>
      <c r="J249" s="265"/>
      <c r="K249" s="8"/>
      <c r="L249" s="8"/>
      <c r="M249" s="8"/>
    </row>
    <row r="250" s="19" customFormat="true" ht="12.75" hidden="false" customHeight="false" outlineLevel="0" collapsed="false">
      <c r="A250" s="454" t="n">
        <v>1283</v>
      </c>
      <c r="B250" s="130"/>
      <c r="C250" s="106" t="s">
        <v>1016</v>
      </c>
      <c r="D250" s="98" t="s">
        <v>209</v>
      </c>
      <c r="E250" s="440" t="n">
        <v>1</v>
      </c>
      <c r="F250" s="455"/>
      <c r="G250" s="179"/>
      <c r="H250" s="456"/>
      <c r="I250" s="258"/>
      <c r="J250" s="265"/>
      <c r="K250" s="8"/>
      <c r="L250" s="8"/>
      <c r="M250" s="8"/>
    </row>
    <row r="251" s="19" customFormat="true" ht="12.75" hidden="false" customHeight="false" outlineLevel="0" collapsed="false">
      <c r="A251" s="454" t="n">
        <v>1289</v>
      </c>
      <c r="B251" s="130"/>
      <c r="C251" s="106" t="s">
        <v>471</v>
      </c>
      <c r="D251" s="98" t="s">
        <v>209</v>
      </c>
      <c r="E251" s="440" t="n">
        <v>1</v>
      </c>
      <c r="F251" s="455"/>
      <c r="G251" s="179"/>
      <c r="H251" s="456"/>
      <c r="I251" s="270"/>
      <c r="J251" s="271"/>
      <c r="K251" s="84"/>
      <c r="L251" s="84"/>
      <c r="M251" s="84"/>
    </row>
    <row r="252" s="19" customFormat="true" ht="12.75" hidden="false" customHeight="false" outlineLevel="0" collapsed="false">
      <c r="A252" s="454" t="n">
        <v>1292</v>
      </c>
      <c r="B252" s="130"/>
      <c r="C252" s="106" t="s">
        <v>1017</v>
      </c>
      <c r="D252" s="98" t="s">
        <v>209</v>
      </c>
      <c r="E252" s="440" t="n">
        <v>1</v>
      </c>
      <c r="F252" s="455"/>
      <c r="G252" s="179"/>
      <c r="H252" s="456"/>
      <c r="I252" s="277"/>
      <c r="J252" s="271"/>
    </row>
    <row r="253" s="19" customFormat="true" ht="12.75" hidden="false" customHeight="false" outlineLevel="0" collapsed="false">
      <c r="A253" s="454" t="n">
        <v>1293</v>
      </c>
      <c r="B253" s="130"/>
      <c r="C253" s="106" t="s">
        <v>1018</v>
      </c>
      <c r="D253" s="98" t="s">
        <v>209</v>
      </c>
      <c r="E253" s="440" t="n">
        <v>1</v>
      </c>
      <c r="F253" s="455"/>
      <c r="G253" s="179"/>
      <c r="H253" s="456"/>
      <c r="I253" s="272"/>
      <c r="J253" s="265"/>
      <c r="K253" s="187"/>
      <c r="L253" s="187"/>
      <c r="M253" s="187"/>
    </row>
    <row r="254" s="19" customFormat="true" ht="12.75" hidden="false" customHeight="false" outlineLevel="0" collapsed="false">
      <c r="A254" s="454" t="n">
        <v>1301</v>
      </c>
      <c r="B254" s="130"/>
      <c r="C254" s="106" t="s">
        <v>1019</v>
      </c>
      <c r="D254" s="98" t="s">
        <v>209</v>
      </c>
      <c r="E254" s="440" t="n">
        <v>2</v>
      </c>
      <c r="F254" s="455"/>
      <c r="G254" s="179"/>
      <c r="H254" s="456"/>
      <c r="I254" s="272"/>
      <c r="J254" s="265"/>
      <c r="K254" s="187"/>
      <c r="L254" s="187"/>
      <c r="M254" s="187"/>
    </row>
    <row r="255" s="19" customFormat="true" ht="12.75" hidden="false" customHeight="false" outlineLevel="0" collapsed="false">
      <c r="A255" s="454" t="n">
        <v>1302</v>
      </c>
      <c r="B255" s="130"/>
      <c r="C255" s="106" t="s">
        <v>1020</v>
      </c>
      <c r="D255" s="98" t="s">
        <v>209</v>
      </c>
      <c r="E255" s="440" t="n">
        <v>5</v>
      </c>
      <c r="F255" s="455"/>
      <c r="G255" s="179"/>
      <c r="H255" s="458"/>
      <c r="I255" s="270"/>
      <c r="J255" s="271"/>
      <c r="K255" s="84"/>
      <c r="L255" s="84"/>
      <c r="M255" s="84"/>
    </row>
    <row r="256" s="19" customFormat="true" ht="12.75" hidden="false" customHeight="false" outlineLevel="0" collapsed="false">
      <c r="A256" s="454" t="n">
        <v>1303</v>
      </c>
      <c r="B256" s="130"/>
      <c r="C256" s="106" t="s">
        <v>1021</v>
      </c>
      <c r="D256" s="98" t="s">
        <v>209</v>
      </c>
      <c r="E256" s="440" t="n">
        <v>4</v>
      </c>
      <c r="F256" s="455"/>
      <c r="G256" s="179"/>
      <c r="H256" s="459"/>
      <c r="I256" s="270"/>
      <c r="J256" s="271"/>
      <c r="K256" s="84"/>
      <c r="L256" s="84"/>
      <c r="M256" s="84"/>
    </row>
    <row r="257" s="19" customFormat="true" ht="12.75" hidden="false" customHeight="false" outlineLevel="0" collapsed="false">
      <c r="A257" s="454"/>
      <c r="B257" s="130"/>
      <c r="C257" s="106"/>
      <c r="D257" s="98"/>
      <c r="E257" s="440"/>
      <c r="F257" s="455"/>
      <c r="G257" s="179"/>
      <c r="H257" s="456"/>
      <c r="I257" s="277"/>
      <c r="J257" s="271"/>
    </row>
    <row r="258" s="19" customFormat="true" ht="12.75" hidden="false" customHeight="false" outlineLevel="0" collapsed="false">
      <c r="A258" s="454"/>
      <c r="B258" s="460"/>
      <c r="C258" s="461" t="s">
        <v>28</v>
      </c>
      <c r="D258" s="462"/>
      <c r="E258" s="463"/>
      <c r="F258" s="464"/>
      <c r="G258" s="465"/>
      <c r="H258" s="466"/>
      <c r="I258" s="277"/>
      <c r="J258" s="271"/>
    </row>
    <row r="259" customFormat="false" ht="12.75" hidden="false" customHeight="false" outlineLevel="0" collapsed="false">
      <c r="A259" s="250"/>
      <c r="B259" s="460"/>
      <c r="C259" s="282"/>
      <c r="D259" s="467"/>
      <c r="E259" s="468"/>
      <c r="F259" s="469"/>
      <c r="G259" s="470"/>
      <c r="H259" s="466"/>
      <c r="I259" s="258"/>
      <c r="J259" s="280"/>
    </row>
    <row r="260" s="84" customFormat="true" ht="12.75" hidden="false" customHeight="false" outlineLevel="0" collapsed="false">
      <c r="A260" s="243" t="s">
        <v>624</v>
      </c>
      <c r="B260" s="244"/>
      <c r="C260" s="245" t="s">
        <v>1022</v>
      </c>
      <c r="D260" s="395"/>
      <c r="E260" s="471"/>
      <c r="F260" s="396"/>
      <c r="G260" s="472"/>
      <c r="H260" s="249"/>
      <c r="I260" s="226"/>
      <c r="J260" s="265"/>
    </row>
    <row r="261" s="84" customFormat="true" ht="12.75" hidden="false" customHeight="false" outlineLevel="0" collapsed="false">
      <c r="A261" s="243"/>
      <c r="B261" s="244"/>
      <c r="C261" s="245"/>
      <c r="D261" s="395"/>
      <c r="E261" s="471"/>
      <c r="F261" s="396"/>
      <c r="G261" s="472"/>
      <c r="H261" s="249"/>
      <c r="I261" s="226"/>
      <c r="J261" s="265"/>
    </row>
    <row r="262" s="84" customFormat="true" ht="12.75" hidden="false" customHeight="false" outlineLevel="0" collapsed="false">
      <c r="A262" s="300" t="s">
        <v>626</v>
      </c>
      <c r="B262" s="301"/>
      <c r="C262" s="245" t="s">
        <v>1023</v>
      </c>
      <c r="D262" s="302"/>
      <c r="E262" s="471"/>
      <c r="F262" s="247"/>
      <c r="G262" s="473"/>
      <c r="H262" s="305"/>
      <c r="I262" s="270"/>
    </row>
    <row r="263" customFormat="false" ht="12.75" hidden="false" customHeight="false" outlineLevel="0" collapsed="false">
      <c r="A263" s="321" t="n">
        <v>800</v>
      </c>
      <c r="B263" s="474"/>
      <c r="C263" s="475" t="s">
        <v>1024</v>
      </c>
      <c r="D263" s="405" t="s">
        <v>35</v>
      </c>
      <c r="E263" s="89" t="n">
        <v>1</v>
      </c>
      <c r="F263" s="476"/>
      <c r="G263" s="477"/>
      <c r="H263" s="478"/>
      <c r="I263" s="258"/>
    </row>
    <row r="264" customFormat="false" ht="12.75" hidden="false" customHeight="false" outlineLevel="0" collapsed="false">
      <c r="A264" s="321" t="n">
        <v>800</v>
      </c>
      <c r="B264" s="474"/>
      <c r="C264" s="475" t="s">
        <v>1024</v>
      </c>
      <c r="D264" s="405" t="s">
        <v>35</v>
      </c>
      <c r="E264" s="89" t="n">
        <v>1</v>
      </c>
      <c r="F264" s="476"/>
      <c r="G264" s="477"/>
      <c r="H264" s="478"/>
      <c r="I264" s="258"/>
    </row>
    <row r="265" s="84" customFormat="true" ht="12.75" hidden="false" customHeight="false" outlineLevel="0" collapsed="false">
      <c r="A265" s="243" t="s">
        <v>635</v>
      </c>
      <c r="B265" s="244"/>
      <c r="C265" s="245" t="s">
        <v>1025</v>
      </c>
      <c r="D265" s="395"/>
      <c r="E265" s="389"/>
      <c r="F265" s="396"/>
      <c r="G265" s="472"/>
      <c r="H265" s="397"/>
      <c r="I265" s="270"/>
    </row>
    <row r="266" customFormat="false" ht="12.75" hidden="false" customHeight="false" outlineLevel="0" collapsed="false">
      <c r="A266" s="321" t="n">
        <v>1270</v>
      </c>
      <c r="B266" s="251"/>
      <c r="C266" s="309" t="s">
        <v>637</v>
      </c>
      <c r="D266" s="253" t="n">
        <v>0</v>
      </c>
      <c r="E266" s="89"/>
      <c r="F266" s="339"/>
      <c r="G266" s="479"/>
      <c r="H266" s="311"/>
      <c r="I266" s="258"/>
    </row>
    <row r="267" customFormat="false" ht="12.75" hidden="false" customHeight="false" outlineLevel="0" collapsed="false">
      <c r="A267" s="313" t="n">
        <v>1271</v>
      </c>
      <c r="B267" s="251"/>
      <c r="C267" s="309" t="s">
        <v>638</v>
      </c>
      <c r="D267" s="253" t="s">
        <v>639</v>
      </c>
      <c r="E267" s="99" t="n">
        <v>1</v>
      </c>
      <c r="F267" s="476"/>
      <c r="G267" s="477"/>
      <c r="H267" s="323"/>
      <c r="I267" s="258"/>
    </row>
    <row r="268" customFormat="false" ht="12.75" hidden="false" customHeight="false" outlineLevel="0" collapsed="false">
      <c r="A268" s="313" t="n">
        <v>1272</v>
      </c>
      <c r="B268" s="251"/>
      <c r="C268" s="309" t="s">
        <v>640</v>
      </c>
      <c r="D268" s="253" t="s">
        <v>639</v>
      </c>
      <c r="E268" s="99" t="n">
        <v>1</v>
      </c>
      <c r="F268" s="476"/>
      <c r="G268" s="477"/>
      <c r="H268" s="323"/>
      <c r="I268" s="258"/>
    </row>
    <row r="269" s="84" customFormat="true" ht="12.75" hidden="false" customHeight="false" outlineLevel="0" collapsed="false">
      <c r="A269" s="243" t="s">
        <v>1026</v>
      </c>
      <c r="B269" s="244"/>
      <c r="C269" s="245" t="s">
        <v>1027</v>
      </c>
      <c r="D269" s="395"/>
      <c r="E269" s="389"/>
      <c r="F269" s="396"/>
      <c r="G269" s="472"/>
      <c r="H269" s="397"/>
      <c r="I269" s="270"/>
    </row>
    <row r="270" customFormat="false" ht="12.75" hidden="false" customHeight="false" outlineLevel="0" collapsed="false">
      <c r="A270" s="321" t="n">
        <v>795</v>
      </c>
      <c r="B270" s="474"/>
      <c r="C270" s="475" t="s">
        <v>1028</v>
      </c>
      <c r="D270" s="405" t="s">
        <v>35</v>
      </c>
      <c r="E270" s="89" t="n">
        <v>2</v>
      </c>
      <c r="F270" s="476"/>
      <c r="G270" s="477"/>
      <c r="H270" s="478"/>
      <c r="I270" s="258"/>
    </row>
    <row r="271" customFormat="false" ht="17.25" hidden="false" customHeight="true" outlineLevel="0" collapsed="false">
      <c r="A271" s="243" t="s">
        <v>1029</v>
      </c>
      <c r="B271" s="244"/>
      <c r="C271" s="245" t="s">
        <v>1030</v>
      </c>
      <c r="D271" s="395"/>
      <c r="E271" s="389"/>
      <c r="F271" s="396"/>
      <c r="G271" s="473"/>
      <c r="H271" s="480"/>
      <c r="I271" s="258"/>
    </row>
    <row r="272" customFormat="false" ht="12.75" hidden="false" customHeight="false" outlineLevel="0" collapsed="false">
      <c r="A272" s="313" t="n">
        <v>794</v>
      </c>
      <c r="B272" s="325"/>
      <c r="C272" s="312" t="s">
        <v>1031</v>
      </c>
      <c r="D272" s="326" t="s">
        <v>35</v>
      </c>
      <c r="E272" s="327" t="n">
        <v>2</v>
      </c>
      <c r="F272" s="328"/>
      <c r="G272" s="481"/>
      <c r="H272" s="340"/>
      <c r="I272" s="258"/>
    </row>
    <row r="273" customFormat="false" ht="12.75" hidden="false" customHeight="false" outlineLevel="0" collapsed="false">
      <c r="A273" s="243" t="s">
        <v>1032</v>
      </c>
      <c r="B273" s="244"/>
      <c r="C273" s="245" t="s">
        <v>1033</v>
      </c>
      <c r="D273" s="244"/>
      <c r="E273" s="246"/>
      <c r="F273" s="78"/>
      <c r="G273" s="482"/>
      <c r="H273" s="332"/>
      <c r="I273" s="258"/>
    </row>
    <row r="274" customFormat="false" ht="12.75" hidden="false" customHeight="false" outlineLevel="0" collapsed="false">
      <c r="A274" s="333" t="n">
        <v>769</v>
      </c>
      <c r="B274" s="334"/>
      <c r="C274" s="335" t="s">
        <v>687</v>
      </c>
      <c r="D274" s="87"/>
      <c r="E274" s="89"/>
      <c r="F274" s="328"/>
      <c r="G274" s="481"/>
      <c r="H274" s="340"/>
      <c r="I274" s="258"/>
    </row>
    <row r="275" customFormat="false" ht="12.75" hidden="false" customHeight="false" outlineLevel="0" collapsed="false">
      <c r="A275" s="313" t="n">
        <v>772</v>
      </c>
      <c r="B275" s="251"/>
      <c r="C275" s="309" t="s">
        <v>688</v>
      </c>
      <c r="D275" s="253" t="s">
        <v>35</v>
      </c>
      <c r="E275" s="99" t="n">
        <v>1</v>
      </c>
      <c r="F275" s="328"/>
      <c r="G275" s="481"/>
      <c r="H275" s="340"/>
      <c r="I275" s="258"/>
    </row>
    <row r="276" customFormat="false" ht="12.75" hidden="false" customHeight="false" outlineLevel="0" collapsed="false">
      <c r="A276" s="313" t="n">
        <v>692</v>
      </c>
      <c r="B276" s="326"/>
      <c r="C276" s="316" t="s">
        <v>661</v>
      </c>
      <c r="D276" s="98"/>
      <c r="E276" s="99"/>
      <c r="F276" s="328"/>
      <c r="G276" s="481"/>
      <c r="H276" s="340"/>
      <c r="I276" s="258"/>
    </row>
    <row r="277" customFormat="false" ht="12.75" hidden="false" customHeight="false" outlineLevel="0" collapsed="false">
      <c r="A277" s="313" t="n">
        <v>694</v>
      </c>
      <c r="B277" s="251" t="s">
        <v>662</v>
      </c>
      <c r="C277" s="309" t="s">
        <v>663</v>
      </c>
      <c r="D277" s="253" t="s">
        <v>35</v>
      </c>
      <c r="E277" s="99" t="n">
        <v>1</v>
      </c>
      <c r="F277" s="328"/>
      <c r="G277" s="481"/>
      <c r="H277" s="340"/>
      <c r="I277" s="258"/>
    </row>
    <row r="278" customFormat="false" ht="25.5" hidden="false" customHeight="false" outlineLevel="0" collapsed="false">
      <c r="A278" s="313" t="n">
        <v>699</v>
      </c>
      <c r="B278" s="251"/>
      <c r="C278" s="309" t="s">
        <v>664</v>
      </c>
      <c r="D278" s="253" t="s">
        <v>54</v>
      </c>
      <c r="E278" s="99" t="n">
        <v>3.9</v>
      </c>
      <c r="F278" s="328"/>
      <c r="G278" s="481"/>
      <c r="H278" s="340"/>
      <c r="I278" s="258"/>
    </row>
    <row r="279" customFormat="false" ht="25.5" hidden="false" customHeight="false" outlineLevel="0" collapsed="false">
      <c r="A279" s="313" t="n">
        <v>697</v>
      </c>
      <c r="B279" s="251"/>
      <c r="C279" s="309" t="s">
        <v>677</v>
      </c>
      <c r="D279" s="253" t="s">
        <v>54</v>
      </c>
      <c r="E279" s="99" t="n">
        <v>5.1</v>
      </c>
      <c r="F279" s="328"/>
      <c r="G279" s="481"/>
      <c r="H279" s="340"/>
      <c r="I279" s="258"/>
    </row>
    <row r="280" customFormat="false" ht="12.75" hidden="false" customHeight="false" outlineLevel="0" collapsed="false">
      <c r="A280" s="313" t="n">
        <v>698</v>
      </c>
      <c r="B280" s="325"/>
      <c r="C280" s="312" t="s">
        <v>665</v>
      </c>
      <c r="D280" s="326" t="s">
        <v>54</v>
      </c>
      <c r="E280" s="327" t="n">
        <v>12.00053</v>
      </c>
      <c r="F280" s="328"/>
      <c r="G280" s="481"/>
      <c r="H280" s="340"/>
      <c r="I280" s="258"/>
    </row>
    <row r="281" customFormat="false" ht="12.75" hidden="false" customHeight="false" outlineLevel="0" collapsed="false">
      <c r="A281" s="243" t="s">
        <v>1034</v>
      </c>
      <c r="B281" s="244"/>
      <c r="C281" s="245" t="s">
        <v>1035</v>
      </c>
      <c r="D281" s="244"/>
      <c r="E281" s="246"/>
      <c r="F281" s="341"/>
      <c r="G281" s="482"/>
      <c r="H281" s="483"/>
      <c r="I281" s="258"/>
    </row>
    <row r="282" customFormat="false" ht="12.75" hidden="false" customHeight="false" outlineLevel="0" collapsed="false">
      <c r="A282" s="333" t="n">
        <v>769</v>
      </c>
      <c r="B282" s="334"/>
      <c r="C282" s="335" t="s">
        <v>687</v>
      </c>
      <c r="D282" s="87"/>
      <c r="E282" s="89"/>
      <c r="F282" s="328"/>
      <c r="G282" s="477"/>
      <c r="H282" s="337"/>
      <c r="I282" s="258"/>
    </row>
    <row r="283" customFormat="false" ht="12.75" hidden="false" customHeight="false" outlineLevel="0" collapsed="false">
      <c r="A283" s="313" t="n">
        <v>772</v>
      </c>
      <c r="B283" s="251"/>
      <c r="C283" s="335" t="s">
        <v>688</v>
      </c>
      <c r="D283" s="253" t="s">
        <v>35</v>
      </c>
      <c r="E283" s="99" t="n">
        <v>1</v>
      </c>
      <c r="F283" s="328"/>
      <c r="G283" s="167"/>
      <c r="H283" s="329"/>
      <c r="I283" s="258"/>
    </row>
    <row r="284" customFormat="false" ht="12.75" hidden="false" customHeight="false" outlineLevel="0" collapsed="false">
      <c r="A284" s="313" t="n">
        <v>692</v>
      </c>
      <c r="B284" s="326"/>
      <c r="C284" s="316" t="s">
        <v>661</v>
      </c>
      <c r="D284" s="98"/>
      <c r="E284" s="99"/>
      <c r="F284" s="328"/>
      <c r="G284" s="167"/>
      <c r="H284" s="329"/>
      <c r="I284" s="258"/>
    </row>
    <row r="285" customFormat="false" ht="12.75" hidden="false" customHeight="false" outlineLevel="0" collapsed="false">
      <c r="A285" s="313" t="n">
        <v>694</v>
      </c>
      <c r="B285" s="251" t="s">
        <v>662</v>
      </c>
      <c r="C285" s="309" t="s">
        <v>663</v>
      </c>
      <c r="D285" s="253" t="s">
        <v>35</v>
      </c>
      <c r="E285" s="99" t="n">
        <v>1</v>
      </c>
      <c r="F285" s="328"/>
      <c r="G285" s="167"/>
      <c r="H285" s="329"/>
      <c r="I285" s="258"/>
    </row>
    <row r="286" customFormat="false" ht="25.5" hidden="false" customHeight="false" outlineLevel="0" collapsed="false">
      <c r="A286" s="313" t="n">
        <v>699</v>
      </c>
      <c r="B286" s="251"/>
      <c r="C286" s="309" t="s">
        <v>664</v>
      </c>
      <c r="D286" s="253" t="s">
        <v>54</v>
      </c>
      <c r="E286" s="99" t="n">
        <v>3.9</v>
      </c>
      <c r="F286" s="328"/>
      <c r="G286" s="167"/>
      <c r="H286" s="329"/>
      <c r="I286" s="258"/>
    </row>
    <row r="287" customFormat="false" ht="25.5" hidden="false" customHeight="false" outlineLevel="0" collapsed="false">
      <c r="A287" s="313" t="n">
        <v>697</v>
      </c>
      <c r="B287" s="251"/>
      <c r="C287" s="309" t="s">
        <v>677</v>
      </c>
      <c r="D287" s="253" t="s">
        <v>54</v>
      </c>
      <c r="E287" s="99" t="n">
        <v>5.1</v>
      </c>
      <c r="F287" s="328"/>
      <c r="G287" s="167"/>
      <c r="H287" s="329"/>
      <c r="I287" s="258"/>
    </row>
    <row r="288" customFormat="false" ht="12.75" hidden="false" customHeight="false" outlineLevel="0" collapsed="false">
      <c r="A288" s="313" t="n">
        <v>698</v>
      </c>
      <c r="B288" s="325"/>
      <c r="C288" s="312" t="s">
        <v>665</v>
      </c>
      <c r="D288" s="326" t="s">
        <v>54</v>
      </c>
      <c r="E288" s="327" t="n">
        <v>15.77033</v>
      </c>
      <c r="F288" s="328"/>
      <c r="G288" s="481"/>
      <c r="H288" s="329"/>
      <c r="I288" s="258"/>
    </row>
    <row r="289" customFormat="false" ht="12.75" hidden="false" customHeight="false" outlineLevel="0" collapsed="false">
      <c r="A289" s="243" t="s">
        <v>933</v>
      </c>
      <c r="B289" s="244"/>
      <c r="C289" s="245" t="s">
        <v>1036</v>
      </c>
      <c r="D289" s="244"/>
      <c r="E289" s="246"/>
      <c r="F289" s="484"/>
      <c r="G289" s="482"/>
      <c r="H289" s="483"/>
      <c r="I289" s="258"/>
    </row>
    <row r="290" customFormat="false" ht="12.75" hidden="false" customHeight="false" outlineLevel="0" collapsed="false">
      <c r="A290" s="333" t="n">
        <v>760</v>
      </c>
      <c r="B290" s="334"/>
      <c r="C290" s="335" t="s">
        <v>659</v>
      </c>
      <c r="D290" s="87"/>
      <c r="E290" s="89"/>
      <c r="F290" s="485"/>
      <c r="G290" s="477"/>
      <c r="H290" s="337"/>
      <c r="I290" s="258"/>
    </row>
    <row r="291" customFormat="false" ht="12.75" hidden="false" customHeight="false" outlineLevel="0" collapsed="false">
      <c r="A291" s="313" t="n">
        <v>764</v>
      </c>
      <c r="B291" s="251"/>
      <c r="C291" s="309" t="s">
        <v>1037</v>
      </c>
      <c r="D291" s="253" t="s">
        <v>35</v>
      </c>
      <c r="E291" s="99" t="n">
        <v>1</v>
      </c>
      <c r="F291" s="328"/>
      <c r="G291" s="167"/>
      <c r="H291" s="264"/>
      <c r="I291" s="258"/>
    </row>
    <row r="292" customFormat="false" ht="12.75" hidden="false" customHeight="false" outlineLevel="0" collapsed="false">
      <c r="A292" s="313" t="n">
        <v>692</v>
      </c>
      <c r="B292" s="326"/>
      <c r="C292" s="316" t="s">
        <v>661</v>
      </c>
      <c r="D292" s="253"/>
      <c r="E292" s="99"/>
      <c r="F292" s="328"/>
      <c r="G292" s="167"/>
      <c r="H292" s="329"/>
      <c r="I292" s="258"/>
    </row>
    <row r="293" customFormat="false" ht="12.75" hidden="false" customHeight="false" outlineLevel="0" collapsed="false">
      <c r="A293" s="313" t="n">
        <v>694</v>
      </c>
      <c r="B293" s="251" t="s">
        <v>662</v>
      </c>
      <c r="C293" s="309" t="s">
        <v>663</v>
      </c>
      <c r="D293" s="253" t="s">
        <v>35</v>
      </c>
      <c r="E293" s="99" t="n">
        <v>1</v>
      </c>
      <c r="F293" s="328"/>
      <c r="G293" s="167"/>
      <c r="H293" s="264"/>
      <c r="I293" s="258"/>
    </row>
    <row r="294" customFormat="false" ht="25.5" hidden="false" customHeight="false" outlineLevel="0" collapsed="false">
      <c r="A294" s="313" t="n">
        <v>699</v>
      </c>
      <c r="B294" s="251"/>
      <c r="C294" s="309" t="s">
        <v>664</v>
      </c>
      <c r="D294" s="253" t="s">
        <v>54</v>
      </c>
      <c r="E294" s="99" t="n">
        <v>3.3</v>
      </c>
      <c r="F294" s="328"/>
      <c r="G294" s="167"/>
      <c r="H294" s="329"/>
      <c r="I294" s="258"/>
    </row>
    <row r="295" customFormat="false" ht="12.75" hidden="false" customHeight="false" outlineLevel="0" collapsed="false">
      <c r="A295" s="313" t="n">
        <v>698</v>
      </c>
      <c r="B295" s="325"/>
      <c r="C295" s="312" t="s">
        <v>665</v>
      </c>
      <c r="D295" s="326" t="s">
        <v>54</v>
      </c>
      <c r="E295" s="327" t="n">
        <v>27</v>
      </c>
      <c r="F295" s="328"/>
      <c r="G295" s="167"/>
      <c r="H295" s="264"/>
      <c r="I295" s="258"/>
    </row>
    <row r="296" customFormat="false" ht="12.75" hidden="false" customHeight="false" outlineLevel="0" collapsed="false">
      <c r="A296" s="313"/>
      <c r="B296" s="486"/>
      <c r="C296" s="487"/>
      <c r="D296" s="253"/>
      <c r="E296" s="441"/>
      <c r="F296" s="339"/>
      <c r="G296" s="167"/>
      <c r="H296" s="329"/>
      <c r="I296" s="258"/>
    </row>
    <row r="297" s="84" customFormat="true" ht="12.75" hidden="false" customHeight="false" outlineLevel="0" collapsed="false">
      <c r="A297" s="243" t="s">
        <v>695</v>
      </c>
      <c r="B297" s="244"/>
      <c r="C297" s="245" t="s">
        <v>696</v>
      </c>
      <c r="D297" s="395"/>
      <c r="E297" s="389"/>
      <c r="F297" s="396"/>
      <c r="G297" s="472"/>
      <c r="H297" s="397"/>
      <c r="I297" s="69"/>
    </row>
    <row r="298" s="84" customFormat="true" ht="12.75" hidden="false" customHeight="false" outlineLevel="0" collapsed="false">
      <c r="A298" s="243"/>
      <c r="B298" s="244"/>
      <c r="C298" s="245"/>
      <c r="D298" s="395"/>
      <c r="E298" s="389"/>
      <c r="F298" s="396"/>
      <c r="G298" s="472"/>
      <c r="H298" s="397"/>
      <c r="I298" s="69"/>
    </row>
    <row r="299" s="84" customFormat="true" ht="12.75" hidden="false" customHeight="false" outlineLevel="0" collapsed="false">
      <c r="A299" s="237" t="s">
        <v>697</v>
      </c>
      <c r="B299" s="11"/>
      <c r="C299" s="352" t="s">
        <v>698</v>
      </c>
      <c r="D299" s="238"/>
      <c r="E299" s="239"/>
      <c r="F299" s="240"/>
      <c r="G299" s="16"/>
      <c r="H299" s="351"/>
      <c r="I299" s="50"/>
    </row>
    <row r="300" s="84" customFormat="true" ht="12.75" hidden="false" customHeight="false" outlineLevel="0" collapsed="false">
      <c r="A300" s="293" t="n">
        <v>2003</v>
      </c>
      <c r="B300" s="353"/>
      <c r="C300" s="354" t="s">
        <v>699</v>
      </c>
      <c r="D300" s="355" t="n">
        <v>0</v>
      </c>
      <c r="E300" s="356" t="n">
        <v>0</v>
      </c>
      <c r="F300" s="357"/>
      <c r="G300" s="488"/>
      <c r="H300" s="358"/>
      <c r="I300" s="50"/>
    </row>
    <row r="301" customFormat="false" ht="12.75" hidden="false" customHeight="false" outlineLevel="0" collapsed="false">
      <c r="A301" s="266" t="n">
        <v>577</v>
      </c>
      <c r="B301" s="123"/>
      <c r="C301" s="152" t="s">
        <v>700</v>
      </c>
      <c r="D301" s="123" t="s">
        <v>35</v>
      </c>
      <c r="E301" s="124" t="n">
        <v>1</v>
      </c>
      <c r="F301" s="175"/>
      <c r="G301" s="489"/>
      <c r="H301" s="264"/>
      <c r="I301" s="258"/>
    </row>
    <row r="302" s="19" customFormat="true" ht="12.75" hidden="false" customHeight="false" outlineLevel="0" collapsed="false">
      <c r="A302" s="359"/>
      <c r="B302" s="360"/>
      <c r="C302" s="361" t="s">
        <v>701</v>
      </c>
      <c r="D302" s="360"/>
      <c r="E302" s="490"/>
      <c r="F302" s="362"/>
      <c r="G302" s="450"/>
      <c r="H302" s="311"/>
      <c r="I302" s="258"/>
      <c r="J302" s="85"/>
    </row>
    <row r="303" s="19" customFormat="true" ht="38.25" hidden="false" customHeight="false" outlineLevel="0" collapsed="false">
      <c r="A303" s="359" t="n">
        <v>2004</v>
      </c>
      <c r="B303" s="363"/>
      <c r="C303" s="364" t="s">
        <v>702</v>
      </c>
      <c r="D303" s="365" t="n">
        <v>0</v>
      </c>
      <c r="E303" s="366" t="n">
        <v>0</v>
      </c>
      <c r="F303" s="362"/>
      <c r="G303" s="491"/>
      <c r="H303" s="367"/>
      <c r="I303" s="258"/>
      <c r="J303" s="85"/>
    </row>
    <row r="304" s="19" customFormat="true" ht="12.75" hidden="false" customHeight="false" outlineLevel="0" collapsed="false">
      <c r="A304" s="266" t="n">
        <v>2005</v>
      </c>
      <c r="B304" s="170" t="n">
        <v>55858</v>
      </c>
      <c r="C304" s="176" t="s">
        <v>703</v>
      </c>
      <c r="D304" s="172" t="s">
        <v>704</v>
      </c>
      <c r="E304" s="173" t="n">
        <v>50</v>
      </c>
      <c r="F304" s="174"/>
      <c r="G304" s="179"/>
      <c r="H304" s="368"/>
      <c r="I304" s="258"/>
      <c r="J304" s="85"/>
    </row>
    <row r="305" s="19" customFormat="true" ht="25.5" hidden="false" customHeight="false" outlineLevel="0" collapsed="false">
      <c r="A305" s="266" t="n">
        <v>2011</v>
      </c>
      <c r="B305" s="170"/>
      <c r="C305" s="176" t="s">
        <v>705</v>
      </c>
      <c r="D305" s="172" t="n">
        <v>0</v>
      </c>
      <c r="E305" s="173" t="n">
        <v>0</v>
      </c>
      <c r="F305" s="174"/>
      <c r="G305" s="179"/>
      <c r="H305" s="368"/>
      <c r="I305" s="258"/>
      <c r="J305" s="85"/>
    </row>
    <row r="306" s="19" customFormat="true" ht="12.75" hidden="false" customHeight="false" outlineLevel="0" collapsed="false">
      <c r="A306" s="266" t="n">
        <v>2012</v>
      </c>
      <c r="B306" s="170"/>
      <c r="C306" s="176" t="s">
        <v>703</v>
      </c>
      <c r="D306" s="172" t="s">
        <v>704</v>
      </c>
      <c r="E306" s="173" t="n">
        <v>17</v>
      </c>
      <c r="F306" s="174"/>
      <c r="G306" s="179"/>
      <c r="H306" s="368"/>
      <c r="I306" s="258"/>
      <c r="J306" s="85"/>
    </row>
    <row r="307" s="19" customFormat="true" ht="12.75" hidden="false" customHeight="false" outlineLevel="0" collapsed="false">
      <c r="A307" s="266" t="n">
        <v>2015</v>
      </c>
      <c r="B307" s="170"/>
      <c r="C307" s="176" t="s">
        <v>706</v>
      </c>
      <c r="D307" s="172" t="s">
        <v>704</v>
      </c>
      <c r="E307" s="173" t="n">
        <v>20</v>
      </c>
      <c r="F307" s="174"/>
      <c r="G307" s="179"/>
      <c r="H307" s="368"/>
      <c r="I307" s="258"/>
      <c r="J307" s="85"/>
    </row>
    <row r="308" s="19" customFormat="true" ht="12.75" hidden="false" customHeight="false" outlineLevel="0" collapsed="false">
      <c r="A308" s="266" t="n">
        <v>2013</v>
      </c>
      <c r="B308" s="170" t="n">
        <v>55865</v>
      </c>
      <c r="C308" s="176" t="s">
        <v>707</v>
      </c>
      <c r="D308" s="172" t="s">
        <v>704</v>
      </c>
      <c r="E308" s="173" t="n">
        <v>34</v>
      </c>
      <c r="F308" s="174"/>
      <c r="G308" s="179"/>
      <c r="H308" s="368"/>
      <c r="I308" s="258"/>
      <c r="J308" s="85"/>
    </row>
    <row r="309" s="19" customFormat="true" ht="25.5" hidden="false" customHeight="false" outlineLevel="0" collapsed="false">
      <c r="A309" s="250" t="n">
        <v>2025</v>
      </c>
      <c r="B309" s="170"/>
      <c r="C309" s="176" t="s">
        <v>708</v>
      </c>
      <c r="D309" s="172" t="n">
        <v>0</v>
      </c>
      <c r="E309" s="173" t="n">
        <v>0</v>
      </c>
      <c r="F309" s="174"/>
      <c r="G309" s="179"/>
      <c r="H309" s="368"/>
      <c r="I309" s="258"/>
      <c r="J309" s="85"/>
    </row>
    <row r="310" s="19" customFormat="true" ht="12.75" hidden="false" customHeight="false" outlineLevel="0" collapsed="false">
      <c r="A310" s="250" t="n">
        <v>2026</v>
      </c>
      <c r="B310" s="170"/>
      <c r="C310" s="176" t="s">
        <v>709</v>
      </c>
      <c r="D310" s="172" t="s">
        <v>35</v>
      </c>
      <c r="E310" s="173" t="n">
        <v>4</v>
      </c>
      <c r="F310" s="174"/>
      <c r="G310" s="179"/>
      <c r="H310" s="368"/>
      <c r="I310" s="258"/>
      <c r="J310" s="85"/>
    </row>
    <row r="311" s="19" customFormat="true" ht="12.75" hidden="false" customHeight="false" outlineLevel="0" collapsed="false">
      <c r="A311" s="250" t="n">
        <v>2030</v>
      </c>
      <c r="B311" s="170"/>
      <c r="C311" s="176" t="s">
        <v>710</v>
      </c>
      <c r="D311" s="172" t="s">
        <v>35</v>
      </c>
      <c r="E311" s="173" t="n">
        <v>4</v>
      </c>
      <c r="F311" s="174"/>
      <c r="G311" s="179"/>
      <c r="H311" s="368"/>
      <c r="I311" s="258"/>
      <c r="J311" s="85"/>
    </row>
    <row r="312" s="19" customFormat="true" ht="12.75" hidden="false" customHeight="false" outlineLevel="0" collapsed="false">
      <c r="A312" s="250" t="n">
        <v>2027</v>
      </c>
      <c r="B312" s="170"/>
      <c r="C312" s="176" t="s">
        <v>711</v>
      </c>
      <c r="D312" s="172" t="s">
        <v>35</v>
      </c>
      <c r="E312" s="173" t="n">
        <v>2</v>
      </c>
      <c r="F312" s="174"/>
      <c r="G312" s="179"/>
      <c r="H312" s="368"/>
      <c r="I312" s="258"/>
      <c r="J312" s="85"/>
    </row>
    <row r="313" s="19" customFormat="true" ht="25.5" hidden="false" customHeight="false" outlineLevel="0" collapsed="false">
      <c r="A313" s="250" t="n">
        <v>2032</v>
      </c>
      <c r="B313" s="170"/>
      <c r="C313" s="176" t="s">
        <v>712</v>
      </c>
      <c r="D313" s="172" t="n">
        <v>0</v>
      </c>
      <c r="E313" s="173"/>
      <c r="F313" s="174"/>
      <c r="G313" s="179"/>
      <c r="H313" s="368"/>
      <c r="I313" s="258"/>
      <c r="J313" s="85"/>
    </row>
    <row r="314" s="19" customFormat="true" ht="12.75" hidden="false" customHeight="false" outlineLevel="0" collapsed="false">
      <c r="A314" s="250" t="n">
        <v>2033</v>
      </c>
      <c r="B314" s="170" t="n">
        <v>1884</v>
      </c>
      <c r="C314" s="176" t="s">
        <v>713</v>
      </c>
      <c r="D314" s="172" t="s">
        <v>35</v>
      </c>
      <c r="E314" s="173" t="n">
        <v>5</v>
      </c>
      <c r="F314" s="174"/>
      <c r="G314" s="179"/>
      <c r="H314" s="368"/>
      <c r="I314" s="258"/>
      <c r="J314" s="85"/>
    </row>
    <row r="315" s="19" customFormat="true" ht="12.75" hidden="false" customHeight="false" outlineLevel="0" collapsed="false">
      <c r="A315" s="250" t="n">
        <v>2038</v>
      </c>
      <c r="B315" s="170" t="n">
        <v>1940</v>
      </c>
      <c r="C315" s="176" t="s">
        <v>714</v>
      </c>
      <c r="D315" s="172" t="s">
        <v>35</v>
      </c>
      <c r="E315" s="173" t="n">
        <v>3</v>
      </c>
      <c r="F315" s="174"/>
      <c r="G315" s="179"/>
      <c r="H315" s="368"/>
      <c r="I315" s="258"/>
      <c r="J315" s="85"/>
    </row>
    <row r="316" s="19" customFormat="true" ht="12.75" hidden="false" customHeight="false" outlineLevel="0" collapsed="false">
      <c r="A316" s="250" t="n">
        <v>2034</v>
      </c>
      <c r="B316" s="170" t="n">
        <v>1875</v>
      </c>
      <c r="C316" s="176" t="s">
        <v>715</v>
      </c>
      <c r="D316" s="172" t="s">
        <v>35</v>
      </c>
      <c r="E316" s="173" t="n">
        <v>3</v>
      </c>
      <c r="F316" s="174"/>
      <c r="G316" s="179"/>
      <c r="H316" s="368"/>
      <c r="I316" s="258"/>
      <c r="J316" s="85"/>
    </row>
    <row r="317" s="19" customFormat="true" ht="38.25" hidden="false" customHeight="false" outlineLevel="0" collapsed="false">
      <c r="A317" s="250" t="n">
        <v>2046</v>
      </c>
      <c r="B317" s="170"/>
      <c r="C317" s="176" t="s">
        <v>716</v>
      </c>
      <c r="D317" s="172" t="n">
        <v>0</v>
      </c>
      <c r="E317" s="173" t="n">
        <v>0</v>
      </c>
      <c r="F317" s="174"/>
      <c r="G317" s="179"/>
      <c r="H317" s="368"/>
      <c r="I317" s="258"/>
      <c r="J317" s="85"/>
    </row>
    <row r="318" s="19" customFormat="true" ht="12.75" hidden="false" customHeight="false" outlineLevel="0" collapsed="false">
      <c r="A318" s="250" t="n">
        <v>2047</v>
      </c>
      <c r="B318" s="170"/>
      <c r="C318" s="176" t="s">
        <v>717</v>
      </c>
      <c r="D318" s="172" t="s">
        <v>35</v>
      </c>
      <c r="E318" s="173" t="n">
        <v>4</v>
      </c>
      <c r="F318" s="174"/>
      <c r="G318" s="179"/>
      <c r="H318" s="368"/>
      <c r="I318" s="258"/>
      <c r="J318" s="85"/>
    </row>
    <row r="319" s="19" customFormat="true" ht="63.75" hidden="false" customHeight="false" outlineLevel="0" collapsed="false">
      <c r="A319" s="250" t="n">
        <v>2060</v>
      </c>
      <c r="B319" s="170"/>
      <c r="C319" s="176" t="s">
        <v>718</v>
      </c>
      <c r="D319" s="172" t="n">
        <v>0</v>
      </c>
      <c r="E319" s="173" t="n">
        <v>0</v>
      </c>
      <c r="F319" s="174"/>
      <c r="G319" s="179"/>
      <c r="H319" s="368"/>
      <c r="I319" s="258"/>
      <c r="J319" s="85"/>
    </row>
    <row r="320" s="19" customFormat="true" ht="12.75" hidden="false" customHeight="false" outlineLevel="0" collapsed="false">
      <c r="A320" s="250" t="n">
        <v>2061</v>
      </c>
      <c r="B320" s="170" t="s">
        <v>719</v>
      </c>
      <c r="C320" s="176" t="s">
        <v>720</v>
      </c>
      <c r="D320" s="172" t="s">
        <v>54</v>
      </c>
      <c r="E320" s="173" t="n">
        <v>405</v>
      </c>
      <c r="F320" s="174"/>
      <c r="G320" s="179"/>
      <c r="H320" s="368"/>
      <c r="I320" s="258"/>
      <c r="J320" s="85"/>
    </row>
    <row r="321" s="19" customFormat="true" ht="12.75" hidden="false" customHeight="false" outlineLevel="0" collapsed="false">
      <c r="A321" s="250" t="n">
        <v>2062</v>
      </c>
      <c r="B321" s="170" t="n">
        <v>994</v>
      </c>
      <c r="C321" s="176" t="s">
        <v>721</v>
      </c>
      <c r="D321" s="172" t="s">
        <v>54</v>
      </c>
      <c r="E321" s="173" t="n">
        <v>200</v>
      </c>
      <c r="F321" s="174"/>
      <c r="G321" s="179"/>
      <c r="H321" s="368"/>
      <c r="I321" s="258"/>
      <c r="J321" s="85"/>
    </row>
    <row r="322" s="19" customFormat="true" ht="12.75" hidden="false" customHeight="false" outlineLevel="0" collapsed="false">
      <c r="A322" s="250" t="n">
        <v>2063</v>
      </c>
      <c r="B322" s="170" t="s">
        <v>722</v>
      </c>
      <c r="C322" s="176" t="s">
        <v>723</v>
      </c>
      <c r="D322" s="172" t="s">
        <v>54</v>
      </c>
      <c r="E322" s="173" t="n">
        <v>80</v>
      </c>
      <c r="F322" s="174"/>
      <c r="G322" s="179"/>
      <c r="H322" s="368"/>
      <c r="I322" s="258"/>
      <c r="J322" s="85"/>
    </row>
    <row r="323" s="19" customFormat="true" ht="12.75" hidden="false" customHeight="false" outlineLevel="0" collapsed="false">
      <c r="A323" s="250" t="n">
        <v>2064</v>
      </c>
      <c r="B323" s="170" t="n">
        <v>993</v>
      </c>
      <c r="C323" s="176" t="s">
        <v>724</v>
      </c>
      <c r="D323" s="172" t="s">
        <v>54</v>
      </c>
      <c r="E323" s="173" t="n">
        <v>50</v>
      </c>
      <c r="F323" s="174"/>
      <c r="G323" s="179"/>
      <c r="H323" s="368"/>
      <c r="I323" s="258"/>
      <c r="J323" s="85"/>
    </row>
    <row r="324" s="19" customFormat="true" ht="12.75" hidden="false" customHeight="false" outlineLevel="0" collapsed="false">
      <c r="A324" s="250" t="n">
        <v>2066</v>
      </c>
      <c r="B324" s="170" t="n">
        <v>1021</v>
      </c>
      <c r="C324" s="176" t="s">
        <v>725</v>
      </c>
      <c r="D324" s="172" t="s">
        <v>54</v>
      </c>
      <c r="E324" s="173" t="n">
        <v>950</v>
      </c>
      <c r="F324" s="174"/>
      <c r="G324" s="179"/>
      <c r="H324" s="368"/>
      <c r="I324" s="258"/>
      <c r="J324" s="85"/>
    </row>
    <row r="325" s="19" customFormat="true" ht="12.75" hidden="false" customHeight="false" outlineLevel="0" collapsed="false">
      <c r="A325" s="250" t="n">
        <v>2065</v>
      </c>
      <c r="B325" s="170"/>
      <c r="C325" s="176" t="s">
        <v>726</v>
      </c>
      <c r="D325" s="172" t="s">
        <v>54</v>
      </c>
      <c r="E325" s="173" t="n">
        <v>20</v>
      </c>
      <c r="F325" s="174"/>
      <c r="G325" s="179"/>
      <c r="H325" s="368"/>
      <c r="I325" s="258"/>
      <c r="J325" s="85"/>
    </row>
    <row r="326" s="19" customFormat="true" ht="38.25" hidden="false" customHeight="false" outlineLevel="0" collapsed="false">
      <c r="A326" s="250" t="n">
        <v>2087</v>
      </c>
      <c r="B326" s="170" t="s">
        <v>727</v>
      </c>
      <c r="C326" s="176" t="s">
        <v>728</v>
      </c>
      <c r="D326" s="172" t="s">
        <v>35</v>
      </c>
      <c r="E326" s="173" t="n">
        <v>8</v>
      </c>
      <c r="F326" s="174"/>
      <c r="G326" s="179"/>
      <c r="H326" s="368"/>
      <c r="I326" s="258"/>
      <c r="J326" s="85"/>
    </row>
    <row r="327" s="19" customFormat="true" ht="25.5" hidden="false" customHeight="false" outlineLevel="0" collapsed="false">
      <c r="A327" s="250" t="n">
        <v>2089</v>
      </c>
      <c r="B327" s="170" t="n">
        <v>2510</v>
      </c>
      <c r="C327" s="176" t="s">
        <v>729</v>
      </c>
      <c r="D327" s="172" t="s">
        <v>35</v>
      </c>
      <c r="E327" s="173" t="n">
        <v>4</v>
      </c>
      <c r="F327" s="174"/>
      <c r="G327" s="179"/>
      <c r="H327" s="368"/>
      <c r="I327" s="258"/>
      <c r="J327" s="85"/>
    </row>
    <row r="328" s="19" customFormat="true" ht="38.25" hidden="false" customHeight="false" outlineLevel="0" collapsed="false">
      <c r="A328" s="250" t="n">
        <v>2091</v>
      </c>
      <c r="B328" s="170" t="n">
        <v>1082</v>
      </c>
      <c r="C328" s="176" t="s">
        <v>730</v>
      </c>
      <c r="D328" s="172" t="n">
        <v>0</v>
      </c>
      <c r="E328" s="173" t="n">
        <v>0</v>
      </c>
      <c r="F328" s="174"/>
      <c r="G328" s="179"/>
      <c r="H328" s="368"/>
      <c r="I328" s="258"/>
      <c r="J328" s="85"/>
    </row>
    <row r="329" s="19" customFormat="true" ht="12.75" hidden="false" customHeight="false" outlineLevel="0" collapsed="false">
      <c r="A329" s="250" t="n">
        <v>2092</v>
      </c>
      <c r="B329" s="170" t="s">
        <v>731</v>
      </c>
      <c r="C329" s="176" t="s">
        <v>732</v>
      </c>
      <c r="D329" s="172" t="s">
        <v>35</v>
      </c>
      <c r="E329" s="173" t="n">
        <v>8</v>
      </c>
      <c r="F329" s="174"/>
      <c r="G329" s="179"/>
      <c r="H329" s="368"/>
      <c r="I329" s="258"/>
      <c r="J329" s="85"/>
    </row>
    <row r="330" s="19" customFormat="true" ht="25.5" hidden="false" customHeight="false" outlineLevel="0" collapsed="false">
      <c r="A330" s="250" t="n">
        <v>2098</v>
      </c>
      <c r="B330" s="170"/>
      <c r="C330" s="176" t="s">
        <v>733</v>
      </c>
      <c r="D330" s="172" t="n">
        <v>0</v>
      </c>
      <c r="E330" s="173" t="n">
        <v>0</v>
      </c>
      <c r="F330" s="174"/>
      <c r="G330" s="179"/>
      <c r="H330" s="368"/>
      <c r="I330" s="258"/>
      <c r="J330" s="85"/>
    </row>
    <row r="331" s="19" customFormat="true" ht="12.75" hidden="false" customHeight="false" outlineLevel="0" collapsed="false">
      <c r="A331" s="250" t="n">
        <v>2099</v>
      </c>
      <c r="B331" s="170"/>
      <c r="C331" s="176" t="s">
        <v>732</v>
      </c>
      <c r="D331" s="172" t="s">
        <v>35</v>
      </c>
      <c r="E331" s="173" t="n">
        <v>8</v>
      </c>
      <c r="F331" s="174"/>
      <c r="G331" s="179"/>
      <c r="H331" s="368"/>
      <c r="I331" s="258"/>
    </row>
    <row r="332" s="84" customFormat="true" ht="12.75" hidden="false" customHeight="false" outlineLevel="0" collapsed="false">
      <c r="A332" s="250" t="n">
        <v>2258</v>
      </c>
      <c r="B332" s="170" t="n">
        <v>342</v>
      </c>
      <c r="C332" s="176" t="s">
        <v>734</v>
      </c>
      <c r="D332" s="172" t="s">
        <v>50</v>
      </c>
      <c r="E332" s="173" t="n">
        <v>8</v>
      </c>
      <c r="F332" s="174"/>
      <c r="G332" s="179"/>
      <c r="H332" s="368"/>
      <c r="I332" s="50"/>
    </row>
    <row r="333" s="84" customFormat="true" ht="12.75" hidden="false" customHeight="false" outlineLevel="0" collapsed="false">
      <c r="A333" s="250" t="n">
        <v>2260</v>
      </c>
      <c r="B333" s="170"/>
      <c r="C333" s="176" t="s">
        <v>735</v>
      </c>
      <c r="D333" s="172" t="n">
        <v>0</v>
      </c>
      <c r="E333" s="173" t="n">
        <v>0</v>
      </c>
      <c r="F333" s="174"/>
      <c r="G333" s="179"/>
      <c r="H333" s="368"/>
      <c r="I333" s="50"/>
    </row>
    <row r="334" s="84" customFormat="true" ht="12.75" hidden="false" customHeight="false" outlineLevel="0" collapsed="false">
      <c r="A334" s="250" t="n">
        <v>2261</v>
      </c>
      <c r="B334" s="170"/>
      <c r="C334" s="176" t="s">
        <v>736</v>
      </c>
      <c r="D334" s="172" t="s">
        <v>35</v>
      </c>
      <c r="E334" s="173" t="n">
        <v>4</v>
      </c>
      <c r="F334" s="174"/>
      <c r="G334" s="179"/>
      <c r="H334" s="368"/>
      <c r="I334" s="50"/>
    </row>
    <row r="335" s="84" customFormat="true" ht="38.25" hidden="false" customHeight="false" outlineLevel="0" collapsed="false">
      <c r="A335" s="250" t="n">
        <v>2265</v>
      </c>
      <c r="B335" s="170"/>
      <c r="C335" s="176" t="s">
        <v>737</v>
      </c>
      <c r="D335" s="172" t="s">
        <v>35</v>
      </c>
      <c r="E335" s="173" t="n">
        <v>2</v>
      </c>
      <c r="F335" s="174"/>
      <c r="G335" s="179"/>
      <c r="H335" s="368"/>
      <c r="I335" s="258"/>
    </row>
    <row r="336" s="19" customFormat="true" ht="38.25" hidden="false" customHeight="false" outlineLevel="0" collapsed="false">
      <c r="A336" s="250" t="n">
        <v>2265</v>
      </c>
      <c r="B336" s="170"/>
      <c r="C336" s="176" t="s">
        <v>737</v>
      </c>
      <c r="D336" s="172" t="s">
        <v>35</v>
      </c>
      <c r="E336" s="173" t="n">
        <v>2</v>
      </c>
      <c r="F336" s="174"/>
      <c r="G336" s="179"/>
      <c r="H336" s="368"/>
      <c r="I336" s="258"/>
    </row>
    <row r="337" s="19" customFormat="true" ht="38.25" hidden="false" customHeight="false" outlineLevel="0" collapsed="false">
      <c r="A337" s="250" t="n">
        <v>2077</v>
      </c>
      <c r="B337" s="170"/>
      <c r="C337" s="176" t="s">
        <v>738</v>
      </c>
      <c r="D337" s="172" t="n">
        <v>0</v>
      </c>
      <c r="E337" s="173" t="n">
        <v>0</v>
      </c>
      <c r="F337" s="174"/>
      <c r="G337" s="179"/>
      <c r="H337" s="368"/>
      <c r="I337" s="258"/>
    </row>
    <row r="338" s="19" customFormat="true" ht="12.75" hidden="false" customHeight="false" outlineLevel="0" collapsed="false">
      <c r="A338" s="250" t="n">
        <v>2079</v>
      </c>
      <c r="B338" s="170"/>
      <c r="C338" s="176" t="s">
        <v>739</v>
      </c>
      <c r="D338" s="172" t="s">
        <v>35</v>
      </c>
      <c r="E338" s="173" t="n">
        <v>15</v>
      </c>
      <c r="F338" s="174"/>
      <c r="G338" s="179"/>
      <c r="H338" s="368"/>
      <c r="I338" s="258"/>
    </row>
    <row r="339" customFormat="false" ht="12.75" hidden="false" customHeight="false" outlineLevel="0" collapsed="false">
      <c r="A339" s="250" t="n">
        <v>2273</v>
      </c>
      <c r="B339" s="170"/>
      <c r="C339" s="176" t="s">
        <v>740</v>
      </c>
      <c r="D339" s="172" t="n">
        <v>0</v>
      </c>
      <c r="E339" s="173" t="n">
        <v>0</v>
      </c>
      <c r="F339" s="174"/>
      <c r="G339" s="179"/>
      <c r="H339" s="368"/>
      <c r="I339" s="258"/>
    </row>
    <row r="340" customFormat="false" ht="12.75" hidden="false" customHeight="false" outlineLevel="0" collapsed="false">
      <c r="A340" s="250" t="n">
        <v>2277</v>
      </c>
      <c r="B340" s="170"/>
      <c r="C340" s="176" t="s">
        <v>741</v>
      </c>
      <c r="D340" s="172" t="s">
        <v>35</v>
      </c>
      <c r="E340" s="173" t="n">
        <v>15</v>
      </c>
      <c r="F340" s="174"/>
      <c r="G340" s="179"/>
      <c r="H340" s="368"/>
      <c r="I340" s="258"/>
    </row>
    <row r="341" customFormat="false" ht="12.75" hidden="false" customHeight="false" outlineLevel="0" collapsed="false">
      <c r="A341" s="250" t="n">
        <v>2278</v>
      </c>
      <c r="B341" s="170"/>
      <c r="C341" s="176" t="s">
        <v>742</v>
      </c>
      <c r="D341" s="172" t="s">
        <v>35</v>
      </c>
      <c r="E341" s="173" t="n">
        <v>8</v>
      </c>
      <c r="F341" s="174"/>
      <c r="G341" s="179"/>
      <c r="H341" s="368"/>
      <c r="I341" s="258"/>
    </row>
    <row r="342" customFormat="false" ht="12.75" hidden="false" customHeight="false" outlineLevel="0" collapsed="false">
      <c r="A342" s="250" t="n">
        <v>2053</v>
      </c>
      <c r="B342" s="170"/>
      <c r="C342" s="176" t="s">
        <v>743</v>
      </c>
      <c r="D342" s="172" t="n">
        <v>0</v>
      </c>
      <c r="E342" s="173" t="n">
        <v>0</v>
      </c>
      <c r="F342" s="174"/>
      <c r="G342" s="179"/>
      <c r="H342" s="368"/>
      <c r="I342" s="258"/>
    </row>
    <row r="343" customFormat="false" ht="12.75" hidden="false" customHeight="false" outlineLevel="0" collapsed="false">
      <c r="A343" s="250" t="n">
        <v>2055</v>
      </c>
      <c r="B343" s="170" t="n">
        <v>868</v>
      </c>
      <c r="C343" s="176" t="s">
        <v>744</v>
      </c>
      <c r="D343" s="172" t="s">
        <v>54</v>
      </c>
      <c r="E343" s="173" t="n">
        <v>150</v>
      </c>
      <c r="F343" s="174"/>
      <c r="G343" s="179"/>
      <c r="H343" s="368"/>
      <c r="I343" s="258"/>
    </row>
    <row r="344" customFormat="false" ht="51" hidden="false" customHeight="false" outlineLevel="0" collapsed="false">
      <c r="A344" s="250" t="n">
        <v>2019</v>
      </c>
      <c r="B344" s="170"/>
      <c r="C344" s="176" t="s">
        <v>745</v>
      </c>
      <c r="D344" s="172" t="n">
        <v>0</v>
      </c>
      <c r="E344" s="173" t="n">
        <v>0</v>
      </c>
      <c r="F344" s="174"/>
      <c r="G344" s="179"/>
      <c r="H344" s="368"/>
      <c r="I344" s="258"/>
    </row>
    <row r="345" customFormat="false" ht="12.75" hidden="false" customHeight="false" outlineLevel="0" collapsed="false">
      <c r="A345" s="250" t="n">
        <v>2020</v>
      </c>
      <c r="B345" s="170" t="n">
        <v>2502</v>
      </c>
      <c r="C345" s="176" t="s">
        <v>746</v>
      </c>
      <c r="D345" s="172" t="s">
        <v>35</v>
      </c>
      <c r="E345" s="173" t="n">
        <v>2</v>
      </c>
      <c r="F345" s="174"/>
      <c r="G345" s="179"/>
      <c r="H345" s="368"/>
      <c r="I345" s="258"/>
    </row>
    <row r="346" customFormat="false" ht="25.5" hidden="false" customHeight="false" outlineLevel="0" collapsed="false">
      <c r="A346" s="250" t="n">
        <v>2295</v>
      </c>
      <c r="B346" s="170"/>
      <c r="C346" s="176" t="s">
        <v>747</v>
      </c>
      <c r="D346" s="172" t="n">
        <v>0</v>
      </c>
      <c r="E346" s="173" t="n">
        <v>0</v>
      </c>
      <c r="F346" s="174"/>
      <c r="G346" s="179"/>
      <c r="H346" s="368"/>
      <c r="I346" s="258"/>
    </row>
    <row r="347" customFormat="false" ht="12.75" hidden="false" customHeight="false" outlineLevel="0" collapsed="false">
      <c r="A347" s="250" t="n">
        <v>2296</v>
      </c>
      <c r="B347" s="170"/>
      <c r="C347" s="176" t="s">
        <v>748</v>
      </c>
      <c r="D347" s="172" t="s">
        <v>35</v>
      </c>
      <c r="E347" s="173" t="n">
        <v>1</v>
      </c>
      <c r="F347" s="174"/>
      <c r="G347" s="179"/>
      <c r="H347" s="368"/>
      <c r="I347" s="258"/>
    </row>
    <row r="348" customFormat="false" ht="12.75" hidden="false" customHeight="false" outlineLevel="0" collapsed="false">
      <c r="A348" s="250" t="n">
        <v>2297</v>
      </c>
      <c r="B348" s="170"/>
      <c r="C348" s="176" t="s">
        <v>749</v>
      </c>
      <c r="D348" s="172" t="s">
        <v>35</v>
      </c>
      <c r="E348" s="173" t="n">
        <v>1</v>
      </c>
      <c r="F348" s="174"/>
      <c r="G348" s="179"/>
      <c r="H348" s="368"/>
      <c r="I348" s="258"/>
    </row>
    <row r="349" customFormat="false" ht="12.75" hidden="false" customHeight="false" outlineLevel="0" collapsed="false">
      <c r="A349" s="250" t="n">
        <v>2298</v>
      </c>
      <c r="B349" s="170"/>
      <c r="C349" s="176" t="s">
        <v>750</v>
      </c>
      <c r="D349" s="172" t="s">
        <v>35</v>
      </c>
      <c r="E349" s="173" t="n">
        <v>1</v>
      </c>
      <c r="F349" s="174"/>
      <c r="G349" s="179"/>
      <c r="H349" s="368"/>
      <c r="I349" s="258"/>
    </row>
    <row r="350" customFormat="false" ht="12.75" hidden="false" customHeight="false" outlineLevel="0" collapsed="false">
      <c r="A350" s="250" t="n">
        <v>2299</v>
      </c>
      <c r="B350" s="170"/>
      <c r="C350" s="176" t="s">
        <v>751</v>
      </c>
      <c r="D350" s="172" t="s">
        <v>35</v>
      </c>
      <c r="E350" s="173" t="n">
        <v>1</v>
      </c>
      <c r="F350" s="174"/>
      <c r="G350" s="179"/>
      <c r="H350" s="368"/>
      <c r="I350" s="258"/>
    </row>
    <row r="351" customFormat="false" ht="12.75" hidden="false" customHeight="false" outlineLevel="0" collapsed="false">
      <c r="A351" s="250" t="n">
        <v>2300</v>
      </c>
      <c r="B351" s="170"/>
      <c r="C351" s="176" t="s">
        <v>752</v>
      </c>
      <c r="D351" s="172" t="s">
        <v>35</v>
      </c>
      <c r="E351" s="173" t="n">
        <v>4</v>
      </c>
      <c r="F351" s="174"/>
      <c r="G351" s="179"/>
      <c r="H351" s="368"/>
      <c r="I351" s="258"/>
    </row>
    <row r="352" customFormat="false" ht="51" hidden="false" customHeight="false" outlineLevel="0" collapsed="false">
      <c r="A352" s="250" t="n">
        <v>2307</v>
      </c>
      <c r="B352" s="170"/>
      <c r="C352" s="176" t="s">
        <v>753</v>
      </c>
      <c r="D352" s="172" t="s">
        <v>35</v>
      </c>
      <c r="E352" s="173" t="n">
        <v>1</v>
      </c>
      <c r="F352" s="174"/>
      <c r="G352" s="179"/>
      <c r="H352" s="368"/>
      <c r="I352" s="258"/>
    </row>
    <row r="353" customFormat="false" ht="25.5" hidden="false" customHeight="false" outlineLevel="0" collapsed="false">
      <c r="A353" s="250" t="n">
        <v>2309</v>
      </c>
      <c r="B353" s="170"/>
      <c r="C353" s="176" t="s">
        <v>754</v>
      </c>
      <c r="D353" s="172" t="n">
        <v>0</v>
      </c>
      <c r="E353" s="173" t="n">
        <v>0</v>
      </c>
      <c r="F353" s="174"/>
      <c r="G353" s="179"/>
      <c r="H353" s="368"/>
      <c r="I353" s="258"/>
    </row>
    <row r="354" customFormat="false" ht="12.75" hidden="false" customHeight="false" outlineLevel="0" collapsed="false">
      <c r="A354" s="250" t="n">
        <v>2310</v>
      </c>
      <c r="B354" s="170"/>
      <c r="C354" s="176" t="s">
        <v>755</v>
      </c>
      <c r="D354" s="172" t="s">
        <v>35</v>
      </c>
      <c r="E354" s="173" t="n">
        <v>15</v>
      </c>
      <c r="F354" s="174"/>
      <c r="G354" s="179"/>
      <c r="H354" s="368"/>
      <c r="I354" s="258"/>
    </row>
    <row r="355" customFormat="false" ht="12.75" hidden="false" customHeight="false" outlineLevel="0" collapsed="false">
      <c r="A355" s="250" t="n">
        <v>2311</v>
      </c>
      <c r="B355" s="170"/>
      <c r="C355" s="176" t="s">
        <v>756</v>
      </c>
      <c r="D355" s="172" t="s">
        <v>35</v>
      </c>
      <c r="E355" s="173" t="n">
        <v>15</v>
      </c>
      <c r="F355" s="174"/>
      <c r="G355" s="179"/>
      <c r="H355" s="368"/>
      <c r="I355" s="258"/>
    </row>
    <row r="356" customFormat="false" ht="51" hidden="false" customHeight="false" outlineLevel="0" collapsed="false">
      <c r="A356" s="250" t="n">
        <v>2246</v>
      </c>
      <c r="B356" s="170"/>
      <c r="C356" s="176" t="s">
        <v>757</v>
      </c>
      <c r="D356" s="172" t="s">
        <v>758</v>
      </c>
      <c r="E356" s="173" t="n">
        <v>1</v>
      </c>
      <c r="F356" s="174"/>
      <c r="G356" s="179"/>
      <c r="H356" s="368"/>
      <c r="I356" s="258"/>
    </row>
    <row r="357" customFormat="false" ht="12.75" hidden="false" customHeight="false" outlineLevel="0" collapsed="false">
      <c r="A357" s="250" t="n">
        <v>2247</v>
      </c>
      <c r="B357" s="170"/>
      <c r="C357" s="176" t="s">
        <v>759</v>
      </c>
      <c r="D357" s="172" t="s">
        <v>35</v>
      </c>
      <c r="E357" s="173" t="n">
        <v>1</v>
      </c>
      <c r="F357" s="174"/>
      <c r="G357" s="179"/>
      <c r="H357" s="368"/>
      <c r="I357" s="258"/>
    </row>
    <row r="358" customFormat="false" ht="12.75" hidden="false" customHeight="false" outlineLevel="0" collapsed="false">
      <c r="A358" s="250" t="n">
        <v>2251</v>
      </c>
      <c r="B358" s="170"/>
      <c r="C358" s="176" t="s">
        <v>760</v>
      </c>
      <c r="D358" s="172" t="s">
        <v>35</v>
      </c>
      <c r="E358" s="173" t="n">
        <v>1</v>
      </c>
      <c r="F358" s="174"/>
      <c r="G358" s="179"/>
      <c r="H358" s="368"/>
      <c r="I358" s="258"/>
      <c r="J358" s="265"/>
    </row>
    <row r="359" customFormat="false" ht="12.75" hidden="false" customHeight="false" outlineLevel="0" collapsed="false">
      <c r="A359" s="250" t="n">
        <v>2257</v>
      </c>
      <c r="B359" s="170"/>
      <c r="C359" s="176" t="s">
        <v>761</v>
      </c>
      <c r="D359" s="172" t="s">
        <v>35</v>
      </c>
      <c r="E359" s="173" t="n">
        <v>1</v>
      </c>
      <c r="F359" s="174"/>
      <c r="G359" s="179"/>
      <c r="H359" s="368"/>
      <c r="I359" s="258"/>
      <c r="J359" s="265"/>
    </row>
    <row r="360" customFormat="false" ht="12.75" hidden="false" customHeight="false" outlineLevel="0" collapsed="false">
      <c r="A360" s="250" t="n">
        <v>2255</v>
      </c>
      <c r="B360" s="170"/>
      <c r="C360" s="176" t="s">
        <v>762</v>
      </c>
      <c r="D360" s="172" t="s">
        <v>35</v>
      </c>
      <c r="E360" s="173" t="n">
        <v>1</v>
      </c>
      <c r="F360" s="174"/>
      <c r="G360" s="179"/>
      <c r="H360" s="368"/>
      <c r="I360" s="258"/>
      <c r="J360" s="265"/>
    </row>
    <row r="361" customFormat="false" ht="12.75" hidden="false" customHeight="false" outlineLevel="0" collapsed="false">
      <c r="A361" s="250" t="n">
        <v>2256</v>
      </c>
      <c r="B361" s="170"/>
      <c r="C361" s="176" t="s">
        <v>763</v>
      </c>
      <c r="D361" s="172" t="s">
        <v>35</v>
      </c>
      <c r="E361" s="173" t="n">
        <v>1</v>
      </c>
      <c r="F361" s="174"/>
      <c r="G361" s="179"/>
      <c r="H361" s="368"/>
      <c r="I361" s="258"/>
      <c r="J361" s="265"/>
    </row>
    <row r="362" customFormat="false" ht="12.75" hidden="false" customHeight="false" outlineLevel="0" collapsed="false">
      <c r="A362" s="250" t="n">
        <v>2253</v>
      </c>
      <c r="B362" s="170"/>
      <c r="C362" s="176" t="s">
        <v>764</v>
      </c>
      <c r="D362" s="172" t="s">
        <v>35</v>
      </c>
      <c r="E362" s="173" t="n">
        <v>1</v>
      </c>
      <c r="F362" s="174"/>
      <c r="G362" s="179"/>
      <c r="H362" s="368"/>
      <c r="I362" s="258"/>
      <c r="J362" s="265"/>
    </row>
    <row r="363" customFormat="false" ht="12.75" hidden="false" customHeight="false" outlineLevel="0" collapsed="false">
      <c r="A363" s="237" t="s">
        <v>765</v>
      </c>
      <c r="B363" s="11"/>
      <c r="C363" s="352" t="s">
        <v>698</v>
      </c>
      <c r="D363" s="238"/>
      <c r="E363" s="239"/>
      <c r="F363" s="240"/>
      <c r="G363" s="16"/>
      <c r="H363" s="351"/>
      <c r="I363" s="258"/>
      <c r="J363" s="265"/>
    </row>
    <row r="364" customFormat="false" ht="12.75" hidden="false" customHeight="false" outlineLevel="0" collapsed="false">
      <c r="A364" s="293" t="n">
        <v>2316</v>
      </c>
      <c r="B364" s="353"/>
      <c r="C364" s="354" t="s">
        <v>766</v>
      </c>
      <c r="D364" s="355"/>
      <c r="E364" s="356"/>
      <c r="F364" s="357"/>
      <c r="G364" s="488"/>
      <c r="H364" s="358"/>
      <c r="I364" s="258"/>
      <c r="J364" s="265"/>
    </row>
    <row r="365" customFormat="false" ht="12.75" hidden="false" customHeight="false" outlineLevel="0" collapsed="false">
      <c r="A365" s="266" t="n">
        <v>577</v>
      </c>
      <c r="B365" s="123"/>
      <c r="C365" s="152" t="s">
        <v>700</v>
      </c>
      <c r="D365" s="123" t="s">
        <v>35</v>
      </c>
      <c r="E365" s="124" t="n">
        <v>1</v>
      </c>
      <c r="F365" s="175"/>
      <c r="G365" s="489"/>
      <c r="H365" s="264"/>
      <c r="I365" s="258"/>
      <c r="J365" s="265"/>
    </row>
    <row r="366" customFormat="false" ht="12.75" hidden="false" customHeight="false" outlineLevel="0" collapsed="false">
      <c r="A366" s="266"/>
      <c r="B366" s="123"/>
      <c r="C366" s="152" t="s">
        <v>701</v>
      </c>
      <c r="D366" s="123"/>
      <c r="E366" s="124"/>
      <c r="F366" s="174"/>
      <c r="G366" s="450"/>
      <c r="H366" s="264"/>
      <c r="I366" s="258"/>
      <c r="J366" s="265"/>
    </row>
    <row r="367" customFormat="false" ht="38.25" hidden="false" customHeight="false" outlineLevel="0" collapsed="false">
      <c r="A367" s="266" t="n">
        <v>2317</v>
      </c>
      <c r="B367" s="170"/>
      <c r="C367" s="134" t="s">
        <v>767</v>
      </c>
      <c r="D367" s="172" t="s">
        <v>35</v>
      </c>
      <c r="E367" s="173" t="n">
        <v>1</v>
      </c>
      <c r="F367" s="174"/>
      <c r="G367" s="179"/>
      <c r="H367" s="368"/>
      <c r="I367" s="258"/>
      <c r="J367" s="265"/>
    </row>
    <row r="368" customFormat="false" ht="38.25" hidden="false" customHeight="false" outlineLevel="0" collapsed="false">
      <c r="A368" s="266" t="n">
        <v>2004</v>
      </c>
      <c r="B368" s="170"/>
      <c r="C368" s="134" t="s">
        <v>702</v>
      </c>
      <c r="D368" s="172" t="n">
        <v>0</v>
      </c>
      <c r="E368" s="173" t="n">
        <v>0</v>
      </c>
      <c r="F368" s="174"/>
      <c r="G368" s="179"/>
      <c r="H368" s="368"/>
      <c r="I368" s="258"/>
      <c r="J368" s="265"/>
    </row>
    <row r="369" customFormat="false" ht="12.75" hidden="false" customHeight="false" outlineLevel="0" collapsed="false">
      <c r="A369" s="266" t="n">
        <v>2005</v>
      </c>
      <c r="B369" s="170" t="n">
        <v>55858</v>
      </c>
      <c r="C369" s="134" t="s">
        <v>703</v>
      </c>
      <c r="D369" s="172" t="s">
        <v>704</v>
      </c>
      <c r="E369" s="173" t="n">
        <v>6</v>
      </c>
      <c r="F369" s="174"/>
      <c r="G369" s="179"/>
      <c r="H369" s="368"/>
      <c r="I369" s="258"/>
      <c r="J369" s="265"/>
    </row>
    <row r="370" customFormat="false" ht="12.75" hidden="false" customHeight="false" outlineLevel="0" collapsed="false">
      <c r="A370" s="266" t="n">
        <v>2007</v>
      </c>
      <c r="B370" s="170" t="s">
        <v>768</v>
      </c>
      <c r="C370" s="134" t="s">
        <v>769</v>
      </c>
      <c r="D370" s="172" t="s">
        <v>704</v>
      </c>
      <c r="E370" s="173" t="n">
        <v>1</v>
      </c>
      <c r="F370" s="174"/>
      <c r="G370" s="179"/>
      <c r="H370" s="368"/>
      <c r="I370" s="258"/>
      <c r="J370" s="265"/>
    </row>
    <row r="371" customFormat="false" ht="25.5" hidden="false" customHeight="false" outlineLevel="0" collapsed="false">
      <c r="A371" s="266" t="n">
        <v>2025</v>
      </c>
      <c r="B371" s="170"/>
      <c r="C371" s="134" t="s">
        <v>708</v>
      </c>
      <c r="D371" s="172" t="n">
        <v>0</v>
      </c>
      <c r="E371" s="173" t="n">
        <v>0</v>
      </c>
      <c r="F371" s="174"/>
      <c r="G371" s="179"/>
      <c r="H371" s="368"/>
      <c r="I371" s="258"/>
      <c r="J371" s="265"/>
    </row>
    <row r="372" s="187" customFormat="true" ht="13.5" hidden="false" customHeight="false" outlineLevel="0" collapsed="false">
      <c r="A372" s="266" t="n">
        <v>2029</v>
      </c>
      <c r="B372" s="170"/>
      <c r="C372" s="134" t="s">
        <v>770</v>
      </c>
      <c r="D372" s="172" t="s">
        <v>35</v>
      </c>
      <c r="E372" s="173" t="n">
        <v>1</v>
      </c>
      <c r="F372" s="174"/>
      <c r="G372" s="179"/>
      <c r="H372" s="368"/>
      <c r="I372" s="50"/>
      <c r="J372" s="265"/>
    </row>
    <row r="373" s="187" customFormat="true" ht="13.5" hidden="false" customHeight="false" outlineLevel="0" collapsed="false">
      <c r="A373" s="266" t="n">
        <v>2026</v>
      </c>
      <c r="B373" s="170"/>
      <c r="C373" s="134" t="s">
        <v>709</v>
      </c>
      <c r="D373" s="172" t="s">
        <v>35</v>
      </c>
      <c r="E373" s="173" t="n">
        <v>3</v>
      </c>
      <c r="F373" s="174"/>
      <c r="G373" s="179"/>
      <c r="H373" s="368"/>
      <c r="I373" s="371"/>
      <c r="J373" s="265"/>
    </row>
    <row r="374" s="187" customFormat="true" ht="25.5" hidden="false" customHeight="false" outlineLevel="0" collapsed="false">
      <c r="A374" s="266" t="n">
        <v>2011</v>
      </c>
      <c r="B374" s="170"/>
      <c r="C374" s="134" t="s">
        <v>705</v>
      </c>
      <c r="D374" s="172" t="n">
        <v>0</v>
      </c>
      <c r="E374" s="173" t="n">
        <v>0</v>
      </c>
      <c r="F374" s="174"/>
      <c r="G374" s="179"/>
      <c r="H374" s="368"/>
      <c r="I374" s="50"/>
      <c r="J374" s="265"/>
    </row>
    <row r="375" customFormat="false" ht="12.75" hidden="false" customHeight="false" outlineLevel="0" collapsed="false">
      <c r="A375" s="266" t="n">
        <v>2014</v>
      </c>
      <c r="B375" s="170"/>
      <c r="C375" s="134" t="s">
        <v>771</v>
      </c>
      <c r="D375" s="172" t="s">
        <v>704</v>
      </c>
      <c r="E375" s="173" t="n">
        <v>1</v>
      </c>
      <c r="F375" s="174"/>
      <c r="G375" s="179"/>
      <c r="H375" s="368"/>
      <c r="I375" s="258"/>
      <c r="J375" s="265"/>
    </row>
    <row r="376" customFormat="false" ht="25.5" hidden="false" customHeight="false" outlineLevel="0" collapsed="false">
      <c r="A376" s="266" t="n">
        <v>2295</v>
      </c>
      <c r="B376" s="170"/>
      <c r="C376" s="134" t="s">
        <v>747</v>
      </c>
      <c r="D376" s="172" t="n">
        <v>0</v>
      </c>
      <c r="E376" s="173" t="n">
        <v>0</v>
      </c>
      <c r="F376" s="174"/>
      <c r="G376" s="179"/>
      <c r="H376" s="368"/>
      <c r="I376" s="258"/>
      <c r="J376" s="265"/>
    </row>
    <row r="377" customFormat="false" ht="12.75" hidden="false" customHeight="false" outlineLevel="0" collapsed="false">
      <c r="A377" s="266" t="n">
        <v>2302</v>
      </c>
      <c r="B377" s="170"/>
      <c r="C377" s="134" t="s">
        <v>772</v>
      </c>
      <c r="D377" s="172" t="s">
        <v>35</v>
      </c>
      <c r="E377" s="173" t="n">
        <v>4</v>
      </c>
      <c r="F377" s="174"/>
      <c r="G377" s="179"/>
      <c r="H377" s="368"/>
      <c r="I377" s="258"/>
      <c r="J377" s="265"/>
    </row>
    <row r="378" customFormat="false" ht="12.75" hidden="false" customHeight="false" outlineLevel="0" collapsed="false">
      <c r="A378" s="266" t="n">
        <v>2301</v>
      </c>
      <c r="B378" s="170"/>
      <c r="C378" s="134" t="s">
        <v>773</v>
      </c>
      <c r="D378" s="172" t="s">
        <v>35</v>
      </c>
      <c r="E378" s="173" t="n">
        <v>1</v>
      </c>
      <c r="F378" s="174"/>
      <c r="G378" s="179"/>
      <c r="H378" s="368"/>
      <c r="I378" s="258"/>
      <c r="J378" s="265"/>
    </row>
    <row r="379" customFormat="false" ht="12.75" hidden="false" customHeight="false" outlineLevel="0" collapsed="false">
      <c r="A379" s="266" t="n">
        <v>2303</v>
      </c>
      <c r="B379" s="170"/>
      <c r="C379" s="134" t="s">
        <v>774</v>
      </c>
      <c r="D379" s="172" t="s">
        <v>35</v>
      </c>
      <c r="E379" s="173" t="n">
        <v>1</v>
      </c>
      <c r="F379" s="174"/>
      <c r="G379" s="179"/>
      <c r="H379" s="368"/>
      <c r="I379" s="258"/>
      <c r="J379" s="265"/>
    </row>
    <row r="380" customFormat="false" ht="12.75" hidden="false" customHeight="false" outlineLevel="0" collapsed="false">
      <c r="A380" s="266" t="n">
        <v>2053</v>
      </c>
      <c r="B380" s="170"/>
      <c r="C380" s="134" t="s">
        <v>743</v>
      </c>
      <c r="D380" s="172" t="n">
        <v>0</v>
      </c>
      <c r="E380" s="173" t="n">
        <v>0</v>
      </c>
      <c r="F380" s="174"/>
      <c r="G380" s="179"/>
      <c r="H380" s="368"/>
      <c r="I380" s="258"/>
      <c r="J380" s="265"/>
    </row>
    <row r="381" customFormat="false" ht="12.75" hidden="false" customHeight="false" outlineLevel="0" collapsed="false">
      <c r="A381" s="266" t="n">
        <v>2055</v>
      </c>
      <c r="B381" s="170" t="n">
        <v>868</v>
      </c>
      <c r="C381" s="134" t="s">
        <v>744</v>
      </c>
      <c r="D381" s="172" t="s">
        <v>54</v>
      </c>
      <c r="E381" s="173" t="n">
        <v>150</v>
      </c>
      <c r="F381" s="174"/>
      <c r="G381" s="179"/>
      <c r="H381" s="368"/>
      <c r="I381" s="258"/>
      <c r="J381" s="265"/>
    </row>
    <row r="382" customFormat="false" ht="63.75" hidden="false" customHeight="false" outlineLevel="0" collapsed="false">
      <c r="A382" s="266" t="n">
        <v>2060</v>
      </c>
      <c r="B382" s="170"/>
      <c r="C382" s="134" t="s">
        <v>718</v>
      </c>
      <c r="D382" s="172" t="n">
        <v>0</v>
      </c>
      <c r="E382" s="173" t="n">
        <v>0</v>
      </c>
      <c r="F382" s="174"/>
      <c r="G382" s="179"/>
      <c r="H382" s="368"/>
      <c r="I382" s="258"/>
      <c r="J382" s="265"/>
    </row>
    <row r="383" customFormat="false" ht="12.75" hidden="false" customHeight="false" outlineLevel="0" collapsed="false">
      <c r="A383" s="266" t="n">
        <v>2061</v>
      </c>
      <c r="B383" s="170" t="s">
        <v>719</v>
      </c>
      <c r="C383" s="134" t="s">
        <v>720</v>
      </c>
      <c r="D383" s="172" t="s">
        <v>54</v>
      </c>
      <c r="E383" s="173" t="n">
        <v>35</v>
      </c>
      <c r="F383" s="174"/>
      <c r="G383" s="179"/>
      <c r="H383" s="368"/>
      <c r="I383" s="258"/>
      <c r="J383" s="265"/>
    </row>
    <row r="384" customFormat="false" ht="12.75" hidden="false" customHeight="false" outlineLevel="0" collapsed="false">
      <c r="A384" s="266" t="n">
        <v>2065</v>
      </c>
      <c r="B384" s="170"/>
      <c r="C384" s="134" t="s">
        <v>726</v>
      </c>
      <c r="D384" s="172" t="s">
        <v>54</v>
      </c>
      <c r="E384" s="173" t="n">
        <v>35</v>
      </c>
      <c r="F384" s="174"/>
      <c r="G384" s="179"/>
      <c r="H384" s="368"/>
      <c r="I384" s="226"/>
      <c r="J384" s="280"/>
    </row>
    <row r="385" customFormat="false" ht="25.5" hidden="false" customHeight="false" outlineLevel="0" collapsed="false">
      <c r="A385" s="266" t="n">
        <v>2089</v>
      </c>
      <c r="B385" s="170" t="n">
        <v>2510</v>
      </c>
      <c r="C385" s="134" t="s">
        <v>729</v>
      </c>
      <c r="D385" s="172" t="s">
        <v>35</v>
      </c>
      <c r="E385" s="173" t="n">
        <v>1</v>
      </c>
      <c r="F385" s="174"/>
      <c r="G385" s="179"/>
      <c r="H385" s="368"/>
      <c r="I385" s="226"/>
      <c r="J385" s="280"/>
    </row>
    <row r="386" customFormat="false" ht="25.5" hidden="false" customHeight="false" outlineLevel="0" collapsed="false">
      <c r="A386" s="266" t="n">
        <v>2370</v>
      </c>
      <c r="B386" s="170"/>
      <c r="C386" s="134" t="s">
        <v>775</v>
      </c>
      <c r="D386" s="172" t="s">
        <v>35</v>
      </c>
      <c r="E386" s="173" t="n">
        <v>8</v>
      </c>
      <c r="F386" s="174"/>
      <c r="G386" s="179"/>
      <c r="H386" s="368"/>
      <c r="I386" s="258"/>
    </row>
    <row r="387" customFormat="false" ht="25.5" hidden="false" customHeight="false" outlineLevel="0" collapsed="false">
      <c r="A387" s="266" t="n">
        <v>2372</v>
      </c>
      <c r="B387" s="170"/>
      <c r="C387" s="134" t="s">
        <v>776</v>
      </c>
      <c r="D387" s="172" t="s">
        <v>35</v>
      </c>
      <c r="E387" s="173" t="n">
        <v>2</v>
      </c>
      <c r="F387" s="174"/>
      <c r="G387" s="179"/>
      <c r="H387" s="368"/>
      <c r="I387" s="258"/>
    </row>
    <row r="388" customFormat="false" ht="12.75" hidden="false" customHeight="false" outlineLevel="0" collapsed="false">
      <c r="A388" s="266" t="n">
        <v>2258</v>
      </c>
      <c r="B388" s="170" t="n">
        <v>342</v>
      </c>
      <c r="C388" s="134" t="s">
        <v>734</v>
      </c>
      <c r="D388" s="172" t="s">
        <v>50</v>
      </c>
      <c r="E388" s="173" t="n">
        <v>2</v>
      </c>
      <c r="F388" s="174"/>
      <c r="G388" s="179"/>
      <c r="H388" s="368"/>
      <c r="I388" s="258"/>
      <c r="J388" s="265"/>
    </row>
    <row r="389" customFormat="false" ht="25.5" hidden="false" customHeight="false" outlineLevel="0" collapsed="false">
      <c r="A389" s="266" t="n">
        <v>2309</v>
      </c>
      <c r="B389" s="170"/>
      <c r="C389" s="134" t="s">
        <v>754</v>
      </c>
      <c r="D389" s="172" t="n">
        <v>0</v>
      </c>
      <c r="E389" s="173" t="n">
        <v>0</v>
      </c>
      <c r="F389" s="174"/>
      <c r="G389" s="179"/>
      <c r="H389" s="368"/>
      <c r="I389" s="258"/>
      <c r="J389" s="265"/>
    </row>
    <row r="390" customFormat="false" ht="12.75" hidden="false" customHeight="false" outlineLevel="0" collapsed="false">
      <c r="A390" s="266" t="n">
        <v>2310</v>
      </c>
      <c r="B390" s="170"/>
      <c r="C390" s="134" t="s">
        <v>755</v>
      </c>
      <c r="D390" s="172" t="s">
        <v>35</v>
      </c>
      <c r="E390" s="173" t="n">
        <v>12</v>
      </c>
      <c r="F390" s="174"/>
      <c r="G390" s="179"/>
      <c r="H390" s="368"/>
      <c r="I390" s="277"/>
      <c r="J390" s="265"/>
    </row>
    <row r="391" customFormat="false" ht="12.75" hidden="false" customHeight="false" outlineLevel="0" collapsed="false">
      <c r="A391" s="266" t="n">
        <v>2312</v>
      </c>
      <c r="B391" s="170"/>
      <c r="C391" s="134" t="s">
        <v>777</v>
      </c>
      <c r="D391" s="172" t="s">
        <v>35</v>
      </c>
      <c r="E391" s="173" t="n">
        <v>2</v>
      </c>
      <c r="F391" s="174"/>
      <c r="G391" s="179"/>
      <c r="H391" s="368"/>
      <c r="I391" s="277"/>
      <c r="J391" s="265"/>
    </row>
    <row r="392" customFormat="false" ht="12.75" hidden="false" customHeight="false" outlineLevel="0" collapsed="false">
      <c r="A392" s="266" t="n">
        <v>2313</v>
      </c>
      <c r="B392" s="170"/>
      <c r="C392" s="134" t="s">
        <v>778</v>
      </c>
      <c r="D392" s="172" t="s">
        <v>35</v>
      </c>
      <c r="E392" s="173" t="n">
        <v>8</v>
      </c>
      <c r="F392" s="174"/>
      <c r="G392" s="179"/>
      <c r="H392" s="368"/>
      <c r="I392" s="258"/>
      <c r="J392" s="265"/>
    </row>
    <row r="393" customFormat="false" ht="25.5" hidden="false" customHeight="false" outlineLevel="0" collapsed="false">
      <c r="A393" s="266" t="n">
        <v>2386</v>
      </c>
      <c r="B393" s="170"/>
      <c r="C393" s="134" t="s">
        <v>779</v>
      </c>
      <c r="D393" s="172" t="s">
        <v>35</v>
      </c>
      <c r="E393" s="173" t="n">
        <v>1</v>
      </c>
      <c r="F393" s="174"/>
      <c r="G393" s="179"/>
      <c r="H393" s="368"/>
      <c r="I393" s="258"/>
      <c r="J393" s="265"/>
    </row>
    <row r="394" customFormat="false" ht="12.75" hidden="false" customHeight="false" outlineLevel="0" collapsed="false">
      <c r="A394" s="237" t="s">
        <v>780</v>
      </c>
      <c r="B394" s="11"/>
      <c r="C394" s="352" t="s">
        <v>698</v>
      </c>
      <c r="D394" s="238"/>
      <c r="E394" s="239"/>
      <c r="F394" s="240"/>
      <c r="G394" s="16"/>
      <c r="H394" s="351"/>
      <c r="I394" s="258"/>
      <c r="J394" s="265"/>
    </row>
    <row r="395" customFormat="false" ht="12.75" hidden="false" customHeight="false" outlineLevel="0" collapsed="false">
      <c r="A395" s="293" t="n">
        <v>2830</v>
      </c>
      <c r="B395" s="353"/>
      <c r="C395" s="354" t="s">
        <v>781</v>
      </c>
      <c r="D395" s="355"/>
      <c r="E395" s="356"/>
      <c r="F395" s="357"/>
      <c r="G395" s="488"/>
      <c r="H395" s="358"/>
      <c r="I395" s="258"/>
      <c r="J395" s="265"/>
    </row>
    <row r="396" customFormat="false" ht="12.75" hidden="false" customHeight="false" outlineLevel="0" collapsed="false">
      <c r="A396" s="266" t="n">
        <v>577</v>
      </c>
      <c r="B396" s="123"/>
      <c r="C396" s="152" t="s">
        <v>700</v>
      </c>
      <c r="D396" s="123" t="s">
        <v>35</v>
      </c>
      <c r="E396" s="124" t="n">
        <v>1</v>
      </c>
      <c r="F396" s="175"/>
      <c r="G396" s="489"/>
      <c r="H396" s="264"/>
      <c r="I396" s="258"/>
      <c r="J396" s="265"/>
    </row>
    <row r="397" customFormat="false" ht="12.75" hidden="false" customHeight="false" outlineLevel="0" collapsed="false">
      <c r="A397" s="266"/>
      <c r="B397" s="123"/>
      <c r="C397" s="152" t="s">
        <v>701</v>
      </c>
      <c r="D397" s="123"/>
      <c r="E397" s="124"/>
      <c r="F397" s="174"/>
      <c r="G397" s="450"/>
      <c r="H397" s="264"/>
      <c r="I397" s="258"/>
      <c r="J397" s="265"/>
    </row>
    <row r="398" customFormat="false" ht="38.25" hidden="false" customHeight="false" outlineLevel="0" collapsed="false">
      <c r="A398" s="266" t="n">
        <v>2112</v>
      </c>
      <c r="B398" s="170"/>
      <c r="C398" s="134" t="s">
        <v>782</v>
      </c>
      <c r="D398" s="172" t="n">
        <v>0</v>
      </c>
      <c r="E398" s="173" t="n">
        <v>0</v>
      </c>
      <c r="F398" s="174"/>
      <c r="G398" s="179"/>
      <c r="H398" s="368"/>
      <c r="I398" s="258"/>
      <c r="J398" s="265"/>
    </row>
    <row r="399" customFormat="false" ht="12.75" hidden="false" customHeight="false" outlineLevel="0" collapsed="false">
      <c r="A399" s="266" t="n">
        <v>2114</v>
      </c>
      <c r="B399" s="170"/>
      <c r="C399" s="134" t="s">
        <v>783</v>
      </c>
      <c r="D399" s="172" t="s">
        <v>35</v>
      </c>
      <c r="E399" s="173" t="n">
        <v>2</v>
      </c>
      <c r="F399" s="174"/>
      <c r="G399" s="179"/>
      <c r="H399" s="368"/>
      <c r="I399" s="258"/>
      <c r="J399" s="265"/>
    </row>
    <row r="400" customFormat="false" ht="25.5" hidden="false" customHeight="false" outlineLevel="0" collapsed="false">
      <c r="A400" s="266" t="n">
        <v>2108</v>
      </c>
      <c r="B400" s="170"/>
      <c r="C400" s="134" t="s">
        <v>784</v>
      </c>
      <c r="D400" s="172" t="n">
        <v>0</v>
      </c>
      <c r="E400" s="173" t="n">
        <v>0</v>
      </c>
      <c r="F400" s="174"/>
      <c r="G400" s="179"/>
      <c r="H400" s="368"/>
      <c r="I400" s="258"/>
      <c r="J400" s="265"/>
    </row>
    <row r="401" customFormat="false" ht="12.75" hidden="false" customHeight="false" outlineLevel="0" collapsed="false">
      <c r="A401" s="266" t="n">
        <v>2109</v>
      </c>
      <c r="B401" s="170"/>
      <c r="C401" s="134" t="s">
        <v>785</v>
      </c>
      <c r="D401" s="172" t="s">
        <v>35</v>
      </c>
      <c r="E401" s="173" t="n">
        <v>2</v>
      </c>
      <c r="F401" s="174"/>
      <c r="G401" s="179"/>
      <c r="H401" s="368"/>
      <c r="I401" s="258"/>
      <c r="J401" s="265"/>
    </row>
    <row r="402" customFormat="false" ht="38.25" hidden="false" customHeight="false" outlineLevel="0" collapsed="false">
      <c r="A402" s="266" t="n">
        <v>2122</v>
      </c>
      <c r="B402" s="170"/>
      <c r="C402" s="134" t="s">
        <v>786</v>
      </c>
      <c r="D402" s="172" t="n">
        <v>0</v>
      </c>
      <c r="E402" s="173" t="n">
        <v>0</v>
      </c>
      <c r="F402" s="174"/>
      <c r="G402" s="179"/>
      <c r="H402" s="368"/>
      <c r="I402" s="258"/>
      <c r="J402" s="265"/>
    </row>
    <row r="403" customFormat="false" ht="12.75" hidden="false" customHeight="false" outlineLevel="0" collapsed="false">
      <c r="A403" s="266" t="n">
        <v>2123</v>
      </c>
      <c r="B403" s="170"/>
      <c r="C403" s="134" t="s">
        <v>787</v>
      </c>
      <c r="D403" s="172" t="s">
        <v>35</v>
      </c>
      <c r="E403" s="173" t="n">
        <v>2</v>
      </c>
      <c r="F403" s="174"/>
      <c r="G403" s="179"/>
      <c r="H403" s="368"/>
      <c r="I403" s="258"/>
      <c r="J403" s="265"/>
    </row>
    <row r="404" customFormat="false" ht="38.25" hidden="false" customHeight="false" outlineLevel="0" collapsed="false">
      <c r="A404" s="266" t="n">
        <v>2117</v>
      </c>
      <c r="B404" s="170"/>
      <c r="C404" s="134" t="s">
        <v>788</v>
      </c>
      <c r="D404" s="172" t="n">
        <v>0</v>
      </c>
      <c r="E404" s="173" t="n">
        <v>0</v>
      </c>
      <c r="F404" s="174"/>
      <c r="G404" s="179"/>
      <c r="H404" s="368"/>
      <c r="I404" s="258"/>
      <c r="J404" s="265"/>
    </row>
    <row r="405" customFormat="false" ht="12.75" hidden="false" customHeight="false" outlineLevel="0" collapsed="false">
      <c r="A405" s="266" t="n">
        <v>2119</v>
      </c>
      <c r="B405" s="170" t="n">
        <v>12344</v>
      </c>
      <c r="C405" s="134" t="s">
        <v>789</v>
      </c>
      <c r="D405" s="172" t="s">
        <v>35</v>
      </c>
      <c r="E405" s="173" t="n">
        <v>3</v>
      </c>
      <c r="F405" s="174"/>
      <c r="G405" s="179"/>
      <c r="H405" s="368"/>
      <c r="I405" s="258"/>
      <c r="J405" s="265"/>
    </row>
    <row r="406" customFormat="false" ht="12.75" hidden="false" customHeight="false" outlineLevel="0" collapsed="false">
      <c r="A406" s="266" t="n">
        <v>2118</v>
      </c>
      <c r="B406" s="170"/>
      <c r="C406" s="134" t="s">
        <v>790</v>
      </c>
      <c r="D406" s="172" t="s">
        <v>35</v>
      </c>
      <c r="E406" s="173" t="n">
        <v>6</v>
      </c>
      <c r="F406" s="174"/>
      <c r="G406" s="179"/>
      <c r="H406" s="368"/>
      <c r="I406" s="258"/>
      <c r="J406" s="265"/>
    </row>
    <row r="407" customFormat="false" ht="38.25" hidden="false" customHeight="false" outlineLevel="0" collapsed="false">
      <c r="A407" s="266" t="n">
        <v>2124</v>
      </c>
      <c r="B407" s="170"/>
      <c r="C407" s="134" t="s">
        <v>791</v>
      </c>
      <c r="D407" s="172" t="s">
        <v>35</v>
      </c>
      <c r="E407" s="173" t="n">
        <v>2</v>
      </c>
      <c r="F407" s="174"/>
      <c r="G407" s="179"/>
      <c r="H407" s="368"/>
      <c r="I407" s="258"/>
      <c r="J407" s="265"/>
    </row>
    <row r="408" customFormat="false" ht="51" hidden="false" customHeight="false" outlineLevel="0" collapsed="false">
      <c r="A408" s="266" t="n">
        <v>2126</v>
      </c>
      <c r="B408" s="170"/>
      <c r="C408" s="134" t="s">
        <v>792</v>
      </c>
      <c r="D408" s="172" t="n">
        <v>0</v>
      </c>
      <c r="E408" s="173" t="n">
        <v>0</v>
      </c>
      <c r="F408" s="174"/>
      <c r="G408" s="179"/>
      <c r="H408" s="368"/>
      <c r="I408" s="258"/>
      <c r="J408" s="265"/>
    </row>
    <row r="409" customFormat="false" ht="12.75" hidden="false" customHeight="false" outlineLevel="0" collapsed="false">
      <c r="A409" s="266" t="n">
        <v>2127</v>
      </c>
      <c r="B409" s="170"/>
      <c r="C409" s="134" t="s">
        <v>793</v>
      </c>
      <c r="D409" s="172" t="s">
        <v>35</v>
      </c>
      <c r="E409" s="173" t="n">
        <v>1</v>
      </c>
      <c r="F409" s="174"/>
      <c r="G409" s="179"/>
      <c r="H409" s="368"/>
      <c r="I409" s="258"/>
      <c r="J409" s="265"/>
    </row>
    <row r="410" customFormat="false" ht="12.75" hidden="false" customHeight="false" outlineLevel="0" collapsed="false">
      <c r="A410" s="266" t="n">
        <v>2128</v>
      </c>
      <c r="B410" s="170"/>
      <c r="C410" s="134" t="s">
        <v>794</v>
      </c>
      <c r="D410" s="172" t="s">
        <v>35</v>
      </c>
      <c r="E410" s="173" t="n">
        <v>1</v>
      </c>
      <c r="F410" s="174"/>
      <c r="G410" s="179"/>
      <c r="H410" s="368"/>
      <c r="I410" s="258"/>
      <c r="J410" s="265"/>
    </row>
    <row r="411" customFormat="false" ht="38.25" hidden="false" customHeight="false" outlineLevel="0" collapsed="false">
      <c r="A411" s="266" t="n">
        <v>2130</v>
      </c>
      <c r="B411" s="170"/>
      <c r="C411" s="134" t="s">
        <v>795</v>
      </c>
      <c r="D411" s="172" t="n">
        <v>0</v>
      </c>
      <c r="E411" s="173" t="n">
        <v>0</v>
      </c>
      <c r="F411" s="174"/>
      <c r="G411" s="179"/>
      <c r="H411" s="368"/>
      <c r="I411" s="258"/>
      <c r="J411" s="265"/>
    </row>
    <row r="412" customFormat="false" ht="12.75" hidden="false" customHeight="false" outlineLevel="0" collapsed="false">
      <c r="A412" s="266" t="n">
        <v>2131</v>
      </c>
      <c r="B412" s="170"/>
      <c r="C412" s="134" t="s">
        <v>796</v>
      </c>
      <c r="D412" s="172" t="s">
        <v>35</v>
      </c>
      <c r="E412" s="173" t="n">
        <v>2</v>
      </c>
      <c r="F412" s="174"/>
      <c r="G412" s="179"/>
      <c r="H412" s="368"/>
      <c r="I412" s="258"/>
      <c r="J412" s="265"/>
    </row>
    <row r="413" customFormat="false" ht="12.75" hidden="false" customHeight="false" outlineLevel="0" collapsed="false">
      <c r="A413" s="266" t="n">
        <v>2132</v>
      </c>
      <c r="B413" s="170"/>
      <c r="C413" s="134" t="s">
        <v>797</v>
      </c>
      <c r="D413" s="172" t="s">
        <v>35</v>
      </c>
      <c r="E413" s="173" t="n">
        <v>2</v>
      </c>
      <c r="F413" s="174"/>
      <c r="G413" s="179"/>
      <c r="H413" s="368"/>
      <c r="I413" s="258"/>
      <c r="J413" s="280"/>
    </row>
    <row r="414" customFormat="false" ht="25.5" hidden="false" customHeight="false" outlineLevel="0" collapsed="false">
      <c r="A414" s="266" t="n">
        <v>2146</v>
      </c>
      <c r="B414" s="170"/>
      <c r="C414" s="134" t="s">
        <v>798</v>
      </c>
      <c r="D414" s="172" t="s">
        <v>35</v>
      </c>
      <c r="E414" s="173" t="n">
        <v>1</v>
      </c>
      <c r="F414" s="174"/>
      <c r="G414" s="179"/>
      <c r="H414" s="368"/>
      <c r="I414" s="258"/>
      <c r="J414" s="280"/>
    </row>
    <row r="415" customFormat="false" ht="38.25" hidden="false" customHeight="false" outlineLevel="0" collapsed="false">
      <c r="A415" s="266" t="n">
        <v>2134</v>
      </c>
      <c r="B415" s="170"/>
      <c r="C415" s="134" t="s">
        <v>799</v>
      </c>
      <c r="D415" s="172" t="n">
        <v>0</v>
      </c>
      <c r="E415" s="173" t="n">
        <v>0</v>
      </c>
      <c r="F415" s="174"/>
      <c r="G415" s="179"/>
      <c r="H415" s="368"/>
      <c r="I415" s="277"/>
      <c r="J415" s="265"/>
    </row>
    <row r="416" customFormat="false" ht="12.75" hidden="false" customHeight="false" outlineLevel="0" collapsed="false">
      <c r="A416" s="266" t="n">
        <v>2135</v>
      </c>
      <c r="B416" s="170"/>
      <c r="C416" s="134" t="s">
        <v>800</v>
      </c>
      <c r="D416" s="172" t="s">
        <v>35</v>
      </c>
      <c r="E416" s="173" t="n">
        <v>30</v>
      </c>
      <c r="F416" s="174"/>
      <c r="G416" s="179"/>
      <c r="H416" s="368"/>
      <c r="I416" s="258"/>
      <c r="J416" s="265"/>
    </row>
    <row r="417" customFormat="false" ht="12.75" hidden="false" customHeight="false" outlineLevel="0" collapsed="false">
      <c r="A417" s="266" t="n">
        <v>2137</v>
      </c>
      <c r="B417" s="170"/>
      <c r="C417" s="134" t="s">
        <v>801</v>
      </c>
      <c r="D417" s="172" t="s">
        <v>35</v>
      </c>
      <c r="E417" s="173" t="n">
        <v>6</v>
      </c>
      <c r="F417" s="174"/>
      <c r="G417" s="179"/>
      <c r="H417" s="368"/>
      <c r="I417" s="258"/>
      <c r="J417" s="265"/>
    </row>
    <row r="418" customFormat="false" ht="25.5" hidden="false" customHeight="false" outlineLevel="0" collapsed="false">
      <c r="A418" s="266" t="n">
        <v>2515</v>
      </c>
      <c r="B418" s="170" t="n">
        <v>4272</v>
      </c>
      <c r="C418" s="134" t="s">
        <v>802</v>
      </c>
      <c r="D418" s="172" t="s">
        <v>35</v>
      </c>
      <c r="E418" s="173" t="n">
        <v>3</v>
      </c>
      <c r="F418" s="174"/>
      <c r="G418" s="179"/>
      <c r="H418" s="368"/>
      <c r="I418" s="258"/>
      <c r="J418" s="265"/>
    </row>
    <row r="419" customFormat="false" ht="51" hidden="false" customHeight="false" outlineLevel="0" collapsed="false">
      <c r="A419" s="266" t="n">
        <v>2140</v>
      </c>
      <c r="B419" s="170"/>
      <c r="C419" s="134" t="s">
        <v>803</v>
      </c>
      <c r="D419" s="172" t="s">
        <v>35</v>
      </c>
      <c r="E419" s="173" t="n">
        <v>1</v>
      </c>
      <c r="F419" s="174"/>
      <c r="G419" s="179"/>
      <c r="H419" s="368"/>
      <c r="I419" s="258"/>
      <c r="J419" s="265"/>
    </row>
    <row r="420" customFormat="false" ht="51" hidden="false" customHeight="false" outlineLevel="0" collapsed="false">
      <c r="A420" s="266" t="n">
        <v>2142</v>
      </c>
      <c r="B420" s="170"/>
      <c r="C420" s="134" t="s">
        <v>804</v>
      </c>
      <c r="D420" s="172" t="n">
        <v>0</v>
      </c>
      <c r="E420" s="173" t="n">
        <v>0</v>
      </c>
      <c r="F420" s="174"/>
      <c r="G420" s="179"/>
      <c r="H420" s="368"/>
      <c r="I420" s="258"/>
      <c r="J420" s="265"/>
    </row>
    <row r="421" customFormat="false" ht="12.75" hidden="false" customHeight="false" outlineLevel="0" collapsed="false">
      <c r="A421" s="266" t="n">
        <v>2144</v>
      </c>
      <c r="B421" s="170"/>
      <c r="C421" s="134" t="s">
        <v>805</v>
      </c>
      <c r="D421" s="172" t="s">
        <v>35</v>
      </c>
      <c r="E421" s="173" t="n">
        <v>1</v>
      </c>
      <c r="F421" s="174"/>
      <c r="G421" s="179"/>
      <c r="H421" s="368"/>
      <c r="I421" s="258"/>
      <c r="J421" s="265"/>
    </row>
    <row r="422" customFormat="false" ht="38.25" hidden="false" customHeight="false" outlineLevel="0" collapsed="false">
      <c r="A422" s="266" t="n">
        <v>2148</v>
      </c>
      <c r="B422" s="170"/>
      <c r="C422" s="134" t="s">
        <v>806</v>
      </c>
      <c r="D422" s="172" t="n">
        <v>0</v>
      </c>
      <c r="E422" s="173" t="n">
        <v>0</v>
      </c>
      <c r="F422" s="174"/>
      <c r="G422" s="179"/>
      <c r="H422" s="368"/>
      <c r="I422" s="258"/>
      <c r="J422" s="280"/>
    </row>
    <row r="423" customFormat="false" ht="12.75" hidden="false" customHeight="false" outlineLevel="0" collapsed="false">
      <c r="A423" s="266" t="n">
        <v>2149</v>
      </c>
      <c r="B423" s="170"/>
      <c r="C423" s="134" t="s">
        <v>807</v>
      </c>
      <c r="D423" s="172" t="s">
        <v>35</v>
      </c>
      <c r="E423" s="173" t="n">
        <v>1</v>
      </c>
      <c r="F423" s="174"/>
      <c r="G423" s="179"/>
      <c r="H423" s="368"/>
      <c r="I423" s="258"/>
      <c r="J423" s="280"/>
    </row>
    <row r="424" customFormat="false" ht="12.75" hidden="false" customHeight="false" outlineLevel="0" collapsed="false">
      <c r="A424" s="266" t="n">
        <v>2155</v>
      </c>
      <c r="B424" s="170" t="n">
        <v>2387</v>
      </c>
      <c r="C424" s="134" t="s">
        <v>808</v>
      </c>
      <c r="D424" s="172" t="s">
        <v>35</v>
      </c>
      <c r="E424" s="173" t="n">
        <v>1</v>
      </c>
      <c r="F424" s="174"/>
      <c r="G424" s="179"/>
      <c r="H424" s="368"/>
      <c r="I424" s="258"/>
      <c r="J424" s="280"/>
    </row>
    <row r="425" s="19" customFormat="true" ht="25.5" hidden="false" customHeight="false" outlineLevel="0" collapsed="false">
      <c r="A425" s="266" t="n">
        <v>2157</v>
      </c>
      <c r="B425" s="170" t="n">
        <v>1084</v>
      </c>
      <c r="C425" s="134" t="s">
        <v>809</v>
      </c>
      <c r="D425" s="172" t="s">
        <v>35</v>
      </c>
      <c r="E425" s="173" t="n">
        <v>1</v>
      </c>
      <c r="F425" s="174"/>
      <c r="G425" s="179"/>
      <c r="H425" s="368"/>
      <c r="I425" s="226"/>
      <c r="J425" s="265"/>
    </row>
    <row r="426" customFormat="false" ht="12.75" hidden="false" customHeight="false" outlineLevel="0" collapsed="false">
      <c r="A426" s="266" t="n">
        <v>2159</v>
      </c>
      <c r="B426" s="170" t="n">
        <v>3753</v>
      </c>
      <c r="C426" s="134" t="s">
        <v>810</v>
      </c>
      <c r="D426" s="172" t="s">
        <v>35</v>
      </c>
      <c r="E426" s="173" t="n">
        <v>1</v>
      </c>
      <c r="F426" s="174"/>
      <c r="G426" s="179"/>
      <c r="H426" s="368"/>
      <c r="I426" s="277"/>
      <c r="J426" s="280"/>
    </row>
    <row r="427" customFormat="false" ht="38.25" hidden="false" customHeight="false" outlineLevel="0" collapsed="false">
      <c r="A427" s="266" t="n">
        <v>2161</v>
      </c>
      <c r="B427" s="170"/>
      <c r="C427" s="134" t="s">
        <v>811</v>
      </c>
      <c r="D427" s="172" t="s">
        <v>35</v>
      </c>
      <c r="E427" s="173" t="n">
        <v>1</v>
      </c>
      <c r="F427" s="174"/>
      <c r="G427" s="179"/>
      <c r="H427" s="368"/>
      <c r="I427" s="258"/>
      <c r="J427" s="280"/>
    </row>
    <row r="428" customFormat="false" ht="38.25" hidden="false" customHeight="false" outlineLevel="0" collapsed="false">
      <c r="A428" s="314" t="n">
        <v>2184</v>
      </c>
      <c r="B428" s="372"/>
      <c r="C428" s="373" t="s">
        <v>812</v>
      </c>
      <c r="D428" s="374" t="s">
        <v>35</v>
      </c>
      <c r="E428" s="375" t="n">
        <v>1</v>
      </c>
      <c r="F428" s="376"/>
      <c r="G428" s="470"/>
      <c r="H428" s="377"/>
      <c r="I428" s="258"/>
    </row>
    <row r="429" customFormat="false" ht="12.75" hidden="false" customHeight="false" outlineLevel="0" collapsed="false">
      <c r="A429" s="378" t="n">
        <v>2186</v>
      </c>
      <c r="B429" s="379"/>
      <c r="C429" s="380" t="s">
        <v>813</v>
      </c>
      <c r="D429" s="381" t="s">
        <v>35</v>
      </c>
      <c r="E429" s="382" t="n">
        <v>1</v>
      </c>
      <c r="F429" s="383"/>
      <c r="G429" s="439"/>
      <c r="H429" s="384"/>
      <c r="I429" s="258"/>
    </row>
    <row r="430" customFormat="false" ht="12.75" hidden="false" customHeight="false" outlineLevel="0" collapsed="false">
      <c r="A430" s="237" t="s">
        <v>814</v>
      </c>
      <c r="B430" s="11"/>
      <c r="C430" s="352" t="s">
        <v>698</v>
      </c>
      <c r="D430" s="238"/>
      <c r="E430" s="239"/>
      <c r="F430" s="240"/>
      <c r="G430" s="16"/>
      <c r="H430" s="351"/>
      <c r="I430" s="258"/>
    </row>
    <row r="431" customFormat="false" ht="12.75" hidden="false" customHeight="false" outlineLevel="0" collapsed="false">
      <c r="A431" s="293" t="n">
        <v>2818</v>
      </c>
      <c r="B431" s="353"/>
      <c r="C431" s="354" t="s">
        <v>815</v>
      </c>
      <c r="D431" s="355"/>
      <c r="E431" s="356"/>
      <c r="F431" s="357"/>
      <c r="G431" s="488"/>
      <c r="H431" s="358"/>
      <c r="I431" s="277"/>
    </row>
    <row r="432" customFormat="false" ht="12.75" hidden="false" customHeight="false" outlineLevel="0" collapsed="false">
      <c r="A432" s="266" t="n">
        <v>577</v>
      </c>
      <c r="B432" s="123"/>
      <c r="C432" s="152" t="s">
        <v>700</v>
      </c>
      <c r="D432" s="123" t="s">
        <v>35</v>
      </c>
      <c r="E432" s="124" t="n">
        <v>1</v>
      </c>
      <c r="F432" s="175"/>
      <c r="G432" s="489"/>
      <c r="H432" s="264"/>
      <c r="I432" s="258"/>
    </row>
    <row r="433" customFormat="false" ht="12.75" hidden="false" customHeight="false" outlineLevel="0" collapsed="false">
      <c r="A433" s="266"/>
      <c r="B433" s="123"/>
      <c r="C433" s="152" t="s">
        <v>701</v>
      </c>
      <c r="D433" s="123"/>
      <c r="E433" s="124"/>
      <c r="F433" s="376"/>
      <c r="G433" s="179"/>
      <c r="H433" s="264"/>
      <c r="I433" s="258"/>
    </row>
    <row r="434" customFormat="false" ht="38.25" hidden="false" customHeight="false" outlineLevel="0" collapsed="false">
      <c r="A434" s="266" t="n">
        <v>2112</v>
      </c>
      <c r="B434" s="170"/>
      <c r="C434" s="134" t="s">
        <v>782</v>
      </c>
      <c r="D434" s="172" t="n">
        <v>0</v>
      </c>
      <c r="E434" s="173" t="n">
        <v>0</v>
      </c>
      <c r="F434" s="376"/>
      <c r="G434" s="179"/>
      <c r="H434" s="368"/>
      <c r="I434" s="258"/>
    </row>
    <row r="435" customFormat="false" ht="12.75" hidden="false" customHeight="false" outlineLevel="0" collapsed="false">
      <c r="A435" s="266" t="n">
        <v>2114</v>
      </c>
      <c r="B435" s="170"/>
      <c r="C435" s="134" t="s">
        <v>783</v>
      </c>
      <c r="D435" s="172" t="s">
        <v>35</v>
      </c>
      <c r="E435" s="173" t="n">
        <v>2</v>
      </c>
      <c r="F435" s="376"/>
      <c r="G435" s="179"/>
      <c r="H435" s="368"/>
      <c r="I435" s="258"/>
    </row>
    <row r="436" customFormat="false" ht="25.5" hidden="false" customHeight="false" outlineLevel="0" collapsed="false">
      <c r="A436" s="266" t="n">
        <v>2108</v>
      </c>
      <c r="B436" s="170"/>
      <c r="C436" s="134" t="s">
        <v>784</v>
      </c>
      <c r="D436" s="172" t="n">
        <v>0</v>
      </c>
      <c r="E436" s="173" t="n">
        <v>0</v>
      </c>
      <c r="F436" s="376"/>
      <c r="G436" s="179"/>
      <c r="H436" s="368"/>
      <c r="I436" s="277"/>
    </row>
    <row r="437" customFormat="false" ht="12.75" hidden="false" customHeight="false" outlineLevel="0" collapsed="false">
      <c r="A437" s="266" t="n">
        <v>2115</v>
      </c>
      <c r="B437" s="170"/>
      <c r="C437" s="134" t="s">
        <v>816</v>
      </c>
      <c r="D437" s="172" t="s">
        <v>35</v>
      </c>
      <c r="E437" s="173" t="n">
        <v>2</v>
      </c>
      <c r="F437" s="376"/>
      <c r="G437" s="179"/>
      <c r="H437" s="368"/>
      <c r="I437" s="258"/>
    </row>
    <row r="438" customFormat="false" ht="38.25" hidden="false" customHeight="false" outlineLevel="0" collapsed="false">
      <c r="A438" s="266" t="n">
        <v>2122</v>
      </c>
      <c r="B438" s="170"/>
      <c r="C438" s="134" t="s">
        <v>786</v>
      </c>
      <c r="D438" s="172" t="n">
        <v>0</v>
      </c>
      <c r="E438" s="173" t="n">
        <v>0</v>
      </c>
      <c r="F438" s="376"/>
      <c r="G438" s="179"/>
      <c r="H438" s="368"/>
      <c r="I438" s="258"/>
    </row>
    <row r="439" customFormat="false" ht="12.75" hidden="false" customHeight="false" outlineLevel="0" collapsed="false">
      <c r="A439" s="266" t="n">
        <v>2123</v>
      </c>
      <c r="B439" s="170"/>
      <c r="C439" s="134" t="s">
        <v>787</v>
      </c>
      <c r="D439" s="172" t="s">
        <v>35</v>
      </c>
      <c r="E439" s="173" t="n">
        <v>2</v>
      </c>
      <c r="F439" s="376"/>
      <c r="G439" s="179"/>
      <c r="H439" s="368"/>
      <c r="I439" s="258"/>
    </row>
    <row r="440" customFormat="false" ht="38.25" hidden="false" customHeight="false" outlineLevel="0" collapsed="false">
      <c r="A440" s="266" t="n">
        <v>2117</v>
      </c>
      <c r="B440" s="170"/>
      <c r="C440" s="134" t="s">
        <v>788</v>
      </c>
      <c r="D440" s="172" t="n">
        <v>0</v>
      </c>
      <c r="E440" s="173" t="n">
        <v>0</v>
      </c>
      <c r="F440" s="376"/>
      <c r="G440" s="179"/>
      <c r="H440" s="368"/>
      <c r="I440" s="258"/>
    </row>
    <row r="441" customFormat="false" ht="12.75" hidden="false" customHeight="false" outlineLevel="0" collapsed="false">
      <c r="A441" s="266" t="n">
        <v>2119</v>
      </c>
      <c r="B441" s="170" t="n">
        <v>12344</v>
      </c>
      <c r="C441" s="134" t="s">
        <v>789</v>
      </c>
      <c r="D441" s="172" t="s">
        <v>35</v>
      </c>
      <c r="E441" s="173" t="n">
        <v>3</v>
      </c>
      <c r="F441" s="376"/>
      <c r="G441" s="179"/>
      <c r="H441" s="368"/>
      <c r="I441" s="277"/>
    </row>
    <row r="442" customFormat="false" ht="12.75" hidden="false" customHeight="false" outlineLevel="0" collapsed="false">
      <c r="A442" s="266" t="n">
        <v>2121</v>
      </c>
      <c r="B442" s="170"/>
      <c r="C442" s="134" t="s">
        <v>817</v>
      </c>
      <c r="D442" s="172" t="s">
        <v>35</v>
      </c>
      <c r="E442" s="173" t="n">
        <v>6</v>
      </c>
      <c r="F442" s="376"/>
      <c r="G442" s="179"/>
      <c r="H442" s="368"/>
      <c r="I442" s="258"/>
    </row>
    <row r="443" customFormat="false" ht="38.25" hidden="false" customHeight="false" outlineLevel="0" collapsed="false">
      <c r="A443" s="266" t="n">
        <v>2124</v>
      </c>
      <c r="B443" s="170"/>
      <c r="C443" s="134" t="s">
        <v>791</v>
      </c>
      <c r="D443" s="172" t="s">
        <v>35</v>
      </c>
      <c r="E443" s="173" t="n">
        <v>2</v>
      </c>
      <c r="F443" s="376"/>
      <c r="G443" s="179"/>
      <c r="H443" s="368"/>
      <c r="I443" s="258"/>
    </row>
    <row r="444" customFormat="false" ht="51" hidden="false" customHeight="false" outlineLevel="0" collapsed="false">
      <c r="A444" s="266" t="n">
        <v>2126</v>
      </c>
      <c r="B444" s="170"/>
      <c r="C444" s="134" t="s">
        <v>792</v>
      </c>
      <c r="D444" s="172" t="n">
        <v>0</v>
      </c>
      <c r="E444" s="173" t="n">
        <v>0</v>
      </c>
      <c r="F444" s="376"/>
      <c r="G444" s="179"/>
      <c r="H444" s="368"/>
      <c r="I444" s="258"/>
    </row>
    <row r="445" customFormat="false" ht="12.75" hidden="false" customHeight="false" outlineLevel="0" collapsed="false">
      <c r="A445" s="266" t="n">
        <v>2127</v>
      </c>
      <c r="B445" s="170"/>
      <c r="C445" s="134" t="s">
        <v>793</v>
      </c>
      <c r="D445" s="172" t="s">
        <v>35</v>
      </c>
      <c r="E445" s="173" t="n">
        <v>1</v>
      </c>
      <c r="F445" s="376"/>
      <c r="G445" s="179"/>
      <c r="H445" s="368"/>
      <c r="I445" s="258"/>
    </row>
    <row r="446" customFormat="false" ht="12.75" hidden="false" customHeight="false" outlineLevel="0" collapsed="false">
      <c r="A446" s="266" t="n">
        <v>2128</v>
      </c>
      <c r="B446" s="170"/>
      <c r="C446" s="134" t="s">
        <v>794</v>
      </c>
      <c r="D446" s="172" t="s">
        <v>35</v>
      </c>
      <c r="E446" s="173" t="n">
        <v>1</v>
      </c>
      <c r="F446" s="376"/>
      <c r="G446" s="179"/>
      <c r="H446" s="368"/>
      <c r="I446" s="277"/>
    </row>
    <row r="447" customFormat="false" ht="38.25" hidden="false" customHeight="false" outlineLevel="0" collapsed="false">
      <c r="A447" s="266" t="n">
        <v>2130</v>
      </c>
      <c r="B447" s="170"/>
      <c r="C447" s="134" t="s">
        <v>795</v>
      </c>
      <c r="D447" s="172" t="n">
        <v>0</v>
      </c>
      <c r="E447" s="173" t="n">
        <v>0</v>
      </c>
      <c r="F447" s="376"/>
      <c r="G447" s="179"/>
      <c r="H447" s="368"/>
      <c r="I447" s="258"/>
    </row>
    <row r="448" customFormat="false" ht="12.75" hidden="false" customHeight="false" outlineLevel="0" collapsed="false">
      <c r="A448" s="266" t="n">
        <v>2131</v>
      </c>
      <c r="B448" s="170"/>
      <c r="C448" s="134" t="s">
        <v>796</v>
      </c>
      <c r="D448" s="172" t="s">
        <v>35</v>
      </c>
      <c r="E448" s="173" t="n">
        <v>2</v>
      </c>
      <c r="F448" s="376"/>
      <c r="G448" s="179"/>
      <c r="H448" s="368"/>
      <c r="I448" s="258"/>
    </row>
    <row r="449" customFormat="false" ht="12.75" hidden="false" customHeight="false" outlineLevel="0" collapsed="false">
      <c r="A449" s="266" t="n">
        <v>2132</v>
      </c>
      <c r="B449" s="170"/>
      <c r="C449" s="134" t="s">
        <v>797</v>
      </c>
      <c r="D449" s="172" t="s">
        <v>35</v>
      </c>
      <c r="E449" s="173" t="n">
        <v>2</v>
      </c>
      <c r="F449" s="376"/>
      <c r="G449" s="179"/>
      <c r="H449" s="368"/>
      <c r="I449" s="258"/>
    </row>
    <row r="450" customFormat="false" ht="25.5" hidden="false" customHeight="false" outlineLevel="0" collapsed="false">
      <c r="A450" s="266" t="n">
        <v>2146</v>
      </c>
      <c r="B450" s="170"/>
      <c r="C450" s="134" t="s">
        <v>798</v>
      </c>
      <c r="D450" s="172" t="s">
        <v>35</v>
      </c>
      <c r="E450" s="173" t="n">
        <v>1</v>
      </c>
      <c r="F450" s="376"/>
      <c r="G450" s="179"/>
      <c r="H450" s="368"/>
      <c r="I450" s="258"/>
    </row>
    <row r="451" customFormat="false" ht="38.25" hidden="false" customHeight="false" outlineLevel="0" collapsed="false">
      <c r="A451" s="266" t="n">
        <v>2134</v>
      </c>
      <c r="B451" s="170"/>
      <c r="C451" s="134" t="s">
        <v>799</v>
      </c>
      <c r="D451" s="172" t="n">
        <v>0</v>
      </c>
      <c r="E451" s="173" t="n">
        <v>0</v>
      </c>
      <c r="F451" s="376"/>
      <c r="G451" s="179"/>
      <c r="H451" s="368"/>
      <c r="I451" s="277"/>
    </row>
    <row r="452" customFormat="false" ht="12.75" hidden="false" customHeight="false" outlineLevel="0" collapsed="false">
      <c r="A452" s="385" t="n">
        <v>2135</v>
      </c>
      <c r="B452" s="170"/>
      <c r="C452" s="134" t="s">
        <v>800</v>
      </c>
      <c r="D452" s="172" t="s">
        <v>35</v>
      </c>
      <c r="E452" s="173" t="n">
        <v>30</v>
      </c>
      <c r="F452" s="376"/>
      <c r="G452" s="179"/>
      <c r="H452" s="368"/>
      <c r="I452" s="258"/>
    </row>
    <row r="453" customFormat="false" ht="12.75" hidden="false" customHeight="false" outlineLevel="0" collapsed="false">
      <c r="A453" s="385" t="n">
        <v>2137</v>
      </c>
      <c r="B453" s="170"/>
      <c r="C453" s="134" t="s">
        <v>801</v>
      </c>
      <c r="D453" s="172" t="s">
        <v>35</v>
      </c>
      <c r="E453" s="173" t="n">
        <v>6</v>
      </c>
      <c r="F453" s="376"/>
      <c r="G453" s="179"/>
      <c r="H453" s="368"/>
      <c r="I453" s="258"/>
    </row>
    <row r="454" customFormat="false" ht="25.5" hidden="false" customHeight="false" outlineLevel="0" collapsed="false">
      <c r="A454" s="266" t="n">
        <v>2515</v>
      </c>
      <c r="B454" s="170" t="n">
        <v>4272</v>
      </c>
      <c r="C454" s="134" t="s">
        <v>802</v>
      </c>
      <c r="D454" s="172" t="s">
        <v>35</v>
      </c>
      <c r="E454" s="173" t="n">
        <v>3</v>
      </c>
      <c r="F454" s="376"/>
      <c r="G454" s="179"/>
      <c r="H454" s="368"/>
      <c r="I454" s="258"/>
    </row>
    <row r="455" customFormat="false" ht="51" hidden="false" customHeight="false" outlineLevel="0" collapsed="false">
      <c r="A455" s="266" t="n">
        <v>2140</v>
      </c>
      <c r="B455" s="170"/>
      <c r="C455" s="134" t="s">
        <v>803</v>
      </c>
      <c r="D455" s="172" t="s">
        <v>35</v>
      </c>
      <c r="E455" s="173" t="n">
        <v>1</v>
      </c>
      <c r="F455" s="376"/>
      <c r="G455" s="179"/>
      <c r="H455" s="368"/>
      <c r="I455" s="258"/>
    </row>
    <row r="456" customFormat="false" ht="51" hidden="false" customHeight="false" outlineLevel="0" collapsed="false">
      <c r="A456" s="266" t="n">
        <v>2142</v>
      </c>
      <c r="B456" s="170"/>
      <c r="C456" s="134" t="s">
        <v>804</v>
      </c>
      <c r="D456" s="172" t="n">
        <v>0</v>
      </c>
      <c r="E456" s="173" t="n">
        <v>0</v>
      </c>
      <c r="F456" s="376"/>
      <c r="G456" s="179"/>
      <c r="H456" s="368"/>
      <c r="I456" s="277"/>
    </row>
    <row r="457" customFormat="false" ht="12.75" hidden="false" customHeight="false" outlineLevel="0" collapsed="false">
      <c r="A457" s="266" t="n">
        <v>2144</v>
      </c>
      <c r="B457" s="170"/>
      <c r="C457" s="134" t="s">
        <v>805</v>
      </c>
      <c r="D457" s="172" t="s">
        <v>35</v>
      </c>
      <c r="E457" s="173" t="n">
        <v>1</v>
      </c>
      <c r="F457" s="376"/>
      <c r="G457" s="179"/>
      <c r="H457" s="368"/>
      <c r="I457" s="258"/>
    </row>
    <row r="458" customFormat="false" ht="38.25" hidden="false" customHeight="false" outlineLevel="0" collapsed="false">
      <c r="A458" s="266" t="n">
        <v>2148</v>
      </c>
      <c r="B458" s="170"/>
      <c r="C458" s="134" t="s">
        <v>806</v>
      </c>
      <c r="D458" s="172" t="n">
        <v>0</v>
      </c>
      <c r="E458" s="173" t="n">
        <v>0</v>
      </c>
      <c r="F458" s="376"/>
      <c r="G458" s="179"/>
      <c r="H458" s="368"/>
      <c r="I458" s="258"/>
    </row>
    <row r="459" customFormat="false" ht="12.75" hidden="false" customHeight="false" outlineLevel="0" collapsed="false">
      <c r="A459" s="266" t="n">
        <v>2149</v>
      </c>
      <c r="B459" s="170"/>
      <c r="C459" s="134" t="s">
        <v>807</v>
      </c>
      <c r="D459" s="172" t="s">
        <v>35</v>
      </c>
      <c r="E459" s="173" t="n">
        <v>1</v>
      </c>
      <c r="F459" s="376"/>
      <c r="G459" s="179"/>
      <c r="H459" s="368"/>
      <c r="I459" s="258"/>
    </row>
    <row r="460" customFormat="false" ht="12.75" hidden="false" customHeight="false" outlineLevel="0" collapsed="false">
      <c r="A460" s="266" t="n">
        <v>2152</v>
      </c>
      <c r="B460" s="170" t="n">
        <v>2380</v>
      </c>
      <c r="C460" s="134" t="s">
        <v>818</v>
      </c>
      <c r="D460" s="172" t="s">
        <v>35</v>
      </c>
      <c r="E460" s="173" t="n">
        <v>1</v>
      </c>
      <c r="F460" s="376"/>
      <c r="G460" s="179"/>
      <c r="H460" s="368"/>
      <c r="I460" s="258"/>
    </row>
    <row r="461" customFormat="false" ht="25.5" hidden="false" customHeight="false" outlineLevel="0" collapsed="false">
      <c r="A461" s="266" t="n">
        <v>2157</v>
      </c>
      <c r="B461" s="170" t="n">
        <v>1084</v>
      </c>
      <c r="C461" s="134" t="s">
        <v>809</v>
      </c>
      <c r="D461" s="172" t="s">
        <v>35</v>
      </c>
      <c r="E461" s="173" t="n">
        <v>1</v>
      </c>
      <c r="F461" s="376"/>
      <c r="G461" s="179"/>
      <c r="H461" s="368"/>
      <c r="I461" s="277"/>
    </row>
    <row r="462" customFormat="false" ht="12.75" hidden="false" customHeight="false" outlineLevel="0" collapsed="false">
      <c r="A462" s="266" t="n">
        <v>2159</v>
      </c>
      <c r="B462" s="170" t="n">
        <v>3753</v>
      </c>
      <c r="C462" s="134" t="s">
        <v>810</v>
      </c>
      <c r="D462" s="172" t="s">
        <v>35</v>
      </c>
      <c r="E462" s="173" t="n">
        <v>1</v>
      </c>
      <c r="F462" s="376"/>
      <c r="G462" s="179"/>
      <c r="H462" s="368"/>
      <c r="I462" s="258"/>
    </row>
    <row r="463" customFormat="false" ht="38.25" hidden="false" customHeight="false" outlineLevel="0" collapsed="false">
      <c r="A463" s="266" t="n">
        <v>2161</v>
      </c>
      <c r="B463" s="170"/>
      <c r="C463" s="134" t="s">
        <v>811</v>
      </c>
      <c r="D463" s="172" t="s">
        <v>35</v>
      </c>
      <c r="E463" s="173" t="n">
        <v>1</v>
      </c>
      <c r="F463" s="376"/>
      <c r="G463" s="179"/>
      <c r="H463" s="368"/>
      <c r="I463" s="258"/>
    </row>
    <row r="464" customFormat="false" ht="38.25" hidden="false" customHeight="false" outlineLevel="0" collapsed="false">
      <c r="A464" s="266" t="n">
        <v>2184</v>
      </c>
      <c r="B464" s="170"/>
      <c r="C464" s="134" t="s">
        <v>812</v>
      </c>
      <c r="D464" s="172" t="s">
        <v>35</v>
      </c>
      <c r="E464" s="173" t="n">
        <v>1</v>
      </c>
      <c r="F464" s="376"/>
      <c r="G464" s="179"/>
      <c r="H464" s="368"/>
      <c r="I464" s="258"/>
    </row>
    <row r="465" customFormat="false" ht="12.75" hidden="false" customHeight="false" outlineLevel="0" collapsed="false">
      <c r="A465" s="266" t="n">
        <v>2186</v>
      </c>
      <c r="B465" s="170"/>
      <c r="C465" s="134" t="s">
        <v>813</v>
      </c>
      <c r="D465" s="172" t="s">
        <v>35</v>
      </c>
      <c r="E465" s="173" t="n">
        <v>1</v>
      </c>
      <c r="F465" s="376"/>
      <c r="G465" s="179"/>
      <c r="H465" s="368"/>
      <c r="I465" s="258"/>
    </row>
    <row r="466" customFormat="false" ht="12.75" hidden="false" customHeight="false" outlineLevel="0" collapsed="false">
      <c r="A466" s="237" t="s">
        <v>819</v>
      </c>
      <c r="B466" s="11"/>
      <c r="C466" s="352" t="s">
        <v>698</v>
      </c>
      <c r="D466" s="238"/>
      <c r="E466" s="239"/>
      <c r="F466" s="240"/>
      <c r="G466" s="16"/>
      <c r="H466" s="351"/>
      <c r="I466" s="277"/>
    </row>
    <row r="467" customFormat="false" ht="12.75" hidden="false" customHeight="false" outlineLevel="0" collapsed="false">
      <c r="A467" s="293" t="n">
        <v>2838</v>
      </c>
      <c r="B467" s="353"/>
      <c r="C467" s="354" t="s">
        <v>820</v>
      </c>
      <c r="D467" s="355"/>
      <c r="E467" s="356"/>
      <c r="F467" s="357"/>
      <c r="G467" s="488"/>
      <c r="H467" s="358"/>
      <c r="I467" s="258"/>
    </row>
    <row r="468" customFormat="false" ht="12.75" hidden="false" customHeight="false" outlineLevel="0" collapsed="false">
      <c r="A468" s="266" t="n">
        <v>577</v>
      </c>
      <c r="B468" s="123"/>
      <c r="C468" s="152" t="s">
        <v>700</v>
      </c>
      <c r="D468" s="123" t="s">
        <v>35</v>
      </c>
      <c r="E468" s="124" t="n">
        <v>1</v>
      </c>
      <c r="F468" s="175"/>
      <c r="G468" s="489"/>
      <c r="H468" s="264"/>
      <c r="I468" s="258"/>
    </row>
    <row r="469" customFormat="false" ht="12.75" hidden="false" customHeight="false" outlineLevel="0" collapsed="false">
      <c r="A469" s="266"/>
      <c r="B469" s="123"/>
      <c r="C469" s="152" t="s">
        <v>701</v>
      </c>
      <c r="D469" s="123"/>
      <c r="E469" s="124"/>
      <c r="F469" s="386"/>
      <c r="G469" s="179"/>
      <c r="H469" s="264"/>
      <c r="I469" s="258"/>
    </row>
    <row r="470" customFormat="false" ht="38.25" hidden="false" customHeight="false" outlineLevel="0" collapsed="false">
      <c r="A470" s="266" t="n">
        <v>2112</v>
      </c>
      <c r="B470" s="170"/>
      <c r="C470" s="134" t="s">
        <v>782</v>
      </c>
      <c r="D470" s="172" t="n">
        <v>0</v>
      </c>
      <c r="E470" s="173" t="n">
        <v>0</v>
      </c>
      <c r="F470" s="376"/>
      <c r="G470" s="179"/>
      <c r="H470" s="368"/>
      <c r="I470" s="258"/>
    </row>
    <row r="471" customFormat="false" ht="12.75" hidden="false" customHeight="false" outlineLevel="0" collapsed="false">
      <c r="A471" s="266" t="n">
        <v>2115</v>
      </c>
      <c r="B471" s="170"/>
      <c r="C471" s="134" t="s">
        <v>816</v>
      </c>
      <c r="D471" s="172" t="s">
        <v>35</v>
      </c>
      <c r="E471" s="173" t="n">
        <v>2</v>
      </c>
      <c r="F471" s="376"/>
      <c r="G471" s="179"/>
      <c r="H471" s="368"/>
      <c r="I471" s="277"/>
    </row>
    <row r="472" customFormat="false" ht="25.5" hidden="false" customHeight="false" outlineLevel="0" collapsed="false">
      <c r="A472" s="266" t="n">
        <v>2108</v>
      </c>
      <c r="B472" s="170"/>
      <c r="C472" s="134" t="s">
        <v>784</v>
      </c>
      <c r="D472" s="172" t="n">
        <v>0</v>
      </c>
      <c r="E472" s="173" t="n">
        <v>0</v>
      </c>
      <c r="F472" s="376"/>
      <c r="G472" s="179"/>
      <c r="H472" s="368"/>
      <c r="I472" s="258"/>
    </row>
    <row r="473" customFormat="false" ht="12.75" hidden="false" customHeight="false" outlineLevel="0" collapsed="false">
      <c r="A473" s="266" t="n">
        <v>2109</v>
      </c>
      <c r="B473" s="170"/>
      <c r="C473" s="134" t="s">
        <v>785</v>
      </c>
      <c r="D473" s="172" t="s">
        <v>35</v>
      </c>
      <c r="E473" s="173" t="n">
        <v>2</v>
      </c>
      <c r="F473" s="376"/>
      <c r="G473" s="179"/>
      <c r="H473" s="368"/>
      <c r="I473" s="258"/>
    </row>
    <row r="474" customFormat="false" ht="38.25" hidden="false" customHeight="false" outlineLevel="0" collapsed="false">
      <c r="A474" s="266" t="n">
        <v>2474</v>
      </c>
      <c r="B474" s="170"/>
      <c r="C474" s="134" t="s">
        <v>786</v>
      </c>
      <c r="D474" s="172" t="n">
        <v>0</v>
      </c>
      <c r="E474" s="173" t="n">
        <v>0</v>
      </c>
      <c r="F474" s="376"/>
      <c r="G474" s="179"/>
      <c r="H474" s="368"/>
      <c r="I474" s="258"/>
    </row>
    <row r="475" customFormat="false" ht="12.75" hidden="false" customHeight="false" outlineLevel="0" collapsed="false">
      <c r="A475" s="266" t="n">
        <v>2478</v>
      </c>
      <c r="B475" s="170"/>
      <c r="C475" s="134" t="s">
        <v>821</v>
      </c>
      <c r="D475" s="172" t="s">
        <v>35</v>
      </c>
      <c r="E475" s="173" t="n">
        <v>2</v>
      </c>
      <c r="F475" s="376"/>
      <c r="G475" s="179"/>
      <c r="H475" s="368"/>
      <c r="I475" s="258"/>
    </row>
    <row r="476" customFormat="false" ht="38.25" hidden="false" customHeight="false" outlineLevel="0" collapsed="false">
      <c r="A476" s="266" t="n">
        <v>2117</v>
      </c>
      <c r="B476" s="170"/>
      <c r="C476" s="134" t="s">
        <v>788</v>
      </c>
      <c r="D476" s="172" t="n">
        <v>0</v>
      </c>
      <c r="E476" s="173" t="n">
        <v>0</v>
      </c>
      <c r="F476" s="376"/>
      <c r="G476" s="179"/>
      <c r="H476" s="368"/>
      <c r="I476" s="277"/>
    </row>
    <row r="477" customFormat="false" ht="12.75" hidden="false" customHeight="false" outlineLevel="0" collapsed="false">
      <c r="A477" s="266" t="n">
        <v>2119</v>
      </c>
      <c r="B477" s="170" t="n">
        <v>12344</v>
      </c>
      <c r="C477" s="134" t="s">
        <v>789</v>
      </c>
      <c r="D477" s="172" t="s">
        <v>35</v>
      </c>
      <c r="E477" s="173" t="n">
        <v>3</v>
      </c>
      <c r="F477" s="376"/>
      <c r="G477" s="179"/>
      <c r="H477" s="368"/>
      <c r="I477" s="258"/>
    </row>
    <row r="478" customFormat="false" ht="12.75" hidden="false" customHeight="false" outlineLevel="0" collapsed="false">
      <c r="A478" s="266" t="n">
        <v>2120</v>
      </c>
      <c r="B478" s="170" t="n">
        <v>12343</v>
      </c>
      <c r="C478" s="134" t="s">
        <v>822</v>
      </c>
      <c r="D478" s="172" t="s">
        <v>35</v>
      </c>
      <c r="E478" s="173" t="n">
        <v>1</v>
      </c>
      <c r="F478" s="376"/>
      <c r="G478" s="179"/>
      <c r="H478" s="368"/>
      <c r="I478" s="258"/>
    </row>
    <row r="479" customFormat="false" ht="12.75" hidden="false" customHeight="false" outlineLevel="0" collapsed="false">
      <c r="A479" s="266" t="n">
        <v>2118</v>
      </c>
      <c r="B479" s="170"/>
      <c r="C479" s="134" t="s">
        <v>790</v>
      </c>
      <c r="D479" s="172" t="s">
        <v>35</v>
      </c>
      <c r="E479" s="173" t="n">
        <v>6</v>
      </c>
      <c r="F479" s="376"/>
      <c r="G479" s="179"/>
      <c r="H479" s="368"/>
      <c r="I479" s="258"/>
    </row>
    <row r="480" customFormat="false" ht="38.25" hidden="false" customHeight="false" outlineLevel="0" collapsed="false">
      <c r="A480" s="266" t="n">
        <v>2124</v>
      </c>
      <c r="B480" s="170"/>
      <c r="C480" s="134" t="s">
        <v>791</v>
      </c>
      <c r="D480" s="172" t="s">
        <v>35</v>
      </c>
      <c r="E480" s="173" t="n">
        <v>2</v>
      </c>
      <c r="F480" s="376"/>
      <c r="G480" s="179"/>
      <c r="H480" s="368"/>
      <c r="I480" s="258"/>
    </row>
    <row r="481" customFormat="false" ht="51" hidden="false" customHeight="false" outlineLevel="0" collapsed="false">
      <c r="A481" s="266" t="n">
        <v>2126</v>
      </c>
      <c r="B481" s="170"/>
      <c r="C481" s="134" t="s">
        <v>792</v>
      </c>
      <c r="D481" s="172" t="n">
        <v>0</v>
      </c>
      <c r="E481" s="173" t="n">
        <v>0</v>
      </c>
      <c r="F481" s="376"/>
      <c r="G481" s="179"/>
      <c r="H481" s="368"/>
      <c r="I481" s="277"/>
    </row>
    <row r="482" customFormat="false" ht="12.75" hidden="false" customHeight="false" outlineLevel="0" collapsed="false">
      <c r="A482" s="266" t="n">
        <v>2127</v>
      </c>
      <c r="B482" s="170"/>
      <c r="C482" s="134" t="s">
        <v>793</v>
      </c>
      <c r="D482" s="172" t="s">
        <v>35</v>
      </c>
      <c r="E482" s="173" t="n">
        <v>1</v>
      </c>
      <c r="F482" s="376"/>
      <c r="G482" s="179"/>
      <c r="H482" s="368"/>
      <c r="I482" s="258"/>
    </row>
    <row r="483" customFormat="false" ht="12.75" hidden="false" customHeight="false" outlineLevel="0" collapsed="false">
      <c r="A483" s="266" t="n">
        <v>2128</v>
      </c>
      <c r="B483" s="170"/>
      <c r="C483" s="134" t="s">
        <v>794</v>
      </c>
      <c r="D483" s="172" t="s">
        <v>35</v>
      </c>
      <c r="E483" s="173" t="n">
        <v>1</v>
      </c>
      <c r="F483" s="376"/>
      <c r="G483" s="179"/>
      <c r="H483" s="368"/>
      <c r="I483" s="258"/>
    </row>
    <row r="484" customFormat="false" ht="38.25" hidden="false" customHeight="false" outlineLevel="0" collapsed="false">
      <c r="A484" s="266" t="n">
        <v>2130</v>
      </c>
      <c r="B484" s="170"/>
      <c r="C484" s="134" t="s">
        <v>795</v>
      </c>
      <c r="D484" s="172" t="n">
        <v>0</v>
      </c>
      <c r="E484" s="173" t="n">
        <v>0</v>
      </c>
      <c r="F484" s="376"/>
      <c r="G484" s="179"/>
      <c r="H484" s="368"/>
      <c r="I484" s="258"/>
    </row>
    <row r="485" customFormat="false" ht="12.75" hidden="false" customHeight="false" outlineLevel="0" collapsed="false">
      <c r="A485" s="266" t="n">
        <v>2131</v>
      </c>
      <c r="B485" s="170"/>
      <c r="C485" s="134" t="s">
        <v>796</v>
      </c>
      <c r="D485" s="172" t="s">
        <v>35</v>
      </c>
      <c r="E485" s="173" t="n">
        <v>2</v>
      </c>
      <c r="F485" s="376"/>
      <c r="G485" s="179"/>
      <c r="H485" s="368"/>
      <c r="I485" s="258"/>
    </row>
    <row r="486" customFormat="false" ht="12.75" hidden="false" customHeight="false" outlineLevel="0" collapsed="false">
      <c r="A486" s="266" t="n">
        <v>2132</v>
      </c>
      <c r="B486" s="170"/>
      <c r="C486" s="134" t="s">
        <v>797</v>
      </c>
      <c r="D486" s="172" t="s">
        <v>35</v>
      </c>
      <c r="E486" s="173" t="n">
        <v>2</v>
      </c>
      <c r="F486" s="376"/>
      <c r="G486" s="179"/>
      <c r="H486" s="368"/>
      <c r="I486" s="258"/>
    </row>
    <row r="487" s="19" customFormat="true" ht="25.5" hidden="false" customHeight="false" outlineLevel="0" collapsed="false">
      <c r="A487" s="266" t="n">
        <v>2506</v>
      </c>
      <c r="B487" s="170"/>
      <c r="C487" s="134" t="s">
        <v>823</v>
      </c>
      <c r="D487" s="172" t="s">
        <v>35</v>
      </c>
      <c r="E487" s="173" t="n">
        <v>1</v>
      </c>
      <c r="F487" s="376"/>
      <c r="G487" s="179"/>
      <c r="H487" s="368"/>
      <c r="I487" s="226"/>
    </row>
    <row r="488" customFormat="false" ht="38.25" hidden="false" customHeight="false" outlineLevel="0" collapsed="false">
      <c r="A488" s="266" t="n">
        <v>2134</v>
      </c>
      <c r="B488" s="170"/>
      <c r="C488" s="134" t="s">
        <v>799</v>
      </c>
      <c r="D488" s="172" t="n">
        <v>0</v>
      </c>
      <c r="E488" s="173" t="n">
        <v>0</v>
      </c>
      <c r="F488" s="376"/>
      <c r="G488" s="179"/>
      <c r="H488" s="368"/>
      <c r="I488" s="277"/>
    </row>
    <row r="489" customFormat="false" ht="12.75" hidden="false" customHeight="false" outlineLevel="0" collapsed="false">
      <c r="A489" s="266" t="n">
        <v>2135</v>
      </c>
      <c r="B489" s="170"/>
      <c r="C489" s="134" t="s">
        <v>800</v>
      </c>
      <c r="D489" s="172" t="s">
        <v>35</v>
      </c>
      <c r="E489" s="173" t="n">
        <v>30</v>
      </c>
      <c r="F489" s="376"/>
      <c r="G489" s="179"/>
      <c r="H489" s="368"/>
      <c r="I489" s="258"/>
    </row>
    <row r="490" customFormat="false" ht="12.75" hidden="false" customHeight="false" outlineLevel="0" collapsed="false">
      <c r="A490" s="266" t="n">
        <v>2136</v>
      </c>
      <c r="B490" s="170"/>
      <c r="C490" s="134" t="s">
        <v>824</v>
      </c>
      <c r="D490" s="172" t="s">
        <v>35</v>
      </c>
      <c r="E490" s="173" t="n">
        <v>16</v>
      </c>
      <c r="F490" s="376"/>
      <c r="G490" s="179"/>
      <c r="H490" s="368"/>
      <c r="I490" s="258"/>
    </row>
    <row r="491" customFormat="false" ht="12.75" hidden="false" customHeight="false" outlineLevel="0" collapsed="false">
      <c r="A491" s="266" t="n">
        <v>2137</v>
      </c>
      <c r="B491" s="170"/>
      <c r="C491" s="134" t="s">
        <v>801</v>
      </c>
      <c r="D491" s="172" t="s">
        <v>35</v>
      </c>
      <c r="E491" s="173" t="n">
        <v>10</v>
      </c>
      <c r="F491" s="376"/>
      <c r="G491" s="179"/>
      <c r="H491" s="368"/>
      <c r="I491" s="258"/>
    </row>
    <row r="492" customFormat="false" ht="38.25" hidden="false" customHeight="false" outlineLevel="0" collapsed="false">
      <c r="A492" s="266" t="n">
        <v>2169</v>
      </c>
      <c r="B492" s="170"/>
      <c r="C492" s="134" t="s">
        <v>825</v>
      </c>
      <c r="D492" s="172" t="s">
        <v>35</v>
      </c>
      <c r="E492" s="173" t="n">
        <v>3</v>
      </c>
      <c r="F492" s="376"/>
      <c r="G492" s="179"/>
      <c r="H492" s="368"/>
      <c r="I492" s="258"/>
    </row>
    <row r="493" customFormat="false" ht="51" hidden="false" customHeight="false" outlineLevel="0" collapsed="false">
      <c r="A493" s="266" t="n">
        <v>2140</v>
      </c>
      <c r="B493" s="170"/>
      <c r="C493" s="134" t="s">
        <v>803</v>
      </c>
      <c r="D493" s="172" t="s">
        <v>35</v>
      </c>
      <c r="E493" s="173" t="n">
        <v>1</v>
      </c>
      <c r="F493" s="376"/>
      <c r="G493" s="179"/>
      <c r="H493" s="368"/>
      <c r="I493" s="277"/>
    </row>
    <row r="494" customFormat="false" ht="51" hidden="false" customHeight="false" outlineLevel="0" collapsed="false">
      <c r="A494" s="266" t="n">
        <v>2142</v>
      </c>
      <c r="B494" s="170"/>
      <c r="C494" s="134" t="s">
        <v>804</v>
      </c>
      <c r="D494" s="172" t="n">
        <v>0</v>
      </c>
      <c r="E494" s="173" t="n">
        <v>0</v>
      </c>
      <c r="F494" s="376"/>
      <c r="G494" s="179"/>
      <c r="H494" s="368"/>
      <c r="I494" s="258"/>
    </row>
    <row r="495" customFormat="false" ht="12.75" hidden="false" customHeight="false" outlineLevel="0" collapsed="false">
      <c r="A495" s="266" t="n">
        <v>2143</v>
      </c>
      <c r="B495" s="170"/>
      <c r="C495" s="134" t="s">
        <v>826</v>
      </c>
      <c r="D495" s="172" t="s">
        <v>35</v>
      </c>
      <c r="E495" s="173" t="n">
        <v>1</v>
      </c>
      <c r="F495" s="376"/>
      <c r="G495" s="179"/>
      <c r="H495" s="368"/>
      <c r="I495" s="258"/>
    </row>
    <row r="496" customFormat="false" ht="38.25" hidden="false" customHeight="false" outlineLevel="0" collapsed="false">
      <c r="A496" s="266" t="n">
        <v>2148</v>
      </c>
      <c r="B496" s="170"/>
      <c r="C496" s="134" t="s">
        <v>806</v>
      </c>
      <c r="D496" s="172" t="n">
        <v>0</v>
      </c>
      <c r="E496" s="173" t="n">
        <v>0</v>
      </c>
      <c r="F496" s="376"/>
      <c r="G496" s="179"/>
      <c r="H496" s="368"/>
      <c r="I496" s="258"/>
    </row>
    <row r="497" customFormat="false" ht="12.75" hidden="false" customHeight="false" outlineLevel="0" collapsed="false">
      <c r="A497" s="266" t="n">
        <v>2156</v>
      </c>
      <c r="B497" s="170" t="n">
        <v>2369</v>
      </c>
      <c r="C497" s="134" t="s">
        <v>827</v>
      </c>
      <c r="D497" s="172" t="s">
        <v>35</v>
      </c>
      <c r="E497" s="173" t="n">
        <v>1</v>
      </c>
      <c r="F497" s="376"/>
      <c r="G497" s="179"/>
      <c r="H497" s="368"/>
      <c r="I497" s="258"/>
    </row>
    <row r="498" customFormat="false" ht="12.75" hidden="false" customHeight="false" outlineLevel="0" collapsed="false">
      <c r="A498" s="266" t="n">
        <v>2153</v>
      </c>
      <c r="B498" s="170"/>
      <c r="C498" s="134" t="s">
        <v>828</v>
      </c>
      <c r="D498" s="172" t="s">
        <v>35</v>
      </c>
      <c r="E498" s="173" t="n">
        <v>1</v>
      </c>
      <c r="F498" s="376"/>
      <c r="G498" s="179"/>
      <c r="H498" s="368"/>
      <c r="I498" s="277"/>
    </row>
    <row r="499" customFormat="false" ht="12.75" hidden="false" customHeight="false" outlineLevel="0" collapsed="false">
      <c r="A499" s="266" t="n">
        <v>2155</v>
      </c>
      <c r="B499" s="170" t="n">
        <v>2387</v>
      </c>
      <c r="C499" s="134" t="s">
        <v>808</v>
      </c>
      <c r="D499" s="172" t="s">
        <v>35</v>
      </c>
      <c r="E499" s="173" t="n">
        <v>1</v>
      </c>
      <c r="F499" s="376"/>
      <c r="G499" s="179"/>
      <c r="H499" s="368"/>
      <c r="I499" s="258"/>
    </row>
    <row r="500" customFormat="false" ht="12.75" hidden="false" customHeight="false" outlineLevel="0" collapsed="false">
      <c r="A500" s="266" t="n">
        <v>2154</v>
      </c>
      <c r="B500" s="170" t="n">
        <v>2384</v>
      </c>
      <c r="C500" s="134" t="s">
        <v>829</v>
      </c>
      <c r="D500" s="172" t="s">
        <v>35</v>
      </c>
      <c r="E500" s="173" t="n">
        <v>1</v>
      </c>
      <c r="F500" s="376"/>
      <c r="G500" s="179"/>
      <c r="H500" s="368"/>
      <c r="I500" s="258"/>
    </row>
    <row r="501" customFormat="false" ht="25.5" hidden="false" customHeight="false" outlineLevel="0" collapsed="false">
      <c r="A501" s="266" t="n">
        <v>2157</v>
      </c>
      <c r="B501" s="170" t="n">
        <v>1084</v>
      </c>
      <c r="C501" s="134" t="s">
        <v>809</v>
      </c>
      <c r="D501" s="172" t="s">
        <v>35</v>
      </c>
      <c r="E501" s="173" t="n">
        <v>1</v>
      </c>
      <c r="F501" s="376"/>
      <c r="G501" s="179"/>
      <c r="H501" s="368"/>
      <c r="I501" s="258"/>
    </row>
    <row r="502" customFormat="false" ht="12.75" hidden="false" customHeight="false" outlineLevel="0" collapsed="false">
      <c r="A502" s="266" t="n">
        <v>2159</v>
      </c>
      <c r="B502" s="170" t="n">
        <v>3753</v>
      </c>
      <c r="C502" s="134" t="s">
        <v>810</v>
      </c>
      <c r="D502" s="172" t="s">
        <v>35</v>
      </c>
      <c r="E502" s="173" t="n">
        <v>1</v>
      </c>
      <c r="F502" s="376"/>
      <c r="G502" s="179"/>
      <c r="H502" s="368"/>
      <c r="I502" s="258"/>
    </row>
    <row r="503" customFormat="false" ht="38.25" hidden="false" customHeight="false" outlineLevel="0" collapsed="false">
      <c r="A503" s="266" t="n">
        <v>2161</v>
      </c>
      <c r="B503" s="170"/>
      <c r="C503" s="134" t="s">
        <v>811</v>
      </c>
      <c r="D503" s="172" t="s">
        <v>35</v>
      </c>
      <c r="E503" s="173" t="n">
        <v>1</v>
      </c>
      <c r="F503" s="376"/>
      <c r="G503" s="179"/>
      <c r="H503" s="368"/>
      <c r="I503" s="277"/>
    </row>
    <row r="504" customFormat="false" ht="38.25" hidden="false" customHeight="false" outlineLevel="0" collapsed="false">
      <c r="A504" s="266" t="n">
        <v>2163</v>
      </c>
      <c r="B504" s="170"/>
      <c r="C504" s="134" t="s">
        <v>830</v>
      </c>
      <c r="D504" s="172" t="s">
        <v>35</v>
      </c>
      <c r="E504" s="173" t="n">
        <v>2</v>
      </c>
      <c r="F504" s="376"/>
      <c r="G504" s="179"/>
      <c r="H504" s="368"/>
      <c r="I504" s="258"/>
    </row>
    <row r="505" customFormat="false" ht="25.5" hidden="false" customHeight="false" outlineLevel="0" collapsed="false">
      <c r="A505" s="266" t="n">
        <v>2542</v>
      </c>
      <c r="B505" s="170"/>
      <c r="C505" s="134" t="s">
        <v>831</v>
      </c>
      <c r="D505" s="172" t="s">
        <v>35</v>
      </c>
      <c r="E505" s="173" t="n">
        <v>1</v>
      </c>
      <c r="F505" s="376"/>
      <c r="G505" s="179"/>
      <c r="H505" s="368"/>
      <c r="I505" s="258"/>
    </row>
    <row r="506" customFormat="false" ht="38.25" hidden="false" customHeight="false" outlineLevel="0" collapsed="false">
      <c r="A506" s="314" t="n">
        <v>2184</v>
      </c>
      <c r="B506" s="372"/>
      <c r="C506" s="373" t="s">
        <v>812</v>
      </c>
      <c r="D506" s="374" t="s">
        <v>35</v>
      </c>
      <c r="E506" s="375" t="n">
        <v>1</v>
      </c>
      <c r="F506" s="376"/>
      <c r="G506" s="179"/>
      <c r="H506" s="377"/>
      <c r="I506" s="258"/>
    </row>
    <row r="507" customFormat="false" ht="12.75" hidden="false" customHeight="false" outlineLevel="0" collapsed="false">
      <c r="A507" s="243" t="s">
        <v>832</v>
      </c>
      <c r="B507" s="244"/>
      <c r="C507" s="387" t="s">
        <v>833</v>
      </c>
      <c r="D507" s="388"/>
      <c r="E507" s="389"/>
      <c r="F507" s="390"/>
      <c r="G507" s="472"/>
      <c r="H507" s="480"/>
      <c r="I507" s="258"/>
    </row>
    <row r="508" customFormat="false" ht="12.75" hidden="false" customHeight="false" outlineLevel="0" collapsed="false">
      <c r="A508" s="359" t="n">
        <v>577</v>
      </c>
      <c r="B508" s="360"/>
      <c r="C508" s="361" t="s">
        <v>700</v>
      </c>
      <c r="D508" s="360" t="s">
        <v>35</v>
      </c>
      <c r="E508" s="490" t="n">
        <v>1</v>
      </c>
      <c r="F508" s="391"/>
      <c r="G508" s="492"/>
      <c r="H508" s="311"/>
      <c r="I508" s="277"/>
    </row>
    <row r="509" customFormat="false" ht="12.75" hidden="false" customHeight="false" outlineLevel="0" collapsed="false">
      <c r="A509" s="359"/>
      <c r="B509" s="360"/>
      <c r="C509" s="392" t="s">
        <v>701</v>
      </c>
      <c r="D509" s="360"/>
      <c r="E509" s="493"/>
      <c r="F509" s="394"/>
      <c r="G509" s="450"/>
      <c r="H509" s="311"/>
      <c r="I509" s="258"/>
    </row>
    <row r="510" customFormat="false" ht="25.5" hidden="false" customHeight="false" outlineLevel="0" collapsed="false">
      <c r="A510" s="266" t="n">
        <v>2820</v>
      </c>
      <c r="B510" s="170"/>
      <c r="C510" s="373" t="s">
        <v>834</v>
      </c>
      <c r="D510" s="172" t="s">
        <v>758</v>
      </c>
      <c r="E510" s="375" t="n">
        <v>1</v>
      </c>
      <c r="F510" s="376"/>
      <c r="G510" s="179"/>
      <c r="H510" s="368"/>
      <c r="I510" s="258"/>
    </row>
    <row r="511" customFormat="false" ht="12.75" hidden="false" customHeight="false" outlineLevel="0" collapsed="false">
      <c r="A511" s="293" t="s">
        <v>835</v>
      </c>
      <c r="B511" s="244"/>
      <c r="C511" s="245" t="s">
        <v>836</v>
      </c>
      <c r="D511" s="395"/>
      <c r="E511" s="389"/>
      <c r="F511" s="396"/>
      <c r="G511" s="472"/>
      <c r="H511" s="397"/>
      <c r="I511" s="258"/>
    </row>
    <row r="512" customFormat="false" ht="12.75" hidden="false" customHeight="false" outlineLevel="0" collapsed="false">
      <c r="A512" s="266" t="n">
        <v>3179</v>
      </c>
      <c r="B512" s="170"/>
      <c r="C512" s="134" t="s">
        <v>836</v>
      </c>
      <c r="D512" s="172" t="s">
        <v>35</v>
      </c>
      <c r="E512" s="173" t="n">
        <v>3</v>
      </c>
      <c r="F512" s="376"/>
      <c r="G512" s="179"/>
      <c r="H512" s="368"/>
      <c r="I512" s="258"/>
    </row>
    <row r="513" customFormat="false" ht="12.75" hidden="false" customHeight="false" outlineLevel="0" collapsed="false">
      <c r="A513" s="398" t="s">
        <v>837</v>
      </c>
      <c r="B513" s="399"/>
      <c r="C513" s="400" t="s">
        <v>838</v>
      </c>
      <c r="D513" s="244" t="s">
        <v>35</v>
      </c>
      <c r="E513" s="246"/>
      <c r="F513" s="401"/>
      <c r="G513" s="494"/>
      <c r="H513" s="305"/>
      <c r="I513" s="277"/>
    </row>
    <row r="514" customFormat="false" ht="12.75" hidden="false" customHeight="false" outlineLevel="0" collapsed="false">
      <c r="A514" s="402"/>
      <c r="B514" s="403"/>
      <c r="C514" s="404" t="s">
        <v>839</v>
      </c>
      <c r="D514" s="405" t="s">
        <v>35</v>
      </c>
      <c r="E514" s="89" t="n">
        <v>1</v>
      </c>
      <c r="F514" s="406"/>
      <c r="G514" s="414"/>
      <c r="H514" s="311"/>
      <c r="I514" s="495"/>
    </row>
    <row r="515" customFormat="false" ht="12.75" hidden="false" customHeight="false" outlineLevel="0" collapsed="false">
      <c r="A515" s="496"/>
      <c r="B515" s="497"/>
      <c r="C515" s="498"/>
      <c r="D515" s="21"/>
      <c r="E515" s="5"/>
      <c r="F515" s="190"/>
      <c r="G515" s="348"/>
      <c r="H515" s="499"/>
      <c r="I515" s="258"/>
    </row>
    <row r="516" customFormat="false" ht="13.5" hidden="false" customHeight="false" outlineLevel="0" collapsed="false">
      <c r="A516" s="500"/>
      <c r="B516" s="501"/>
      <c r="C516" s="502"/>
      <c r="D516" s="207"/>
      <c r="E516" s="222"/>
      <c r="F516" s="411"/>
      <c r="G516" s="412"/>
      <c r="H516" s="413"/>
      <c r="I516" s="258"/>
    </row>
    <row r="517" customFormat="false" ht="12.75" hidden="false" customHeight="false" outlineLevel="0" collapsed="false">
      <c r="A517" s="192"/>
      <c r="B517" s="21"/>
      <c r="C517" s="41"/>
      <c r="D517" s="2"/>
      <c r="E517" s="5"/>
      <c r="F517" s="190"/>
      <c r="G517" s="503"/>
      <c r="H517" s="19"/>
      <c r="I517" s="258"/>
    </row>
    <row r="518" customFormat="false" ht="12.75" hidden="false" customHeight="false" outlineLevel="0" collapsed="false">
      <c r="A518" s="192"/>
      <c r="B518" s="21"/>
      <c r="C518" s="41"/>
      <c r="D518" s="2"/>
      <c r="E518" s="5"/>
      <c r="F518" s="190"/>
      <c r="G518" s="414"/>
      <c r="H518" s="19"/>
      <c r="I518" s="277"/>
    </row>
    <row r="519" customFormat="false" ht="12.75" hidden="false" customHeight="false" outlineLevel="0" collapsed="false">
      <c r="A519" s="192"/>
      <c r="B519" s="21"/>
      <c r="C519" s="41"/>
      <c r="D519" s="2"/>
      <c r="E519" s="5"/>
      <c r="F519" s="190"/>
      <c r="G519" s="348"/>
      <c r="H519" s="19"/>
      <c r="I519" s="258"/>
    </row>
    <row r="520" customFormat="false" ht="12.75" hidden="false" customHeight="false" outlineLevel="0" collapsed="false">
      <c r="A520" s="192"/>
      <c r="B520" s="21"/>
      <c r="C520" s="41"/>
      <c r="D520" s="2"/>
      <c r="E520" s="5"/>
      <c r="F520" s="190"/>
      <c r="G520" s="348"/>
      <c r="H520" s="19"/>
      <c r="I520" s="258"/>
    </row>
    <row r="521" customFormat="false" ht="12.75" hidden="false" customHeight="false" outlineLevel="0" collapsed="false">
      <c r="A521" s="192"/>
      <c r="B521" s="21"/>
      <c r="C521" s="41"/>
      <c r="D521" s="2"/>
      <c r="E521" s="5"/>
      <c r="F521" s="190"/>
      <c r="G521" s="348"/>
      <c r="H521" s="19"/>
      <c r="I521" s="258"/>
    </row>
    <row r="522" customFormat="false" ht="12.75" hidden="false" customHeight="false" outlineLevel="0" collapsed="false">
      <c r="A522" s="192"/>
      <c r="B522" s="21"/>
      <c r="C522" s="41"/>
      <c r="D522" s="2"/>
      <c r="E522" s="5"/>
      <c r="F522" s="190"/>
      <c r="G522" s="348"/>
      <c r="H522" s="19"/>
      <c r="I522" s="258"/>
    </row>
    <row r="523" customFormat="false" ht="12.75" hidden="false" customHeight="false" outlineLevel="0" collapsed="false">
      <c r="A523" s="192"/>
      <c r="B523" s="21"/>
      <c r="C523" s="41"/>
      <c r="D523" s="2"/>
      <c r="E523" s="5"/>
      <c r="F523" s="190"/>
      <c r="G523" s="348"/>
      <c r="H523" s="19"/>
      <c r="I523" s="277"/>
    </row>
    <row r="524" customFormat="false" ht="12.75" hidden="false" customHeight="false" outlineLevel="0" collapsed="false">
      <c r="A524" s="192"/>
      <c r="B524" s="21"/>
      <c r="C524" s="41"/>
      <c r="D524" s="2"/>
      <c r="E524" s="5"/>
      <c r="F524" s="190"/>
      <c r="G524" s="348"/>
      <c r="H524" s="19"/>
      <c r="I524" s="258"/>
    </row>
    <row r="525" customFormat="false" ht="12.75" hidden="false" customHeight="false" outlineLevel="0" collapsed="false">
      <c r="A525" s="192"/>
      <c r="B525" s="21"/>
      <c r="C525" s="41"/>
      <c r="D525" s="2"/>
      <c r="E525" s="5"/>
      <c r="F525" s="190"/>
      <c r="G525" s="348"/>
      <c r="H525" s="19"/>
      <c r="I525" s="258"/>
    </row>
    <row r="526" customFormat="false" ht="12.75" hidden="false" customHeight="false" outlineLevel="0" collapsed="false">
      <c r="A526" s="192"/>
      <c r="B526" s="21"/>
      <c r="C526" s="193"/>
      <c r="D526" s="2"/>
      <c r="E526" s="5"/>
      <c r="F526" s="190"/>
      <c r="G526" s="348"/>
      <c r="H526" s="19"/>
      <c r="I526" s="258"/>
    </row>
    <row r="527" customFormat="false" ht="12.75" hidden="false" customHeight="false" outlineLevel="0" collapsed="false">
      <c r="A527" s="192"/>
      <c r="B527" s="21"/>
      <c r="C527" s="41"/>
      <c r="D527" s="2"/>
      <c r="E527" s="5"/>
      <c r="F527" s="190"/>
      <c r="G527" s="348"/>
      <c r="H527" s="19"/>
      <c r="I527" s="258"/>
    </row>
    <row r="528" customFormat="false" ht="12.75" hidden="false" customHeight="false" outlineLevel="0" collapsed="false">
      <c r="A528" s="192"/>
      <c r="B528" s="21"/>
      <c r="C528" s="41"/>
      <c r="D528" s="2"/>
      <c r="E528" s="5"/>
      <c r="F528" s="190"/>
      <c r="G528" s="348"/>
      <c r="H528" s="194"/>
      <c r="I528" s="277"/>
    </row>
    <row r="529" customFormat="false" ht="12.75" hidden="false" customHeight="false" outlineLevel="0" collapsed="false">
      <c r="A529" s="192"/>
      <c r="B529" s="21"/>
      <c r="C529" s="41"/>
      <c r="D529" s="2"/>
      <c r="E529" s="5"/>
      <c r="F529" s="190"/>
      <c r="G529" s="348"/>
      <c r="H529" s="19"/>
      <c r="I529" s="258"/>
    </row>
    <row r="530" customFormat="false" ht="12.75" hidden="false" customHeight="false" outlineLevel="0" collapsed="false">
      <c r="A530" s="192"/>
      <c r="B530" s="21"/>
      <c r="C530" s="41"/>
      <c r="D530" s="2"/>
      <c r="E530" s="5"/>
      <c r="F530" s="190"/>
      <c r="G530" s="348"/>
      <c r="H530" s="19"/>
      <c r="I530" s="258"/>
    </row>
    <row r="531" customFormat="false" ht="12.75" hidden="false" customHeight="false" outlineLevel="0" collapsed="false">
      <c r="A531" s="192"/>
      <c r="B531" s="21"/>
      <c r="C531" s="41"/>
      <c r="D531" s="2"/>
      <c r="E531" s="5"/>
      <c r="F531" s="190"/>
      <c r="G531" s="348"/>
      <c r="H531" s="19"/>
      <c r="I531" s="258"/>
    </row>
    <row r="532" customFormat="false" ht="12.75" hidden="false" customHeight="false" outlineLevel="0" collapsed="false">
      <c r="A532" s="192"/>
      <c r="B532" s="21"/>
      <c r="C532" s="41"/>
      <c r="D532" s="2"/>
      <c r="E532" s="5"/>
      <c r="F532" s="190"/>
      <c r="G532" s="348"/>
      <c r="H532" s="19"/>
      <c r="I532" s="258"/>
    </row>
    <row r="533" customFormat="false" ht="12.75" hidden="false" customHeight="false" outlineLevel="0" collapsed="false">
      <c r="A533" s="192"/>
      <c r="B533" s="21"/>
      <c r="C533" s="41"/>
      <c r="D533" s="2"/>
      <c r="E533" s="5"/>
      <c r="F533" s="190"/>
      <c r="G533" s="348"/>
      <c r="H533" s="19"/>
      <c r="I533" s="277"/>
    </row>
    <row r="534" customFormat="false" ht="12.75" hidden="false" customHeight="false" outlineLevel="0" collapsed="false">
      <c r="A534" s="192"/>
      <c r="B534" s="21"/>
      <c r="C534" s="41"/>
      <c r="D534" s="2"/>
      <c r="E534" s="5"/>
      <c r="F534" s="190"/>
      <c r="G534" s="348"/>
      <c r="H534" s="19"/>
      <c r="I534" s="258"/>
    </row>
    <row r="535" customFormat="false" ht="12.75" hidden="false" customHeight="false" outlineLevel="0" collapsed="false">
      <c r="A535" s="192"/>
      <c r="B535" s="21"/>
      <c r="C535" s="41"/>
      <c r="D535" s="2"/>
      <c r="E535" s="5"/>
      <c r="F535" s="190"/>
      <c r="G535" s="348"/>
      <c r="H535" s="19"/>
      <c r="I535" s="258"/>
    </row>
    <row r="536" customFormat="false" ht="12.75" hidden="false" customHeight="false" outlineLevel="0" collapsed="false">
      <c r="A536" s="192"/>
      <c r="B536" s="21"/>
      <c r="C536" s="41"/>
      <c r="D536" s="2"/>
      <c r="E536" s="5"/>
      <c r="F536" s="190"/>
      <c r="G536" s="348"/>
      <c r="H536" s="19"/>
      <c r="I536" s="258"/>
      <c r="J536" s="280"/>
    </row>
    <row r="537" customFormat="false" ht="12.75" hidden="false" customHeight="false" outlineLevel="0" collapsed="false">
      <c r="A537" s="192"/>
      <c r="B537" s="21"/>
      <c r="C537" s="41"/>
      <c r="D537" s="2"/>
      <c r="E537" s="5"/>
      <c r="F537" s="190"/>
      <c r="G537" s="348"/>
      <c r="H537" s="19"/>
      <c r="I537" s="258"/>
      <c r="J537" s="280"/>
    </row>
    <row r="538" customFormat="false" ht="12.75" hidden="false" customHeight="false" outlineLevel="0" collapsed="false">
      <c r="A538" s="192"/>
      <c r="B538" s="21"/>
      <c r="C538" s="41"/>
      <c r="D538" s="2"/>
      <c r="E538" s="5"/>
      <c r="F538" s="190"/>
      <c r="G538" s="348"/>
      <c r="H538" s="19"/>
      <c r="I538" s="258"/>
      <c r="J538" s="280"/>
    </row>
    <row r="539" customFormat="false" ht="12.75" hidden="false" customHeight="false" outlineLevel="0" collapsed="false">
      <c r="A539" s="192"/>
      <c r="B539" s="21"/>
      <c r="C539" s="41"/>
      <c r="D539" s="2"/>
      <c r="E539" s="5"/>
      <c r="F539" s="190"/>
      <c r="G539" s="348"/>
      <c r="H539" s="19"/>
      <c r="I539" s="258"/>
      <c r="J539" s="280"/>
    </row>
    <row r="540" customFormat="false" ht="12.75" hidden="false" customHeight="false" outlineLevel="0" collapsed="false">
      <c r="A540" s="192"/>
      <c r="B540" s="21"/>
      <c r="C540" s="41"/>
      <c r="D540" s="2"/>
      <c r="E540" s="5"/>
      <c r="F540" s="190"/>
      <c r="G540" s="348"/>
      <c r="H540" s="19"/>
      <c r="I540" s="258"/>
      <c r="J540" s="280"/>
    </row>
    <row r="541" customFormat="false" ht="12.75" hidden="false" customHeight="false" outlineLevel="0" collapsed="false">
      <c r="A541" s="192"/>
      <c r="B541" s="21"/>
      <c r="C541" s="41"/>
      <c r="D541" s="2"/>
      <c r="E541" s="5"/>
      <c r="F541" s="190"/>
      <c r="G541" s="348"/>
      <c r="H541" s="194"/>
      <c r="I541" s="258"/>
      <c r="J541" s="280"/>
    </row>
    <row r="542" customFormat="false" ht="12.75" hidden="false" customHeight="false" outlineLevel="0" collapsed="false">
      <c r="A542" s="192"/>
      <c r="B542" s="21"/>
      <c r="C542" s="41"/>
      <c r="D542" s="2"/>
      <c r="E542" s="5"/>
      <c r="F542" s="190"/>
      <c r="G542" s="191"/>
      <c r="H542" s="19"/>
      <c r="I542" s="258"/>
      <c r="J542" s="280"/>
    </row>
    <row r="543" customFormat="false" ht="12.75" hidden="false" customHeight="false" outlineLevel="0" collapsed="false">
      <c r="A543" s="192"/>
      <c r="B543" s="21"/>
      <c r="C543" s="41"/>
      <c r="D543" s="2"/>
      <c r="E543" s="5"/>
      <c r="F543" s="190"/>
      <c r="G543" s="191"/>
      <c r="H543" s="19"/>
      <c r="I543" s="258"/>
      <c r="J543" s="280"/>
    </row>
    <row r="544" customFormat="false" ht="12.75" hidden="false" customHeight="false" outlineLevel="0" collapsed="false">
      <c r="A544" s="192"/>
      <c r="B544" s="21"/>
      <c r="C544" s="41"/>
      <c r="D544" s="2"/>
      <c r="E544" s="5"/>
      <c r="F544" s="190"/>
      <c r="G544" s="191"/>
      <c r="H544" s="19"/>
      <c r="I544" s="258"/>
      <c r="J544" s="280"/>
    </row>
    <row r="545" customFormat="false" ht="12.75" hidden="false" customHeight="false" outlineLevel="0" collapsed="false">
      <c r="A545" s="192"/>
      <c r="B545" s="21"/>
      <c r="C545" s="41"/>
      <c r="D545" s="2"/>
      <c r="E545" s="5"/>
      <c r="F545" s="190"/>
      <c r="G545" s="191"/>
      <c r="H545" s="19"/>
      <c r="I545" s="258"/>
      <c r="J545" s="280"/>
    </row>
    <row r="546" customFormat="false" ht="12.75" hidden="false" customHeight="false" outlineLevel="0" collapsed="false">
      <c r="A546" s="192"/>
      <c r="B546" s="21"/>
      <c r="C546" s="41"/>
      <c r="D546" s="2"/>
      <c r="E546" s="5"/>
      <c r="F546" s="190"/>
      <c r="G546" s="191"/>
      <c r="H546" s="19"/>
      <c r="I546" s="258"/>
      <c r="J546" s="280"/>
    </row>
    <row r="547" customFormat="false" ht="12.75" hidden="false" customHeight="false" outlineLevel="0" collapsed="false">
      <c r="A547" s="192"/>
      <c r="B547" s="21"/>
      <c r="C547" s="41"/>
      <c r="D547" s="2"/>
      <c r="E547" s="5"/>
      <c r="F547" s="190"/>
      <c r="G547" s="191"/>
      <c r="H547" s="19"/>
      <c r="I547" s="258"/>
      <c r="J547" s="280"/>
    </row>
    <row r="548" customFormat="false" ht="12.75" hidden="false" customHeight="false" outlineLevel="0" collapsed="false">
      <c r="A548" s="192"/>
      <c r="B548" s="21"/>
      <c r="C548" s="41"/>
      <c r="D548" s="2"/>
      <c r="E548" s="5"/>
      <c r="F548" s="190"/>
      <c r="G548" s="191"/>
      <c r="H548" s="19"/>
      <c r="I548" s="258"/>
      <c r="J548" s="280"/>
    </row>
    <row r="549" customFormat="false" ht="12.75" hidden="false" customHeight="false" outlineLevel="0" collapsed="false">
      <c r="A549" s="192"/>
      <c r="B549" s="21"/>
      <c r="C549" s="41"/>
      <c r="D549" s="2"/>
      <c r="E549" s="5"/>
      <c r="F549" s="190"/>
      <c r="G549" s="191"/>
      <c r="H549" s="19"/>
      <c r="I549" s="258"/>
      <c r="J549" s="280"/>
    </row>
    <row r="550" customFormat="false" ht="12.75" hidden="false" customHeight="false" outlineLevel="0" collapsed="false">
      <c r="A550" s="192"/>
      <c r="B550" s="21"/>
      <c r="C550" s="41"/>
      <c r="D550" s="2"/>
      <c r="E550" s="5"/>
      <c r="F550" s="190"/>
      <c r="G550" s="191"/>
      <c r="H550" s="19"/>
      <c r="I550" s="258"/>
      <c r="J550" s="280"/>
    </row>
    <row r="551" customFormat="false" ht="12.75" hidden="false" customHeight="false" outlineLevel="0" collapsed="false">
      <c r="A551" s="192"/>
      <c r="B551" s="21"/>
      <c r="C551" s="41"/>
      <c r="D551" s="2"/>
      <c r="E551" s="5"/>
      <c r="F551" s="190"/>
      <c r="G551" s="191"/>
      <c r="H551" s="19"/>
      <c r="I551" s="258"/>
      <c r="J551" s="280"/>
    </row>
    <row r="552" customFormat="false" ht="12.75" hidden="false" customHeight="false" outlineLevel="0" collapsed="false">
      <c r="A552" s="192"/>
      <c r="B552" s="21"/>
      <c r="C552" s="41"/>
      <c r="D552" s="2"/>
      <c r="E552" s="5"/>
      <c r="F552" s="190"/>
      <c r="G552" s="191"/>
      <c r="H552" s="19"/>
      <c r="I552" s="258"/>
      <c r="J552" s="280"/>
    </row>
    <row r="553" customFormat="false" ht="12.75" hidden="false" customHeight="false" outlineLevel="0" collapsed="false">
      <c r="A553" s="192"/>
      <c r="B553" s="21"/>
      <c r="C553" s="41"/>
      <c r="D553" s="2"/>
      <c r="E553" s="5"/>
      <c r="F553" s="190"/>
      <c r="G553" s="191"/>
      <c r="H553" s="19"/>
      <c r="I553" s="258"/>
      <c r="J553" s="280"/>
    </row>
    <row r="554" customFormat="false" ht="12.75" hidden="false" customHeight="false" outlineLevel="0" collapsed="false">
      <c r="A554" s="192"/>
      <c r="B554" s="21"/>
      <c r="C554" s="41"/>
      <c r="D554" s="2"/>
      <c r="E554" s="5"/>
      <c r="F554" s="190"/>
      <c r="G554" s="191"/>
      <c r="H554" s="19"/>
      <c r="I554" s="258"/>
      <c r="J554" s="280"/>
    </row>
    <row r="555" customFormat="false" ht="12.75" hidden="false" customHeight="false" outlineLevel="0" collapsed="false">
      <c r="A555" s="192"/>
      <c r="B555" s="21"/>
      <c r="C555" s="41"/>
      <c r="D555" s="2"/>
      <c r="E555" s="5"/>
      <c r="F555" s="190"/>
      <c r="G555" s="191"/>
      <c r="H555" s="19"/>
      <c r="I555" s="258"/>
      <c r="J555" s="280"/>
    </row>
    <row r="556" customFormat="false" ht="12.75" hidden="false" customHeight="false" outlineLevel="0" collapsed="false">
      <c r="A556" s="192"/>
      <c r="B556" s="21"/>
      <c r="C556" s="41"/>
      <c r="D556" s="2"/>
      <c r="E556" s="5"/>
      <c r="F556" s="190"/>
      <c r="G556" s="191"/>
      <c r="H556" s="19"/>
      <c r="I556" s="258"/>
      <c r="J556" s="280"/>
    </row>
    <row r="557" customFormat="false" ht="12.75" hidden="false" customHeight="false" outlineLevel="0" collapsed="false">
      <c r="A557" s="192"/>
      <c r="B557" s="21"/>
      <c r="C557" s="41"/>
      <c r="E557" s="5"/>
      <c r="H557" s="19"/>
      <c r="I557" s="258"/>
      <c r="J557" s="280"/>
    </row>
    <row r="558" customFormat="false" ht="12.75" hidden="false" customHeight="false" outlineLevel="0" collapsed="false">
      <c r="A558" s="192"/>
      <c r="B558" s="21"/>
      <c r="C558" s="41"/>
      <c r="E558" s="5"/>
      <c r="H558" s="19"/>
      <c r="I558" s="258"/>
      <c r="J558" s="280"/>
    </row>
    <row r="559" customFormat="false" ht="12.75" hidden="false" customHeight="false" outlineLevel="0" collapsed="false">
      <c r="A559" s="192"/>
      <c r="B559" s="21"/>
      <c r="C559" s="41"/>
      <c r="E559" s="5"/>
      <c r="H559" s="19"/>
      <c r="I559" s="258"/>
      <c r="J559" s="280"/>
    </row>
    <row r="560" customFormat="false" ht="12.75" hidden="false" customHeight="false" outlineLevel="0" collapsed="false">
      <c r="A560" s="192"/>
      <c r="B560" s="21"/>
      <c r="C560" s="41"/>
      <c r="E560" s="5"/>
      <c r="H560" s="19"/>
      <c r="I560" s="258"/>
      <c r="J560" s="280"/>
    </row>
    <row r="561" customFormat="false" ht="12.75" hidden="false" customHeight="false" outlineLevel="0" collapsed="false">
      <c r="A561" s="192"/>
      <c r="B561" s="21"/>
      <c r="C561" s="41"/>
      <c r="E561" s="5"/>
      <c r="H561" s="19"/>
      <c r="I561" s="258"/>
      <c r="J561" s="280"/>
    </row>
    <row r="562" customFormat="false" ht="12.75" hidden="false" customHeight="false" outlineLevel="0" collapsed="false">
      <c r="A562" s="192"/>
      <c r="B562" s="21"/>
      <c r="C562" s="41"/>
      <c r="E562" s="5"/>
      <c r="H562" s="19"/>
      <c r="I562" s="258"/>
      <c r="J562" s="280"/>
    </row>
    <row r="563" customFormat="false" ht="12.75" hidden="false" customHeight="false" outlineLevel="0" collapsed="false">
      <c r="A563" s="192"/>
      <c r="B563" s="21"/>
      <c r="C563" s="41"/>
      <c r="E563" s="5"/>
      <c r="H563" s="19"/>
      <c r="I563" s="258"/>
      <c r="J563" s="280"/>
    </row>
    <row r="564" customFormat="false" ht="12.75" hidden="false" customHeight="false" outlineLevel="0" collapsed="false">
      <c r="A564" s="192"/>
      <c r="B564" s="21"/>
      <c r="C564" s="41"/>
      <c r="E564" s="5"/>
      <c r="H564" s="19"/>
      <c r="I564" s="258"/>
      <c r="J564" s="280"/>
    </row>
    <row r="565" customFormat="false" ht="12.75" hidden="false" customHeight="false" outlineLevel="0" collapsed="false">
      <c r="A565" s="192"/>
      <c r="B565" s="21"/>
      <c r="C565" s="41"/>
      <c r="E565" s="5"/>
      <c r="H565" s="19"/>
      <c r="I565" s="258"/>
      <c r="J565" s="280"/>
    </row>
    <row r="566" customFormat="false" ht="12.75" hidden="false" customHeight="false" outlineLevel="0" collapsed="false">
      <c r="A566" s="192"/>
      <c r="B566" s="21"/>
      <c r="C566" s="41"/>
      <c r="E566" s="5"/>
      <c r="H566" s="19"/>
      <c r="I566" s="258"/>
      <c r="J566" s="280"/>
    </row>
    <row r="567" customFormat="false" ht="12.75" hidden="false" customHeight="false" outlineLevel="0" collapsed="false">
      <c r="A567" s="192"/>
      <c r="B567" s="21"/>
      <c r="C567" s="41"/>
      <c r="E567" s="5"/>
      <c r="H567" s="19"/>
      <c r="I567" s="258"/>
      <c r="J567" s="280"/>
    </row>
    <row r="568" customFormat="false" ht="12.75" hidden="false" customHeight="false" outlineLevel="0" collapsed="false">
      <c r="A568" s="192"/>
      <c r="B568" s="21"/>
      <c r="C568" s="41"/>
      <c r="E568" s="5"/>
      <c r="H568" s="19"/>
      <c r="I568" s="258"/>
      <c r="J568" s="280"/>
    </row>
    <row r="569" customFormat="false" ht="12.75" hidden="false" customHeight="false" outlineLevel="0" collapsed="false">
      <c r="A569" s="192"/>
      <c r="B569" s="21"/>
      <c r="C569" s="41"/>
      <c r="E569" s="5"/>
      <c r="H569" s="19"/>
      <c r="I569" s="258"/>
      <c r="J569" s="280"/>
    </row>
    <row r="570" customFormat="false" ht="12.75" hidden="false" customHeight="false" outlineLevel="0" collapsed="false">
      <c r="A570" s="192"/>
      <c r="B570" s="21"/>
      <c r="C570" s="41"/>
      <c r="E570" s="5"/>
      <c r="H570" s="19"/>
      <c r="I570" s="258"/>
      <c r="J570" s="280"/>
    </row>
    <row r="571" customFormat="false" ht="12.75" hidden="false" customHeight="false" outlineLevel="0" collapsed="false">
      <c r="A571" s="192"/>
      <c r="B571" s="21"/>
      <c r="C571" s="41"/>
      <c r="E571" s="5"/>
      <c r="H571" s="19"/>
      <c r="I571" s="258"/>
      <c r="J571" s="280"/>
    </row>
    <row r="572" customFormat="false" ht="12.75" hidden="false" customHeight="false" outlineLevel="0" collapsed="false">
      <c r="A572" s="192"/>
      <c r="B572" s="21"/>
      <c r="C572" s="41"/>
      <c r="E572" s="5"/>
      <c r="H572" s="19"/>
      <c r="I572" s="258"/>
      <c r="J572" s="280"/>
    </row>
    <row r="573" customFormat="false" ht="12.75" hidden="false" customHeight="false" outlineLevel="0" collapsed="false">
      <c r="A573" s="192"/>
      <c r="B573" s="21"/>
      <c r="C573" s="41"/>
      <c r="E573" s="5"/>
      <c r="H573" s="19"/>
      <c r="I573" s="258"/>
      <c r="J573" s="280"/>
    </row>
    <row r="574" customFormat="false" ht="12.75" hidden="false" customHeight="false" outlineLevel="0" collapsed="false">
      <c r="A574" s="192"/>
      <c r="B574" s="21"/>
      <c r="C574" s="41"/>
      <c r="E574" s="5"/>
      <c r="H574" s="19"/>
      <c r="I574" s="258"/>
      <c r="J574" s="280"/>
    </row>
    <row r="575" customFormat="false" ht="12.75" hidden="false" customHeight="false" outlineLevel="0" collapsed="false">
      <c r="A575" s="192"/>
      <c r="B575" s="21"/>
      <c r="C575" s="41"/>
      <c r="E575" s="5"/>
      <c r="H575" s="19"/>
      <c r="I575" s="258"/>
      <c r="J575" s="280"/>
    </row>
    <row r="576" customFormat="false" ht="12.75" hidden="false" customHeight="false" outlineLevel="0" collapsed="false">
      <c r="A576" s="192"/>
      <c r="B576" s="21"/>
      <c r="C576" s="41"/>
      <c r="E576" s="5"/>
      <c r="H576" s="19"/>
      <c r="I576" s="258"/>
      <c r="J576" s="280"/>
    </row>
    <row r="577" customFormat="false" ht="12.75" hidden="false" customHeight="false" outlineLevel="0" collapsed="false">
      <c r="A577" s="192"/>
      <c r="B577" s="21"/>
      <c r="C577" s="41"/>
      <c r="E577" s="5"/>
      <c r="H577" s="19"/>
      <c r="I577" s="258"/>
      <c r="J577" s="280"/>
    </row>
    <row r="578" customFormat="false" ht="12.75" hidden="false" customHeight="false" outlineLevel="0" collapsed="false">
      <c r="A578" s="192"/>
      <c r="B578" s="21"/>
      <c r="C578" s="41"/>
      <c r="E578" s="5"/>
      <c r="H578" s="19"/>
      <c r="I578" s="258"/>
      <c r="J578" s="280"/>
    </row>
    <row r="579" customFormat="false" ht="12.75" hidden="false" customHeight="false" outlineLevel="0" collapsed="false">
      <c r="A579" s="192"/>
      <c r="B579" s="21"/>
      <c r="C579" s="41"/>
      <c r="E579" s="5"/>
      <c r="H579" s="19"/>
      <c r="I579" s="258"/>
      <c r="J579" s="280"/>
    </row>
    <row r="580" customFormat="false" ht="12.75" hidden="false" customHeight="false" outlineLevel="0" collapsed="false">
      <c r="A580" s="192"/>
      <c r="B580" s="21"/>
      <c r="C580" s="41"/>
      <c r="E580" s="5"/>
      <c r="H580" s="19"/>
      <c r="I580" s="258"/>
      <c r="J580" s="280"/>
    </row>
    <row r="581" customFormat="false" ht="12.75" hidden="false" customHeight="false" outlineLevel="0" collapsed="false">
      <c r="A581" s="192"/>
      <c r="B581" s="21"/>
      <c r="C581" s="41"/>
      <c r="E581" s="5"/>
      <c r="H581" s="19"/>
      <c r="I581" s="258"/>
      <c r="J581" s="280"/>
    </row>
    <row r="582" customFormat="false" ht="12.75" hidden="false" customHeight="false" outlineLevel="0" collapsed="false">
      <c r="A582" s="192"/>
      <c r="B582" s="21"/>
      <c r="C582" s="41"/>
      <c r="E582" s="5"/>
      <c r="H582" s="19"/>
      <c r="I582" s="258"/>
      <c r="J582" s="280"/>
    </row>
    <row r="583" customFormat="false" ht="12.75" hidden="false" customHeight="false" outlineLevel="0" collapsed="false">
      <c r="A583" s="192"/>
      <c r="B583" s="21"/>
      <c r="C583" s="41"/>
      <c r="E583" s="5"/>
      <c r="H583" s="19"/>
      <c r="I583" s="258"/>
      <c r="J583" s="280"/>
    </row>
    <row r="584" customFormat="false" ht="12.75" hidden="false" customHeight="false" outlineLevel="0" collapsed="false">
      <c r="A584" s="192"/>
      <c r="B584" s="21"/>
      <c r="C584" s="41"/>
      <c r="E584" s="5"/>
      <c r="H584" s="19"/>
      <c r="I584" s="258"/>
      <c r="J584" s="280"/>
    </row>
    <row r="585" customFormat="false" ht="12.75" hidden="false" customHeight="false" outlineLevel="0" collapsed="false">
      <c r="A585" s="192"/>
      <c r="B585" s="21"/>
      <c r="C585" s="41"/>
      <c r="E585" s="5"/>
      <c r="H585" s="19"/>
      <c r="I585" s="258"/>
      <c r="J585" s="280"/>
    </row>
    <row r="586" customFormat="false" ht="12.75" hidden="false" customHeight="false" outlineLevel="0" collapsed="false">
      <c r="A586" s="192"/>
      <c r="B586" s="21"/>
      <c r="C586" s="41"/>
      <c r="E586" s="5"/>
      <c r="H586" s="19"/>
      <c r="I586" s="258"/>
      <c r="J586" s="280"/>
    </row>
    <row r="587" customFormat="false" ht="12.75" hidden="false" customHeight="false" outlineLevel="0" collapsed="false">
      <c r="A587" s="192"/>
      <c r="B587" s="21"/>
      <c r="C587" s="41"/>
      <c r="E587" s="5"/>
      <c r="H587" s="19"/>
      <c r="I587" s="258"/>
      <c r="J587" s="280"/>
    </row>
    <row r="588" customFormat="false" ht="12.75" hidden="false" customHeight="false" outlineLevel="0" collapsed="false">
      <c r="A588" s="192"/>
      <c r="B588" s="21"/>
      <c r="C588" s="41"/>
      <c r="E588" s="5"/>
      <c r="H588" s="19"/>
      <c r="I588" s="258"/>
      <c r="J588" s="280"/>
    </row>
    <row r="589" customFormat="false" ht="12.75" hidden="false" customHeight="false" outlineLevel="0" collapsed="false">
      <c r="A589" s="192"/>
      <c r="B589" s="21"/>
      <c r="C589" s="41"/>
      <c r="E589" s="5"/>
      <c r="H589" s="19"/>
      <c r="I589" s="258"/>
      <c r="J589" s="280"/>
    </row>
    <row r="590" customFormat="false" ht="12.75" hidden="false" customHeight="false" outlineLevel="0" collapsed="false">
      <c r="A590" s="192"/>
      <c r="B590" s="21"/>
      <c r="C590" s="41"/>
      <c r="E590" s="5"/>
      <c r="H590" s="19"/>
      <c r="I590" s="258"/>
      <c r="J590" s="280"/>
    </row>
    <row r="591" customFormat="false" ht="12.75" hidden="false" customHeight="false" outlineLevel="0" collapsed="false">
      <c r="A591" s="192"/>
      <c r="B591" s="21"/>
      <c r="C591" s="41"/>
      <c r="E591" s="5"/>
      <c r="H591" s="19"/>
      <c r="I591" s="258"/>
      <c r="J591" s="280"/>
    </row>
    <row r="592" customFormat="false" ht="12.75" hidden="false" customHeight="false" outlineLevel="0" collapsed="false">
      <c r="A592" s="192"/>
      <c r="B592" s="21"/>
      <c r="C592" s="41"/>
      <c r="E592" s="5"/>
      <c r="H592" s="19"/>
      <c r="I592" s="258"/>
      <c r="J592" s="280"/>
    </row>
    <row r="593" customFormat="false" ht="12.75" hidden="false" customHeight="false" outlineLevel="0" collapsed="false">
      <c r="A593" s="192"/>
      <c r="B593" s="21"/>
      <c r="C593" s="41"/>
      <c r="E593" s="5"/>
      <c r="H593" s="19"/>
      <c r="I593" s="258"/>
      <c r="J593" s="280"/>
    </row>
    <row r="594" customFormat="false" ht="12.75" hidden="false" customHeight="false" outlineLevel="0" collapsed="false">
      <c r="A594" s="192"/>
      <c r="B594" s="21"/>
      <c r="C594" s="41"/>
      <c r="E594" s="5"/>
      <c r="H594" s="19"/>
      <c r="I594" s="258"/>
      <c r="J594" s="280"/>
    </row>
    <row r="595" customFormat="false" ht="12.75" hidden="false" customHeight="false" outlineLevel="0" collapsed="false">
      <c r="A595" s="192"/>
      <c r="B595" s="21"/>
      <c r="C595" s="41"/>
      <c r="E595" s="5"/>
      <c r="H595" s="19"/>
      <c r="I595" s="258"/>
      <c r="J595" s="280"/>
    </row>
    <row r="596" customFormat="false" ht="12.75" hidden="false" customHeight="false" outlineLevel="0" collapsed="false">
      <c r="A596" s="192"/>
      <c r="B596" s="21"/>
      <c r="C596" s="41"/>
      <c r="E596" s="5"/>
      <c r="H596" s="19"/>
      <c r="I596" s="258"/>
      <c r="J596" s="280"/>
    </row>
    <row r="597" customFormat="false" ht="12.75" hidden="false" customHeight="false" outlineLevel="0" collapsed="false">
      <c r="A597" s="192"/>
      <c r="B597" s="21"/>
      <c r="C597" s="41"/>
      <c r="E597" s="5"/>
      <c r="H597" s="19"/>
      <c r="I597" s="258"/>
      <c r="J597" s="280"/>
    </row>
    <row r="598" customFormat="false" ht="12.75" hidden="false" customHeight="false" outlineLevel="0" collapsed="false">
      <c r="A598" s="192"/>
      <c r="B598" s="21"/>
      <c r="C598" s="41"/>
      <c r="E598" s="5"/>
      <c r="H598" s="19"/>
      <c r="I598" s="258"/>
      <c r="J598" s="280"/>
    </row>
    <row r="599" customFormat="false" ht="12.75" hidden="false" customHeight="false" outlineLevel="0" collapsed="false">
      <c r="A599" s="192"/>
      <c r="B599" s="21"/>
      <c r="C599" s="41"/>
      <c r="E599" s="5"/>
      <c r="H599" s="19"/>
      <c r="I599" s="258"/>
      <c r="J599" s="280"/>
    </row>
    <row r="600" customFormat="false" ht="12.75" hidden="false" customHeight="false" outlineLevel="0" collapsed="false">
      <c r="A600" s="192"/>
      <c r="B600" s="21"/>
      <c r="C600" s="41"/>
      <c r="E600" s="5"/>
      <c r="H600" s="19"/>
      <c r="I600" s="258"/>
      <c r="J600" s="280"/>
    </row>
    <row r="601" customFormat="false" ht="12.75" hidden="false" customHeight="false" outlineLevel="0" collapsed="false">
      <c r="A601" s="192"/>
      <c r="B601" s="21"/>
      <c r="C601" s="41"/>
      <c r="E601" s="5"/>
      <c r="H601" s="19"/>
      <c r="I601" s="258"/>
      <c r="J601" s="280"/>
    </row>
    <row r="602" customFormat="false" ht="12.75" hidden="false" customHeight="false" outlineLevel="0" collapsed="false">
      <c r="A602" s="192"/>
      <c r="B602" s="21"/>
      <c r="C602" s="41"/>
      <c r="E602" s="5"/>
      <c r="H602" s="19"/>
      <c r="I602" s="258"/>
      <c r="J602" s="280"/>
    </row>
    <row r="603" customFormat="false" ht="12.75" hidden="false" customHeight="false" outlineLevel="0" collapsed="false">
      <c r="A603" s="192"/>
      <c r="B603" s="21"/>
      <c r="C603" s="41"/>
      <c r="E603" s="5"/>
      <c r="H603" s="19"/>
      <c r="I603" s="258"/>
      <c r="J603" s="280"/>
    </row>
    <row r="604" customFormat="false" ht="12.75" hidden="false" customHeight="false" outlineLevel="0" collapsed="false">
      <c r="A604" s="192"/>
      <c r="B604" s="21"/>
      <c r="C604" s="41"/>
      <c r="E604" s="5"/>
      <c r="H604" s="19"/>
      <c r="I604" s="258"/>
      <c r="J604" s="280"/>
    </row>
    <row r="605" customFormat="false" ht="12.75" hidden="false" customHeight="false" outlineLevel="0" collapsed="false">
      <c r="A605" s="192"/>
      <c r="B605" s="21"/>
      <c r="C605" s="41"/>
      <c r="E605" s="5"/>
      <c r="H605" s="19"/>
      <c r="I605" s="258"/>
      <c r="J605" s="280"/>
    </row>
    <row r="606" customFormat="false" ht="12.75" hidden="false" customHeight="false" outlineLevel="0" collapsed="false">
      <c r="A606" s="192"/>
      <c r="B606" s="21"/>
      <c r="C606" s="41"/>
      <c r="E606" s="5"/>
      <c r="H606" s="19"/>
      <c r="I606" s="258"/>
      <c r="J606" s="280"/>
    </row>
    <row r="607" customFormat="false" ht="12.75" hidden="false" customHeight="false" outlineLevel="0" collapsed="false">
      <c r="A607" s="192"/>
      <c r="B607" s="21"/>
      <c r="C607" s="41"/>
      <c r="E607" s="5"/>
      <c r="H607" s="19"/>
      <c r="I607" s="258"/>
      <c r="J607" s="280"/>
    </row>
    <row r="608" customFormat="false" ht="12.75" hidden="false" customHeight="false" outlineLevel="0" collapsed="false">
      <c r="A608" s="192"/>
      <c r="B608" s="21"/>
      <c r="C608" s="41"/>
      <c r="E608" s="5"/>
      <c r="H608" s="19"/>
      <c r="I608" s="258"/>
      <c r="J608" s="280"/>
    </row>
    <row r="609" customFormat="false" ht="12.75" hidden="false" customHeight="false" outlineLevel="0" collapsed="false">
      <c r="A609" s="192"/>
      <c r="B609" s="21"/>
      <c r="C609" s="41"/>
      <c r="E609" s="5"/>
      <c r="H609" s="19"/>
      <c r="I609" s="258"/>
      <c r="J609" s="280"/>
    </row>
    <row r="610" customFormat="false" ht="12.75" hidden="false" customHeight="false" outlineLevel="0" collapsed="false">
      <c r="A610" s="192"/>
      <c r="B610" s="21"/>
      <c r="C610" s="41"/>
      <c r="E610" s="5"/>
      <c r="H610" s="19"/>
      <c r="I610" s="258"/>
      <c r="J610" s="280"/>
    </row>
    <row r="611" customFormat="false" ht="12.75" hidden="false" customHeight="false" outlineLevel="0" collapsed="false">
      <c r="A611" s="192"/>
      <c r="B611" s="21"/>
      <c r="C611" s="41"/>
      <c r="E611" s="5"/>
      <c r="H611" s="19"/>
      <c r="I611" s="258"/>
      <c r="J611" s="280"/>
    </row>
    <row r="612" customFormat="false" ht="12.75" hidden="false" customHeight="false" outlineLevel="0" collapsed="false">
      <c r="A612" s="192"/>
      <c r="B612" s="21"/>
      <c r="C612" s="41"/>
      <c r="E612" s="5"/>
      <c r="H612" s="19"/>
      <c r="I612" s="258"/>
      <c r="J612" s="280"/>
    </row>
    <row r="613" customFormat="false" ht="12.75" hidden="false" customHeight="false" outlineLevel="0" collapsed="false">
      <c r="A613" s="192"/>
      <c r="B613" s="21"/>
      <c r="C613" s="41"/>
      <c r="E613" s="5"/>
      <c r="H613" s="19"/>
      <c r="I613" s="258"/>
      <c r="J613" s="280"/>
    </row>
    <row r="614" customFormat="false" ht="12.75" hidden="false" customHeight="false" outlineLevel="0" collapsed="false">
      <c r="A614" s="192"/>
      <c r="B614" s="21"/>
      <c r="C614" s="41"/>
      <c r="E614" s="5"/>
      <c r="H614" s="19"/>
      <c r="I614" s="258"/>
      <c r="J614" s="280"/>
    </row>
    <row r="615" customFormat="false" ht="12.75" hidden="false" customHeight="false" outlineLevel="0" collapsed="false">
      <c r="A615" s="192"/>
      <c r="B615" s="21"/>
      <c r="C615" s="41"/>
      <c r="E615" s="5"/>
      <c r="H615" s="19"/>
      <c r="I615" s="258"/>
      <c r="J615" s="280"/>
    </row>
    <row r="616" customFormat="false" ht="12.75" hidden="false" customHeight="false" outlineLevel="0" collapsed="false">
      <c r="A616" s="192"/>
      <c r="B616" s="21"/>
      <c r="C616" s="41"/>
      <c r="E616" s="5"/>
      <c r="H616" s="19"/>
      <c r="I616" s="258"/>
      <c r="J616" s="280"/>
    </row>
    <row r="617" customFormat="false" ht="12.75" hidden="false" customHeight="false" outlineLevel="0" collapsed="false">
      <c r="A617" s="192"/>
      <c r="B617" s="21"/>
      <c r="C617" s="41"/>
      <c r="E617" s="5"/>
      <c r="H617" s="19"/>
      <c r="I617" s="258"/>
      <c r="J617" s="280"/>
    </row>
    <row r="618" customFormat="false" ht="12.75" hidden="false" customHeight="false" outlineLevel="0" collapsed="false">
      <c r="A618" s="192"/>
      <c r="B618" s="21"/>
      <c r="C618" s="41"/>
      <c r="E618" s="5"/>
      <c r="H618" s="19"/>
      <c r="I618" s="258"/>
      <c r="J618" s="280"/>
    </row>
    <row r="619" customFormat="false" ht="12.75" hidden="false" customHeight="false" outlineLevel="0" collapsed="false">
      <c r="A619" s="192"/>
      <c r="B619" s="21"/>
      <c r="C619" s="41"/>
      <c r="E619" s="5"/>
      <c r="H619" s="19"/>
      <c r="I619" s="258"/>
      <c r="J619" s="280"/>
    </row>
    <row r="620" customFormat="false" ht="12.75" hidden="false" customHeight="false" outlineLevel="0" collapsed="false">
      <c r="A620" s="192"/>
      <c r="B620" s="21"/>
      <c r="C620" s="41"/>
      <c r="E620" s="5"/>
      <c r="H620" s="19"/>
      <c r="I620" s="258"/>
      <c r="J620" s="280"/>
    </row>
    <row r="621" customFormat="false" ht="12.75" hidden="false" customHeight="false" outlineLevel="0" collapsed="false">
      <c r="A621" s="192"/>
      <c r="B621" s="21"/>
      <c r="C621" s="41"/>
      <c r="E621" s="5"/>
      <c r="H621" s="19"/>
      <c r="I621" s="258"/>
      <c r="J621" s="280"/>
    </row>
    <row r="622" customFormat="false" ht="12.75" hidden="false" customHeight="false" outlineLevel="0" collapsed="false">
      <c r="A622" s="192"/>
      <c r="B622" s="21"/>
      <c r="C622" s="41"/>
      <c r="E622" s="5"/>
      <c r="H622" s="19"/>
      <c r="I622" s="258"/>
      <c r="J622" s="280"/>
    </row>
    <row r="623" customFormat="false" ht="12.75" hidden="false" customHeight="false" outlineLevel="0" collapsed="false">
      <c r="A623" s="192"/>
      <c r="B623" s="21"/>
      <c r="C623" s="41"/>
      <c r="E623" s="5"/>
      <c r="H623" s="19"/>
      <c r="I623" s="258"/>
      <c r="J623" s="280"/>
    </row>
    <row r="624" customFormat="false" ht="12.75" hidden="false" customHeight="false" outlineLevel="0" collapsed="false">
      <c r="A624" s="192"/>
      <c r="B624" s="21"/>
      <c r="C624" s="41"/>
      <c r="E624" s="5"/>
      <c r="H624" s="19"/>
      <c r="I624" s="258"/>
      <c r="J624" s="280"/>
    </row>
    <row r="625" customFormat="false" ht="12.75" hidden="false" customHeight="false" outlineLevel="0" collapsed="false">
      <c r="A625" s="192"/>
      <c r="B625" s="21"/>
      <c r="C625" s="41"/>
      <c r="E625" s="5"/>
      <c r="H625" s="19"/>
      <c r="I625" s="258"/>
      <c r="J625" s="280"/>
    </row>
    <row r="626" customFormat="false" ht="12.75" hidden="false" customHeight="false" outlineLevel="0" collapsed="false">
      <c r="A626" s="192"/>
      <c r="B626" s="21"/>
      <c r="C626" s="41"/>
      <c r="E626" s="5"/>
      <c r="H626" s="19"/>
      <c r="I626" s="258"/>
      <c r="J626" s="280"/>
    </row>
    <row r="627" customFormat="false" ht="12.75" hidden="false" customHeight="false" outlineLevel="0" collapsed="false">
      <c r="A627" s="192"/>
      <c r="B627" s="21"/>
      <c r="C627" s="41"/>
      <c r="E627" s="5"/>
      <c r="H627" s="19"/>
      <c r="I627" s="258"/>
      <c r="J627" s="280"/>
    </row>
    <row r="628" customFormat="false" ht="12.75" hidden="false" customHeight="false" outlineLevel="0" collapsed="false">
      <c r="A628" s="192"/>
      <c r="B628" s="21"/>
      <c r="C628" s="41"/>
      <c r="E628" s="5"/>
      <c r="H628" s="19"/>
      <c r="I628" s="258"/>
      <c r="J628" s="280"/>
    </row>
    <row r="629" customFormat="false" ht="12.75" hidden="false" customHeight="false" outlineLevel="0" collapsed="false">
      <c r="A629" s="192"/>
      <c r="B629" s="21"/>
      <c r="C629" s="41"/>
      <c r="E629" s="5"/>
      <c r="H629" s="19"/>
      <c r="I629" s="258"/>
      <c r="J629" s="280"/>
    </row>
    <row r="630" customFormat="false" ht="12.75" hidden="false" customHeight="false" outlineLevel="0" collapsed="false">
      <c r="A630" s="192"/>
      <c r="B630" s="21"/>
      <c r="C630" s="41"/>
      <c r="H630" s="19"/>
      <c r="I630" s="258"/>
      <c r="J630" s="280"/>
    </row>
    <row r="631" customFormat="false" ht="12.75" hidden="false" customHeight="false" outlineLevel="0" collapsed="false">
      <c r="A631" s="192"/>
      <c r="B631" s="21"/>
      <c r="C631" s="41"/>
      <c r="H631" s="19"/>
      <c r="I631" s="258"/>
      <c r="J631" s="280"/>
    </row>
    <row r="632" customFormat="false" ht="12.75" hidden="false" customHeight="false" outlineLevel="0" collapsed="false">
      <c r="A632" s="192"/>
      <c r="B632" s="21"/>
      <c r="C632" s="41"/>
      <c r="H632" s="19"/>
      <c r="I632" s="258"/>
      <c r="J632" s="280"/>
    </row>
    <row r="633" customFormat="false" ht="12.75" hidden="false" customHeight="false" outlineLevel="0" collapsed="false">
      <c r="A633" s="192"/>
      <c r="B633" s="21"/>
      <c r="C633" s="41"/>
      <c r="H633" s="19"/>
      <c r="I633" s="258"/>
      <c r="J633" s="280"/>
    </row>
    <row r="634" customFormat="false" ht="12.75" hidden="false" customHeight="false" outlineLevel="0" collapsed="false">
      <c r="A634" s="192"/>
      <c r="B634" s="21"/>
      <c r="C634" s="41"/>
      <c r="H634" s="19"/>
      <c r="I634" s="258"/>
      <c r="J634" s="280"/>
    </row>
    <row r="635" customFormat="false" ht="12.75" hidden="false" customHeight="false" outlineLevel="0" collapsed="false">
      <c r="A635" s="192"/>
      <c r="B635" s="21"/>
      <c r="C635" s="41"/>
      <c r="H635" s="19"/>
      <c r="I635" s="258"/>
      <c r="J635" s="280"/>
    </row>
    <row r="636" customFormat="false" ht="12.75" hidden="false" customHeight="false" outlineLevel="0" collapsed="false">
      <c r="A636" s="192"/>
      <c r="B636" s="21"/>
      <c r="C636" s="41"/>
      <c r="H636" s="19"/>
      <c r="I636" s="258"/>
      <c r="J636" s="280"/>
    </row>
    <row r="637" customFormat="false" ht="12.75" hidden="false" customHeight="false" outlineLevel="0" collapsed="false">
      <c r="A637" s="192"/>
      <c r="B637" s="21"/>
      <c r="C637" s="41"/>
      <c r="H637" s="19"/>
      <c r="I637" s="258"/>
      <c r="J637" s="280"/>
    </row>
    <row r="638" customFormat="false" ht="12.75" hidden="false" customHeight="false" outlineLevel="0" collapsed="false">
      <c r="A638" s="192"/>
      <c r="B638" s="21"/>
      <c r="C638" s="41"/>
      <c r="H638" s="19"/>
      <c r="I638" s="258"/>
      <c r="J638" s="280"/>
    </row>
    <row r="639" customFormat="false" ht="12.75" hidden="false" customHeight="false" outlineLevel="0" collapsed="false">
      <c r="A639" s="192"/>
      <c r="B639" s="21"/>
      <c r="C639" s="41"/>
      <c r="H639" s="19"/>
      <c r="I639" s="258"/>
      <c r="J639" s="280"/>
    </row>
    <row r="640" customFormat="false" ht="12.75" hidden="false" customHeight="false" outlineLevel="0" collapsed="false">
      <c r="A640" s="192"/>
      <c r="B640" s="21"/>
      <c r="C640" s="41"/>
      <c r="H640" s="19"/>
      <c r="I640" s="258"/>
      <c r="J640" s="280"/>
    </row>
    <row r="641" customFormat="false" ht="12.75" hidden="false" customHeight="false" outlineLevel="0" collapsed="false">
      <c r="A641" s="192"/>
      <c r="B641" s="21"/>
      <c r="C641" s="41"/>
      <c r="H641" s="19"/>
      <c r="I641" s="258"/>
      <c r="J641" s="280"/>
    </row>
    <row r="642" customFormat="false" ht="12.75" hidden="false" customHeight="false" outlineLevel="0" collapsed="false">
      <c r="A642" s="192"/>
      <c r="B642" s="21"/>
      <c r="C642" s="41"/>
      <c r="H642" s="19"/>
      <c r="I642" s="258"/>
      <c r="J642" s="280"/>
    </row>
    <row r="643" customFormat="false" ht="12.75" hidden="false" customHeight="false" outlineLevel="0" collapsed="false">
      <c r="A643" s="192"/>
      <c r="B643" s="21"/>
      <c r="C643" s="41"/>
      <c r="H643" s="19"/>
      <c r="I643" s="258"/>
      <c r="J643" s="280"/>
    </row>
    <row r="644" customFormat="false" ht="12.75" hidden="false" customHeight="false" outlineLevel="0" collapsed="false">
      <c r="A644" s="192"/>
      <c r="B644" s="21"/>
      <c r="C644" s="41"/>
      <c r="H644" s="19"/>
      <c r="I644" s="258"/>
      <c r="J644" s="280"/>
    </row>
    <row r="645" customFormat="false" ht="12.75" hidden="false" customHeight="false" outlineLevel="0" collapsed="false">
      <c r="A645" s="192"/>
      <c r="B645" s="21"/>
      <c r="C645" s="41"/>
      <c r="H645" s="19"/>
      <c r="I645" s="258"/>
      <c r="J645" s="280"/>
    </row>
    <row r="646" customFormat="false" ht="12.75" hidden="false" customHeight="false" outlineLevel="0" collapsed="false">
      <c r="A646" s="192"/>
      <c r="B646" s="21"/>
      <c r="C646" s="41"/>
      <c r="H646" s="19"/>
      <c r="I646" s="258"/>
      <c r="J646" s="280"/>
    </row>
    <row r="647" customFormat="false" ht="12.75" hidden="false" customHeight="false" outlineLevel="0" collapsed="false">
      <c r="A647" s="192"/>
      <c r="B647" s="21"/>
      <c r="C647" s="41"/>
      <c r="H647" s="19"/>
      <c r="I647" s="258"/>
      <c r="J647" s="280"/>
    </row>
    <row r="648" customFormat="false" ht="12.75" hidden="false" customHeight="false" outlineLevel="0" collapsed="false">
      <c r="A648" s="192"/>
      <c r="B648" s="21"/>
      <c r="C648" s="41"/>
      <c r="H648" s="19"/>
      <c r="I648" s="258"/>
      <c r="J648" s="280"/>
    </row>
    <row r="649" customFormat="false" ht="12.75" hidden="false" customHeight="false" outlineLevel="0" collapsed="false">
      <c r="A649" s="192"/>
      <c r="B649" s="21"/>
      <c r="C649" s="41"/>
      <c r="H649" s="19"/>
      <c r="I649" s="258"/>
      <c r="J649" s="280"/>
    </row>
    <row r="650" customFormat="false" ht="12.75" hidden="false" customHeight="false" outlineLevel="0" collapsed="false">
      <c r="A650" s="192"/>
      <c r="B650" s="21"/>
      <c r="C650" s="41"/>
      <c r="H650" s="19"/>
      <c r="I650" s="258"/>
      <c r="J650" s="280"/>
    </row>
    <row r="651" customFormat="false" ht="12.75" hidden="false" customHeight="false" outlineLevel="0" collapsed="false">
      <c r="A651" s="192"/>
      <c r="B651" s="21"/>
      <c r="C651" s="41"/>
      <c r="H651" s="19"/>
      <c r="I651" s="258"/>
      <c r="J651" s="280"/>
    </row>
    <row r="652" customFormat="false" ht="12.75" hidden="false" customHeight="false" outlineLevel="0" collapsed="false">
      <c r="A652" s="192"/>
      <c r="B652" s="21"/>
      <c r="C652" s="41"/>
      <c r="H652" s="19"/>
      <c r="I652" s="258"/>
      <c r="J652" s="280"/>
    </row>
    <row r="653" customFormat="false" ht="12.75" hidden="false" customHeight="false" outlineLevel="0" collapsed="false">
      <c r="A653" s="192"/>
      <c r="B653" s="21"/>
      <c r="C653" s="41"/>
      <c r="H653" s="19"/>
      <c r="I653" s="258"/>
      <c r="J653" s="280"/>
    </row>
    <row r="654" customFormat="false" ht="12.75" hidden="false" customHeight="false" outlineLevel="0" collapsed="false">
      <c r="A654" s="192"/>
      <c r="B654" s="21"/>
      <c r="C654" s="41"/>
      <c r="H654" s="19"/>
      <c r="I654" s="258"/>
      <c r="J654" s="280"/>
    </row>
    <row r="655" customFormat="false" ht="12.75" hidden="false" customHeight="false" outlineLevel="0" collapsed="false">
      <c r="A655" s="192"/>
      <c r="B655" s="21"/>
      <c r="C655" s="41"/>
      <c r="H655" s="19"/>
      <c r="I655" s="258"/>
      <c r="J655" s="280"/>
    </row>
    <row r="656" customFormat="false" ht="12.75" hidden="false" customHeight="false" outlineLevel="0" collapsed="false">
      <c r="A656" s="192"/>
      <c r="B656" s="21"/>
      <c r="C656" s="41"/>
      <c r="H656" s="19"/>
      <c r="I656" s="258"/>
      <c r="J656" s="280"/>
    </row>
    <row r="657" customFormat="false" ht="12.75" hidden="false" customHeight="false" outlineLevel="0" collapsed="false">
      <c r="A657" s="192"/>
      <c r="B657" s="21"/>
      <c r="C657" s="41"/>
      <c r="H657" s="19"/>
      <c r="I657" s="258"/>
      <c r="J657" s="280"/>
    </row>
    <row r="658" customFormat="false" ht="12.75" hidden="false" customHeight="false" outlineLevel="0" collapsed="false">
      <c r="A658" s="192"/>
      <c r="B658" s="21"/>
      <c r="C658" s="41"/>
      <c r="H658" s="19"/>
      <c r="I658" s="258"/>
      <c r="J658" s="280"/>
    </row>
    <row r="659" customFormat="false" ht="12.75" hidden="false" customHeight="false" outlineLevel="0" collapsed="false">
      <c r="A659" s="192"/>
      <c r="B659" s="21"/>
      <c r="C659" s="41"/>
      <c r="H659" s="19"/>
      <c r="I659" s="258"/>
      <c r="J659" s="280"/>
    </row>
    <row r="660" customFormat="false" ht="12.75" hidden="false" customHeight="false" outlineLevel="0" collapsed="false">
      <c r="A660" s="192"/>
      <c r="B660" s="21"/>
      <c r="C660" s="41"/>
      <c r="H660" s="19"/>
      <c r="I660" s="258"/>
      <c r="J660" s="280"/>
    </row>
    <row r="661" customFormat="false" ht="12.75" hidden="false" customHeight="false" outlineLevel="0" collapsed="false">
      <c r="A661" s="192"/>
      <c r="B661" s="21"/>
      <c r="C661" s="41"/>
      <c r="H661" s="19"/>
      <c r="I661" s="258"/>
      <c r="J661" s="280"/>
    </row>
    <row r="662" customFormat="false" ht="12.75" hidden="false" customHeight="false" outlineLevel="0" collapsed="false">
      <c r="A662" s="192"/>
      <c r="B662" s="21"/>
      <c r="C662" s="41"/>
      <c r="H662" s="19"/>
      <c r="I662" s="258"/>
      <c r="J662" s="280"/>
    </row>
    <row r="663" customFormat="false" ht="12.75" hidden="false" customHeight="false" outlineLevel="0" collapsed="false">
      <c r="A663" s="192"/>
      <c r="B663" s="21"/>
      <c r="C663" s="41"/>
      <c r="H663" s="19"/>
      <c r="I663" s="258"/>
      <c r="J663" s="280"/>
    </row>
    <row r="664" customFormat="false" ht="12.75" hidden="false" customHeight="false" outlineLevel="0" collapsed="false">
      <c r="A664" s="192"/>
      <c r="B664" s="21"/>
      <c r="C664" s="41"/>
      <c r="H664" s="19"/>
      <c r="I664" s="258"/>
      <c r="J664" s="280"/>
    </row>
    <row r="665" customFormat="false" ht="12.75" hidden="false" customHeight="false" outlineLevel="0" collapsed="false">
      <c r="A665" s="192"/>
      <c r="B665" s="21"/>
      <c r="C665" s="41"/>
      <c r="H665" s="19"/>
      <c r="I665" s="258"/>
      <c r="J665" s="280"/>
    </row>
    <row r="666" customFormat="false" ht="12.75" hidden="false" customHeight="false" outlineLevel="0" collapsed="false">
      <c r="A666" s="192"/>
      <c r="B666" s="21"/>
      <c r="C666" s="41"/>
      <c r="H666" s="19"/>
      <c r="I666" s="258"/>
      <c r="J666" s="280"/>
    </row>
    <row r="667" customFormat="false" ht="12.75" hidden="false" customHeight="false" outlineLevel="0" collapsed="false">
      <c r="A667" s="192"/>
      <c r="B667" s="21"/>
      <c r="C667" s="41"/>
      <c r="H667" s="19"/>
      <c r="I667" s="258"/>
      <c r="J667" s="280"/>
    </row>
    <row r="668" customFormat="false" ht="12.75" hidden="false" customHeight="false" outlineLevel="0" collapsed="false">
      <c r="A668" s="192"/>
      <c r="B668" s="21"/>
      <c r="C668" s="41"/>
      <c r="H668" s="19"/>
      <c r="I668" s="258"/>
    </row>
    <row r="669" customFormat="false" ht="12.75" hidden="false" customHeight="false" outlineLevel="0" collapsed="false">
      <c r="A669" s="192"/>
      <c r="B669" s="21"/>
      <c r="C669" s="41"/>
      <c r="H669" s="19"/>
      <c r="I669" s="258"/>
    </row>
    <row r="670" customFormat="false" ht="12.75" hidden="false" customHeight="false" outlineLevel="0" collapsed="false">
      <c r="A670" s="192"/>
      <c r="B670" s="21"/>
      <c r="C670" s="41"/>
      <c r="H670" s="19"/>
      <c r="I670" s="258"/>
    </row>
    <row r="671" customFormat="false" ht="12.75" hidden="false" customHeight="false" outlineLevel="0" collapsed="false">
      <c r="A671" s="192"/>
      <c r="B671" s="21"/>
      <c r="C671" s="41"/>
      <c r="H671" s="19"/>
      <c r="I671" s="258"/>
    </row>
    <row r="672" customFormat="false" ht="12.75" hidden="false" customHeight="false" outlineLevel="0" collapsed="false">
      <c r="A672" s="192"/>
      <c r="B672" s="21"/>
      <c r="C672" s="41"/>
      <c r="H672" s="19"/>
      <c r="I672" s="258"/>
    </row>
    <row r="673" customFormat="false" ht="12.75" hidden="false" customHeight="false" outlineLevel="0" collapsed="false">
      <c r="A673" s="192"/>
      <c r="B673" s="21"/>
      <c r="C673" s="41"/>
      <c r="H673" s="19"/>
      <c r="I673" s="258"/>
    </row>
    <row r="674" customFormat="false" ht="12.75" hidden="false" customHeight="false" outlineLevel="0" collapsed="false">
      <c r="A674" s="192"/>
      <c r="B674" s="21"/>
      <c r="C674" s="41"/>
      <c r="H674" s="19"/>
      <c r="I674" s="258"/>
    </row>
    <row r="675" customFormat="false" ht="12.75" hidden="false" customHeight="false" outlineLevel="0" collapsed="false">
      <c r="A675" s="192"/>
      <c r="B675" s="21"/>
      <c r="C675" s="41"/>
      <c r="H675" s="19"/>
      <c r="I675" s="258"/>
    </row>
    <row r="676" customFormat="false" ht="12.75" hidden="false" customHeight="false" outlineLevel="0" collapsed="false">
      <c r="A676" s="192"/>
      <c r="B676" s="21"/>
      <c r="C676" s="41"/>
      <c r="H676" s="19"/>
      <c r="I676" s="258"/>
    </row>
    <row r="677" customFormat="false" ht="12.75" hidden="false" customHeight="false" outlineLevel="0" collapsed="false">
      <c r="A677" s="192"/>
      <c r="B677" s="21"/>
      <c r="C677" s="41"/>
      <c r="H677" s="19"/>
      <c r="I677" s="258"/>
    </row>
    <row r="678" customFormat="false" ht="12.75" hidden="false" customHeight="false" outlineLevel="0" collapsed="false">
      <c r="A678" s="192"/>
      <c r="B678" s="21"/>
      <c r="C678" s="41"/>
      <c r="H678" s="19"/>
      <c r="I678" s="258"/>
    </row>
    <row r="679" customFormat="false" ht="12.75" hidden="false" customHeight="false" outlineLevel="0" collapsed="false">
      <c r="A679" s="192"/>
      <c r="B679" s="21"/>
      <c r="C679" s="41"/>
      <c r="H679" s="19"/>
      <c r="I679" s="258"/>
    </row>
    <row r="680" customFormat="false" ht="12.75" hidden="false" customHeight="false" outlineLevel="0" collapsed="false">
      <c r="A680" s="192"/>
      <c r="B680" s="21"/>
      <c r="C680" s="41"/>
      <c r="H680" s="19"/>
      <c r="I680" s="258"/>
    </row>
    <row r="681" customFormat="false" ht="12.75" hidden="false" customHeight="false" outlineLevel="0" collapsed="false">
      <c r="A681" s="192"/>
      <c r="B681" s="21"/>
      <c r="C681" s="41"/>
      <c r="H681" s="19"/>
      <c r="I681" s="258"/>
    </row>
    <row r="682" customFormat="false" ht="12.75" hidden="false" customHeight="false" outlineLevel="0" collapsed="false">
      <c r="A682" s="192"/>
      <c r="B682" s="21"/>
      <c r="C682" s="41"/>
      <c r="H682" s="19"/>
      <c r="I682" s="258"/>
    </row>
    <row r="683" customFormat="false" ht="12.75" hidden="false" customHeight="false" outlineLevel="0" collapsed="false">
      <c r="A683" s="192"/>
      <c r="B683" s="21"/>
      <c r="C683" s="41"/>
      <c r="H683" s="19"/>
      <c r="I683" s="258"/>
    </row>
    <row r="684" customFormat="false" ht="12.75" hidden="false" customHeight="false" outlineLevel="0" collapsed="false">
      <c r="A684" s="192"/>
      <c r="B684" s="21"/>
      <c r="C684" s="41"/>
      <c r="H684" s="19"/>
      <c r="I684" s="258"/>
    </row>
    <row r="685" customFormat="false" ht="12.75" hidden="false" customHeight="false" outlineLevel="0" collapsed="false">
      <c r="A685" s="192"/>
      <c r="B685" s="21"/>
      <c r="C685" s="41"/>
      <c r="H685" s="19"/>
      <c r="I685" s="258"/>
    </row>
    <row r="686" customFormat="false" ht="12.75" hidden="false" customHeight="false" outlineLevel="0" collapsed="false">
      <c r="A686" s="192"/>
      <c r="B686" s="21"/>
      <c r="C686" s="41"/>
      <c r="H686" s="19"/>
      <c r="I686" s="258"/>
    </row>
    <row r="687" customFormat="false" ht="12.75" hidden="false" customHeight="false" outlineLevel="0" collapsed="false">
      <c r="A687" s="192"/>
      <c r="B687" s="21"/>
      <c r="C687" s="41"/>
      <c r="H687" s="19"/>
      <c r="I687" s="258"/>
    </row>
    <row r="688" customFormat="false" ht="12.75" hidden="false" customHeight="false" outlineLevel="0" collapsed="false">
      <c r="A688" s="192"/>
      <c r="B688" s="21"/>
      <c r="C688" s="41"/>
      <c r="H688" s="19"/>
      <c r="I688" s="258"/>
    </row>
    <row r="689" customFormat="false" ht="12.75" hidden="false" customHeight="false" outlineLevel="0" collapsed="false">
      <c r="A689" s="192"/>
      <c r="B689" s="21"/>
      <c r="C689" s="41"/>
      <c r="H689" s="19"/>
      <c r="I689" s="258"/>
    </row>
    <row r="690" customFormat="false" ht="12.75" hidden="false" customHeight="false" outlineLevel="0" collapsed="false">
      <c r="A690" s="192"/>
      <c r="B690" s="21"/>
      <c r="C690" s="41"/>
      <c r="H690" s="19"/>
      <c r="I690" s="258"/>
    </row>
    <row r="691" customFormat="false" ht="12.75" hidden="false" customHeight="false" outlineLevel="0" collapsed="false">
      <c r="A691" s="192"/>
      <c r="B691" s="21"/>
      <c r="C691" s="41"/>
      <c r="H691" s="19"/>
      <c r="I691" s="258"/>
    </row>
    <row r="692" customFormat="false" ht="12.75" hidden="false" customHeight="false" outlineLevel="0" collapsed="false">
      <c r="A692" s="192"/>
      <c r="B692" s="21"/>
      <c r="C692" s="41"/>
      <c r="H692" s="19"/>
      <c r="I692" s="258"/>
    </row>
    <row r="693" customFormat="false" ht="12.75" hidden="false" customHeight="false" outlineLevel="0" collapsed="false">
      <c r="A693" s="192"/>
      <c r="B693" s="21"/>
      <c r="C693" s="41"/>
      <c r="H693" s="19"/>
      <c r="I693" s="258"/>
    </row>
    <row r="694" customFormat="false" ht="12.75" hidden="false" customHeight="false" outlineLevel="0" collapsed="false">
      <c r="A694" s="192"/>
      <c r="B694" s="21"/>
      <c r="C694" s="41"/>
      <c r="H694" s="19"/>
      <c r="I694" s="258"/>
    </row>
    <row r="695" customFormat="false" ht="12.75" hidden="false" customHeight="false" outlineLevel="0" collapsed="false">
      <c r="A695" s="192"/>
      <c r="B695" s="21"/>
      <c r="C695" s="41"/>
      <c r="H695" s="19"/>
      <c r="I695" s="258"/>
    </row>
    <row r="696" customFormat="false" ht="12.75" hidden="false" customHeight="false" outlineLevel="0" collapsed="false">
      <c r="A696" s="192"/>
      <c r="B696" s="21"/>
      <c r="C696" s="41"/>
      <c r="H696" s="19"/>
      <c r="I696" s="258"/>
    </row>
    <row r="697" customFormat="false" ht="12.75" hidden="false" customHeight="false" outlineLevel="0" collapsed="false">
      <c r="A697" s="192"/>
      <c r="B697" s="21"/>
      <c r="C697" s="41"/>
      <c r="H697" s="19"/>
      <c r="I697" s="258"/>
    </row>
    <row r="698" customFormat="false" ht="12.75" hidden="false" customHeight="false" outlineLevel="0" collapsed="false">
      <c r="A698" s="192"/>
      <c r="B698" s="21"/>
      <c r="C698" s="41"/>
      <c r="H698" s="19"/>
      <c r="I698" s="258"/>
    </row>
    <row r="699" customFormat="false" ht="12.75" hidden="false" customHeight="false" outlineLevel="0" collapsed="false">
      <c r="A699" s="192"/>
      <c r="B699" s="21"/>
      <c r="C699" s="41"/>
      <c r="H699" s="19"/>
      <c r="I699" s="258"/>
    </row>
    <row r="700" customFormat="false" ht="12.75" hidden="false" customHeight="false" outlineLevel="0" collapsed="false">
      <c r="A700" s="192"/>
      <c r="B700" s="21"/>
      <c r="C700" s="41"/>
      <c r="H700" s="19"/>
      <c r="I700" s="258"/>
    </row>
    <row r="701" customFormat="false" ht="12.75" hidden="false" customHeight="false" outlineLevel="0" collapsed="false">
      <c r="A701" s="192"/>
      <c r="B701" s="21"/>
      <c r="C701" s="41"/>
      <c r="H701" s="19"/>
      <c r="I701" s="258"/>
    </row>
    <row r="702" customFormat="false" ht="12.75" hidden="false" customHeight="false" outlineLevel="0" collapsed="false">
      <c r="A702" s="192"/>
      <c r="B702" s="21"/>
      <c r="C702" s="41"/>
      <c r="H702" s="19"/>
      <c r="I702" s="258"/>
    </row>
    <row r="703" customFormat="false" ht="12.75" hidden="false" customHeight="false" outlineLevel="0" collapsed="false">
      <c r="A703" s="192"/>
      <c r="B703" s="21"/>
      <c r="C703" s="41"/>
      <c r="H703" s="19"/>
      <c r="I703" s="258"/>
    </row>
    <row r="704" customFormat="false" ht="12.75" hidden="false" customHeight="false" outlineLevel="0" collapsed="false">
      <c r="A704" s="192"/>
      <c r="B704" s="21"/>
      <c r="C704" s="41"/>
      <c r="H704" s="19"/>
      <c r="I704" s="258"/>
    </row>
    <row r="705" customFormat="false" ht="12.75" hidden="false" customHeight="false" outlineLevel="0" collapsed="false">
      <c r="A705" s="192"/>
      <c r="B705" s="21"/>
      <c r="C705" s="41"/>
      <c r="H705" s="19"/>
      <c r="I705" s="258"/>
    </row>
    <row r="706" customFormat="false" ht="12.75" hidden="false" customHeight="false" outlineLevel="0" collapsed="false">
      <c r="A706" s="192"/>
      <c r="B706" s="21"/>
      <c r="C706" s="41"/>
      <c r="H706" s="19"/>
      <c r="I706" s="258"/>
    </row>
    <row r="707" customFormat="false" ht="12.75" hidden="false" customHeight="false" outlineLevel="0" collapsed="false">
      <c r="A707" s="192"/>
      <c r="B707" s="21"/>
      <c r="C707" s="41"/>
      <c r="H707" s="19"/>
      <c r="I707" s="258"/>
    </row>
    <row r="708" customFormat="false" ht="12.75" hidden="false" customHeight="false" outlineLevel="0" collapsed="false">
      <c r="A708" s="192"/>
      <c r="B708" s="21"/>
      <c r="C708" s="41"/>
      <c r="H708" s="19"/>
      <c r="I708" s="258"/>
    </row>
    <row r="709" customFormat="false" ht="12.75" hidden="false" customHeight="false" outlineLevel="0" collapsed="false">
      <c r="A709" s="192"/>
      <c r="B709" s="21"/>
      <c r="C709" s="41"/>
      <c r="H709" s="19"/>
      <c r="I709" s="258"/>
    </row>
    <row r="710" customFormat="false" ht="12.75" hidden="false" customHeight="false" outlineLevel="0" collapsed="false">
      <c r="A710" s="192"/>
      <c r="B710" s="21"/>
      <c r="C710" s="41"/>
      <c r="H710" s="19"/>
      <c r="I710" s="258"/>
    </row>
    <row r="711" customFormat="false" ht="12.75" hidden="false" customHeight="false" outlineLevel="0" collapsed="false">
      <c r="A711" s="192"/>
      <c r="B711" s="21"/>
      <c r="C711" s="41"/>
      <c r="H711" s="19"/>
      <c r="I711" s="258"/>
    </row>
    <row r="712" customFormat="false" ht="12.75" hidden="false" customHeight="false" outlineLevel="0" collapsed="false">
      <c r="A712" s="192"/>
      <c r="B712" s="21"/>
      <c r="C712" s="41"/>
      <c r="H712" s="19"/>
      <c r="I712" s="258"/>
    </row>
    <row r="713" customFormat="false" ht="12.75" hidden="false" customHeight="false" outlineLevel="0" collapsed="false">
      <c r="A713" s="192"/>
      <c r="B713" s="21"/>
      <c r="C713" s="41"/>
      <c r="H713" s="19"/>
      <c r="I713" s="258"/>
    </row>
    <row r="714" customFormat="false" ht="12.75" hidden="false" customHeight="false" outlineLevel="0" collapsed="false">
      <c r="A714" s="192"/>
      <c r="B714" s="21"/>
      <c r="C714" s="41"/>
      <c r="H714" s="19"/>
      <c r="I714" s="258"/>
    </row>
    <row r="715" customFormat="false" ht="12.75" hidden="false" customHeight="false" outlineLevel="0" collapsed="false">
      <c r="A715" s="192"/>
      <c r="B715" s="21"/>
      <c r="C715" s="41"/>
      <c r="H715" s="19"/>
      <c r="I715" s="258"/>
    </row>
    <row r="716" customFormat="false" ht="12.75" hidden="false" customHeight="false" outlineLevel="0" collapsed="false">
      <c r="A716" s="192"/>
      <c r="B716" s="21"/>
      <c r="C716" s="41"/>
      <c r="H716" s="19"/>
      <c r="I716" s="258"/>
    </row>
    <row r="717" customFormat="false" ht="12.75" hidden="false" customHeight="false" outlineLevel="0" collapsed="false">
      <c r="A717" s="192"/>
      <c r="B717" s="21"/>
      <c r="C717" s="41"/>
      <c r="H717" s="19"/>
      <c r="I717" s="258"/>
    </row>
    <row r="718" customFormat="false" ht="12.75" hidden="false" customHeight="false" outlineLevel="0" collapsed="false">
      <c r="A718" s="192"/>
      <c r="B718" s="21"/>
      <c r="C718" s="41"/>
      <c r="H718" s="19"/>
      <c r="I718" s="258"/>
    </row>
    <row r="719" customFormat="false" ht="12.75" hidden="false" customHeight="false" outlineLevel="0" collapsed="false">
      <c r="A719" s="192"/>
      <c r="B719" s="21"/>
      <c r="C719" s="41"/>
      <c r="H719" s="19"/>
      <c r="I719" s="258"/>
    </row>
    <row r="720" customFormat="false" ht="12.75" hidden="false" customHeight="false" outlineLevel="0" collapsed="false">
      <c r="A720" s="192"/>
      <c r="B720" s="21"/>
      <c r="C720" s="41"/>
      <c r="H720" s="19"/>
      <c r="I720" s="258"/>
    </row>
    <row r="721" customFormat="false" ht="12.75" hidden="false" customHeight="false" outlineLevel="0" collapsed="false">
      <c r="A721" s="192"/>
      <c r="B721" s="21"/>
      <c r="C721" s="41"/>
      <c r="H721" s="19"/>
      <c r="I721" s="258"/>
    </row>
    <row r="722" customFormat="false" ht="12.75" hidden="false" customHeight="false" outlineLevel="0" collapsed="false">
      <c r="A722" s="192"/>
      <c r="B722" s="21"/>
      <c r="C722" s="41"/>
      <c r="H722" s="19"/>
      <c r="I722" s="258"/>
    </row>
    <row r="723" customFormat="false" ht="12.75" hidden="false" customHeight="false" outlineLevel="0" collapsed="false">
      <c r="A723" s="192"/>
      <c r="B723" s="21"/>
      <c r="C723" s="41"/>
      <c r="H723" s="19"/>
      <c r="I723" s="258"/>
    </row>
    <row r="724" customFormat="false" ht="12.75" hidden="false" customHeight="false" outlineLevel="0" collapsed="false">
      <c r="A724" s="192"/>
      <c r="B724" s="21"/>
      <c r="C724" s="41"/>
      <c r="H724" s="19"/>
      <c r="I724" s="258"/>
    </row>
    <row r="725" customFormat="false" ht="12.75" hidden="false" customHeight="false" outlineLevel="0" collapsed="false">
      <c r="A725" s="192"/>
      <c r="B725" s="21"/>
      <c r="C725" s="41"/>
      <c r="H725" s="19"/>
      <c r="I725" s="258"/>
    </row>
    <row r="726" customFormat="false" ht="12.75" hidden="false" customHeight="false" outlineLevel="0" collapsed="false">
      <c r="A726" s="192"/>
      <c r="B726" s="21"/>
      <c r="C726" s="41"/>
      <c r="H726" s="19"/>
      <c r="I726" s="258"/>
    </row>
    <row r="727" customFormat="false" ht="12.75" hidden="false" customHeight="false" outlineLevel="0" collapsed="false">
      <c r="A727" s="192"/>
      <c r="B727" s="21"/>
      <c r="C727" s="41"/>
      <c r="H727" s="19"/>
      <c r="I727" s="258"/>
    </row>
    <row r="728" customFormat="false" ht="12.75" hidden="false" customHeight="false" outlineLevel="0" collapsed="false">
      <c r="A728" s="192"/>
      <c r="B728" s="21"/>
      <c r="C728" s="41"/>
      <c r="H728" s="19"/>
      <c r="I728" s="258"/>
    </row>
    <row r="729" customFormat="false" ht="12.75" hidden="false" customHeight="false" outlineLevel="0" collapsed="false">
      <c r="A729" s="192"/>
      <c r="B729" s="21"/>
      <c r="C729" s="41"/>
      <c r="H729" s="19"/>
      <c r="I729" s="258"/>
    </row>
    <row r="730" customFormat="false" ht="12.75" hidden="false" customHeight="false" outlineLevel="0" collapsed="false">
      <c r="A730" s="192"/>
      <c r="B730" s="21"/>
      <c r="C730" s="41"/>
      <c r="H730" s="19"/>
      <c r="I730" s="258"/>
    </row>
    <row r="731" customFormat="false" ht="12.75" hidden="false" customHeight="false" outlineLevel="0" collapsed="false">
      <c r="A731" s="192"/>
      <c r="B731" s="21"/>
      <c r="C731" s="41"/>
      <c r="H731" s="19"/>
      <c r="I731" s="258"/>
    </row>
    <row r="732" customFormat="false" ht="12.75" hidden="false" customHeight="false" outlineLevel="0" collapsed="false">
      <c r="A732" s="192"/>
      <c r="B732" s="21"/>
      <c r="C732" s="41"/>
      <c r="H732" s="19"/>
      <c r="I732" s="258"/>
    </row>
    <row r="733" customFormat="false" ht="12.75" hidden="false" customHeight="false" outlineLevel="0" collapsed="false">
      <c r="A733" s="192"/>
      <c r="B733" s="21"/>
      <c r="C733" s="41"/>
      <c r="H733" s="19"/>
      <c r="I733" s="258"/>
    </row>
    <row r="734" customFormat="false" ht="12.75" hidden="false" customHeight="false" outlineLevel="0" collapsed="false">
      <c r="A734" s="192"/>
      <c r="B734" s="21"/>
      <c r="C734" s="41"/>
      <c r="H734" s="19"/>
      <c r="I734" s="258"/>
    </row>
    <row r="735" customFormat="false" ht="12.75" hidden="false" customHeight="false" outlineLevel="0" collapsed="false">
      <c r="A735" s="192"/>
      <c r="B735" s="21"/>
      <c r="C735" s="41"/>
      <c r="H735" s="19"/>
      <c r="I735" s="258"/>
    </row>
    <row r="736" customFormat="false" ht="12.75" hidden="false" customHeight="false" outlineLevel="0" collapsed="false">
      <c r="A736" s="192"/>
      <c r="B736" s="21"/>
      <c r="C736" s="41"/>
      <c r="H736" s="19"/>
      <c r="I736" s="258"/>
    </row>
    <row r="737" customFormat="false" ht="12.75" hidden="false" customHeight="false" outlineLevel="0" collapsed="false">
      <c r="A737" s="192"/>
      <c r="B737" s="21"/>
      <c r="C737" s="41"/>
      <c r="H737" s="19"/>
      <c r="I737" s="258"/>
    </row>
    <row r="738" customFormat="false" ht="12.75" hidden="false" customHeight="false" outlineLevel="0" collapsed="false">
      <c r="A738" s="192"/>
      <c r="B738" s="21"/>
      <c r="C738" s="41"/>
      <c r="H738" s="19"/>
      <c r="I738" s="258"/>
    </row>
    <row r="739" customFormat="false" ht="12.75" hidden="false" customHeight="false" outlineLevel="0" collapsed="false">
      <c r="A739" s="192"/>
      <c r="B739" s="21"/>
      <c r="C739" s="41"/>
      <c r="H739" s="19"/>
      <c r="I739" s="258"/>
    </row>
    <row r="740" customFormat="false" ht="12.75" hidden="false" customHeight="false" outlineLevel="0" collapsed="false">
      <c r="A740" s="192"/>
      <c r="B740" s="21"/>
      <c r="C740" s="41"/>
      <c r="H740" s="19"/>
      <c r="I740" s="258"/>
    </row>
    <row r="741" customFormat="false" ht="12.75" hidden="false" customHeight="false" outlineLevel="0" collapsed="false">
      <c r="A741" s="192"/>
      <c r="B741" s="21"/>
      <c r="C741" s="41"/>
      <c r="H741" s="19"/>
      <c r="I741" s="258"/>
    </row>
    <row r="742" customFormat="false" ht="12.75" hidden="false" customHeight="false" outlineLevel="0" collapsed="false">
      <c r="A742" s="192"/>
      <c r="B742" s="21"/>
      <c r="C742" s="41"/>
      <c r="H742" s="19"/>
      <c r="I742" s="258"/>
    </row>
    <row r="743" customFormat="false" ht="12.75" hidden="false" customHeight="false" outlineLevel="0" collapsed="false">
      <c r="A743" s="192"/>
      <c r="B743" s="21"/>
      <c r="C743" s="41"/>
      <c r="H743" s="19"/>
      <c r="I743" s="258"/>
    </row>
    <row r="744" customFormat="false" ht="12.75" hidden="false" customHeight="false" outlineLevel="0" collapsed="false">
      <c r="A744" s="192"/>
      <c r="B744" s="21"/>
      <c r="C744" s="41"/>
      <c r="H744" s="19"/>
      <c r="I744" s="258"/>
    </row>
    <row r="745" customFormat="false" ht="12.75" hidden="false" customHeight="false" outlineLevel="0" collapsed="false">
      <c r="A745" s="192"/>
      <c r="B745" s="21"/>
      <c r="C745" s="41"/>
      <c r="H745" s="19"/>
      <c r="I745" s="258"/>
    </row>
    <row r="746" customFormat="false" ht="12.75" hidden="false" customHeight="false" outlineLevel="0" collapsed="false">
      <c r="A746" s="192"/>
      <c r="B746" s="21"/>
      <c r="C746" s="41"/>
      <c r="H746" s="19"/>
      <c r="I746" s="258"/>
    </row>
    <row r="747" customFormat="false" ht="12.75" hidden="false" customHeight="false" outlineLevel="0" collapsed="false">
      <c r="A747" s="192"/>
      <c r="B747" s="21"/>
      <c r="C747" s="41"/>
      <c r="H747" s="19"/>
      <c r="I747" s="258"/>
    </row>
    <row r="748" customFormat="false" ht="12.75" hidden="false" customHeight="false" outlineLevel="0" collapsed="false">
      <c r="A748" s="192"/>
      <c r="B748" s="21"/>
      <c r="C748" s="41"/>
      <c r="H748" s="19"/>
      <c r="I748" s="258"/>
    </row>
    <row r="749" customFormat="false" ht="12.75" hidden="false" customHeight="false" outlineLevel="0" collapsed="false">
      <c r="A749" s="192"/>
      <c r="B749" s="21"/>
      <c r="C749" s="41"/>
      <c r="H749" s="19"/>
      <c r="I749" s="258"/>
    </row>
    <row r="750" customFormat="false" ht="12.75" hidden="false" customHeight="false" outlineLevel="0" collapsed="false">
      <c r="A750" s="192"/>
      <c r="B750" s="21"/>
      <c r="C750" s="41"/>
      <c r="H750" s="19"/>
      <c r="I750" s="258"/>
    </row>
    <row r="751" customFormat="false" ht="12.75" hidden="false" customHeight="false" outlineLevel="0" collapsed="false">
      <c r="A751" s="192"/>
      <c r="B751" s="21"/>
      <c r="C751" s="41"/>
      <c r="H751" s="19"/>
      <c r="I751" s="258"/>
    </row>
    <row r="752" customFormat="false" ht="12.75" hidden="false" customHeight="false" outlineLevel="0" collapsed="false">
      <c r="A752" s="192"/>
      <c r="B752" s="21"/>
      <c r="C752" s="41"/>
      <c r="H752" s="19"/>
      <c r="I752" s="258"/>
    </row>
    <row r="753" customFormat="false" ht="12.75" hidden="false" customHeight="false" outlineLevel="0" collapsed="false">
      <c r="A753" s="192"/>
      <c r="B753" s="21"/>
      <c r="C753" s="41"/>
      <c r="H753" s="19"/>
      <c r="I753" s="258"/>
    </row>
    <row r="754" customFormat="false" ht="12.75" hidden="false" customHeight="false" outlineLevel="0" collapsed="false">
      <c r="A754" s="192"/>
      <c r="B754" s="21"/>
      <c r="C754" s="41"/>
      <c r="H754" s="19"/>
      <c r="I754" s="258"/>
    </row>
    <row r="755" customFormat="false" ht="12.75" hidden="false" customHeight="false" outlineLevel="0" collapsed="false">
      <c r="A755" s="192"/>
      <c r="B755" s="21"/>
      <c r="C755" s="41"/>
      <c r="H755" s="19"/>
      <c r="I755" s="258"/>
    </row>
    <row r="756" customFormat="false" ht="12.75" hidden="false" customHeight="false" outlineLevel="0" collapsed="false">
      <c r="A756" s="192"/>
      <c r="B756" s="21"/>
      <c r="C756" s="41"/>
      <c r="H756" s="19"/>
      <c r="I756" s="258"/>
    </row>
    <row r="757" customFormat="false" ht="12.75" hidden="false" customHeight="false" outlineLevel="0" collapsed="false">
      <c r="A757" s="192"/>
      <c r="B757" s="21"/>
      <c r="C757" s="41"/>
      <c r="H757" s="19"/>
      <c r="I757" s="258"/>
    </row>
    <row r="758" customFormat="false" ht="12.75" hidden="false" customHeight="false" outlineLevel="0" collapsed="false">
      <c r="A758" s="192"/>
      <c r="B758" s="21"/>
      <c r="C758" s="41"/>
      <c r="H758" s="19"/>
      <c r="I758" s="258"/>
    </row>
    <row r="759" customFormat="false" ht="12.75" hidden="false" customHeight="false" outlineLevel="0" collapsed="false">
      <c r="A759" s="192"/>
      <c r="B759" s="21"/>
      <c r="C759" s="41"/>
      <c r="H759" s="19"/>
      <c r="I759" s="258"/>
    </row>
    <row r="760" customFormat="false" ht="12.75" hidden="false" customHeight="false" outlineLevel="0" collapsed="false">
      <c r="A760" s="192"/>
      <c r="B760" s="21"/>
      <c r="C760" s="41"/>
      <c r="H760" s="19"/>
      <c r="I760" s="258"/>
    </row>
    <row r="761" customFormat="false" ht="12.75" hidden="false" customHeight="false" outlineLevel="0" collapsed="false">
      <c r="A761" s="192"/>
      <c r="B761" s="21"/>
      <c r="C761" s="41"/>
      <c r="H761" s="19"/>
      <c r="I761" s="258"/>
    </row>
    <row r="762" customFormat="false" ht="12.75" hidden="false" customHeight="false" outlineLevel="0" collapsed="false">
      <c r="A762" s="192"/>
      <c r="B762" s="21"/>
      <c r="C762" s="41"/>
      <c r="H762" s="19"/>
      <c r="I762" s="258"/>
    </row>
    <row r="763" customFormat="false" ht="12.75" hidden="false" customHeight="false" outlineLevel="0" collapsed="false">
      <c r="A763" s="192"/>
      <c r="B763" s="21"/>
      <c r="C763" s="41"/>
      <c r="H763" s="19"/>
      <c r="I763" s="258"/>
    </row>
    <row r="764" customFormat="false" ht="12.75" hidden="false" customHeight="false" outlineLevel="0" collapsed="false">
      <c r="A764" s="192"/>
      <c r="B764" s="21"/>
      <c r="C764" s="41"/>
      <c r="H764" s="19"/>
      <c r="I764" s="258"/>
    </row>
    <row r="765" customFormat="false" ht="12.75" hidden="false" customHeight="false" outlineLevel="0" collapsed="false">
      <c r="A765" s="192"/>
      <c r="B765" s="21"/>
      <c r="C765" s="41"/>
      <c r="H765" s="19"/>
      <c r="I765" s="258"/>
    </row>
    <row r="766" customFormat="false" ht="12.75" hidden="false" customHeight="false" outlineLevel="0" collapsed="false">
      <c r="A766" s="192"/>
      <c r="B766" s="21"/>
      <c r="C766" s="41"/>
      <c r="H766" s="19"/>
      <c r="I766" s="258"/>
    </row>
    <row r="767" customFormat="false" ht="12.75" hidden="false" customHeight="false" outlineLevel="0" collapsed="false">
      <c r="A767" s="192"/>
      <c r="B767" s="21"/>
      <c r="C767" s="41"/>
      <c r="H767" s="19"/>
      <c r="I767" s="258"/>
    </row>
    <row r="768" customFormat="false" ht="12.75" hidden="false" customHeight="false" outlineLevel="0" collapsed="false">
      <c r="A768" s="192"/>
      <c r="B768" s="21"/>
      <c r="C768" s="41"/>
      <c r="H768" s="19"/>
      <c r="I768" s="258"/>
    </row>
    <row r="769" customFormat="false" ht="12.75" hidden="false" customHeight="false" outlineLevel="0" collapsed="false">
      <c r="A769" s="192"/>
      <c r="B769" s="21"/>
      <c r="C769" s="41"/>
      <c r="H769" s="19"/>
      <c r="I769" s="258"/>
    </row>
    <row r="770" customFormat="false" ht="12.75" hidden="false" customHeight="false" outlineLevel="0" collapsed="false">
      <c r="A770" s="192"/>
      <c r="B770" s="21"/>
      <c r="C770" s="41"/>
      <c r="H770" s="19"/>
      <c r="I770" s="258"/>
    </row>
    <row r="771" customFormat="false" ht="12.75" hidden="false" customHeight="false" outlineLevel="0" collapsed="false">
      <c r="A771" s="192"/>
      <c r="B771" s="21"/>
      <c r="C771" s="41"/>
      <c r="H771" s="19"/>
      <c r="I771" s="258"/>
    </row>
    <row r="772" customFormat="false" ht="12.75" hidden="false" customHeight="false" outlineLevel="0" collapsed="false">
      <c r="A772" s="192"/>
      <c r="B772" s="21"/>
      <c r="C772" s="41"/>
      <c r="H772" s="19"/>
      <c r="I772" s="258"/>
    </row>
    <row r="773" customFormat="false" ht="12.75" hidden="false" customHeight="false" outlineLevel="0" collapsed="false">
      <c r="A773" s="192"/>
      <c r="B773" s="21"/>
      <c r="C773" s="41"/>
      <c r="H773" s="19"/>
      <c r="I773" s="258"/>
    </row>
    <row r="774" customFormat="false" ht="12.75" hidden="false" customHeight="false" outlineLevel="0" collapsed="false">
      <c r="A774" s="192"/>
      <c r="B774" s="21"/>
      <c r="C774" s="41"/>
      <c r="H774" s="19"/>
      <c r="I774" s="258"/>
    </row>
    <row r="775" customFormat="false" ht="12.75" hidden="false" customHeight="false" outlineLevel="0" collapsed="false">
      <c r="A775" s="192"/>
      <c r="B775" s="21"/>
      <c r="C775" s="41"/>
      <c r="H775" s="19"/>
      <c r="I775" s="258"/>
    </row>
    <row r="776" customFormat="false" ht="12.75" hidden="false" customHeight="false" outlineLevel="0" collapsed="false">
      <c r="A776" s="192"/>
      <c r="B776" s="21"/>
      <c r="C776" s="41"/>
      <c r="H776" s="19"/>
      <c r="I776" s="258"/>
    </row>
    <row r="777" customFormat="false" ht="12.75" hidden="false" customHeight="false" outlineLevel="0" collapsed="false">
      <c r="A777" s="192"/>
      <c r="B777" s="21"/>
      <c r="C777" s="41"/>
      <c r="H777" s="19"/>
      <c r="I777" s="258"/>
    </row>
    <row r="778" customFormat="false" ht="12.75" hidden="false" customHeight="false" outlineLevel="0" collapsed="false">
      <c r="A778" s="192"/>
      <c r="B778" s="21"/>
      <c r="C778" s="41"/>
      <c r="H778" s="19"/>
      <c r="I778" s="258"/>
    </row>
    <row r="779" customFormat="false" ht="12.75" hidden="false" customHeight="false" outlineLevel="0" collapsed="false">
      <c r="A779" s="192"/>
      <c r="B779" s="21"/>
      <c r="C779" s="41"/>
      <c r="H779" s="19"/>
      <c r="I779" s="258"/>
    </row>
    <row r="780" customFormat="false" ht="12.75" hidden="false" customHeight="false" outlineLevel="0" collapsed="false">
      <c r="A780" s="192"/>
      <c r="B780" s="21"/>
      <c r="C780" s="41"/>
      <c r="H780" s="19"/>
      <c r="I780" s="258"/>
    </row>
    <row r="781" customFormat="false" ht="12.75" hidden="false" customHeight="false" outlineLevel="0" collapsed="false">
      <c r="A781" s="192"/>
      <c r="B781" s="21"/>
      <c r="C781" s="41"/>
      <c r="H781" s="19"/>
      <c r="I781" s="258"/>
    </row>
    <row r="782" customFormat="false" ht="12.75" hidden="false" customHeight="false" outlineLevel="0" collapsed="false">
      <c r="A782" s="192"/>
      <c r="B782" s="21"/>
      <c r="C782" s="41"/>
      <c r="H782" s="19"/>
      <c r="I782" s="258"/>
    </row>
    <row r="783" customFormat="false" ht="12.75" hidden="false" customHeight="false" outlineLevel="0" collapsed="false">
      <c r="A783" s="192"/>
      <c r="B783" s="21"/>
      <c r="C783" s="41"/>
      <c r="H783" s="19"/>
      <c r="I783" s="258"/>
    </row>
    <row r="784" customFormat="false" ht="12.75" hidden="false" customHeight="false" outlineLevel="0" collapsed="false">
      <c r="A784" s="192"/>
      <c r="B784" s="21"/>
      <c r="C784" s="41"/>
      <c r="H784" s="19"/>
      <c r="I784" s="258"/>
    </row>
    <row r="785" customFormat="false" ht="12.75" hidden="false" customHeight="false" outlineLevel="0" collapsed="false">
      <c r="A785" s="192"/>
      <c r="B785" s="21"/>
      <c r="C785" s="41"/>
      <c r="H785" s="19"/>
      <c r="I785" s="258"/>
    </row>
    <row r="786" customFormat="false" ht="12.75" hidden="false" customHeight="false" outlineLevel="0" collapsed="false">
      <c r="A786" s="192"/>
      <c r="B786" s="21"/>
      <c r="C786" s="41"/>
      <c r="H786" s="19"/>
      <c r="I786" s="258"/>
    </row>
    <row r="787" customFormat="false" ht="12.75" hidden="false" customHeight="false" outlineLevel="0" collapsed="false">
      <c r="A787" s="192"/>
      <c r="B787" s="21"/>
      <c r="C787" s="41"/>
      <c r="H787" s="19"/>
      <c r="I787" s="258"/>
    </row>
    <row r="788" customFormat="false" ht="12.75" hidden="false" customHeight="false" outlineLevel="0" collapsed="false">
      <c r="A788" s="192"/>
      <c r="B788" s="21"/>
      <c r="C788" s="41"/>
      <c r="H788" s="19"/>
      <c r="I788" s="258"/>
    </row>
    <row r="789" customFormat="false" ht="12.75" hidden="false" customHeight="false" outlineLevel="0" collapsed="false">
      <c r="A789" s="192"/>
      <c r="B789" s="21"/>
      <c r="C789" s="41"/>
      <c r="H789" s="19"/>
      <c r="I789" s="258"/>
    </row>
    <row r="790" customFormat="false" ht="12.75" hidden="false" customHeight="false" outlineLevel="0" collapsed="false">
      <c r="A790" s="192"/>
      <c r="B790" s="21"/>
      <c r="C790" s="41"/>
      <c r="H790" s="19"/>
      <c r="I790" s="258"/>
    </row>
    <row r="791" customFormat="false" ht="12.75" hidden="false" customHeight="false" outlineLevel="0" collapsed="false">
      <c r="A791" s="192"/>
      <c r="B791" s="21"/>
      <c r="C791" s="41"/>
      <c r="H791" s="19"/>
      <c r="I791" s="258"/>
    </row>
    <row r="792" customFormat="false" ht="12.75" hidden="false" customHeight="false" outlineLevel="0" collapsed="false">
      <c r="A792" s="192"/>
      <c r="B792" s="21"/>
      <c r="C792" s="41"/>
      <c r="H792" s="19"/>
      <c r="I792" s="258"/>
    </row>
    <row r="793" customFormat="false" ht="12.75" hidden="false" customHeight="false" outlineLevel="0" collapsed="false">
      <c r="A793" s="192"/>
      <c r="B793" s="21"/>
      <c r="C793" s="41"/>
      <c r="H793" s="19"/>
      <c r="I793" s="258"/>
    </row>
    <row r="794" customFormat="false" ht="12.75" hidden="false" customHeight="false" outlineLevel="0" collapsed="false">
      <c r="A794" s="192"/>
      <c r="B794" s="21"/>
      <c r="C794" s="41"/>
      <c r="H794" s="19"/>
      <c r="I794" s="258"/>
    </row>
    <row r="795" customFormat="false" ht="12.75" hidden="false" customHeight="false" outlineLevel="0" collapsed="false">
      <c r="A795" s="192"/>
      <c r="B795" s="21"/>
      <c r="C795" s="41"/>
      <c r="H795" s="19"/>
      <c r="I795" s="258"/>
    </row>
    <row r="796" customFormat="false" ht="12.75" hidden="false" customHeight="false" outlineLevel="0" collapsed="false">
      <c r="A796" s="192"/>
      <c r="B796" s="21"/>
      <c r="C796" s="41"/>
      <c r="H796" s="19"/>
      <c r="I796" s="258"/>
    </row>
    <row r="797" customFormat="false" ht="12.75" hidden="false" customHeight="false" outlineLevel="0" collapsed="false">
      <c r="A797" s="192"/>
      <c r="B797" s="21"/>
      <c r="C797" s="41"/>
      <c r="H797" s="19"/>
      <c r="I797" s="258"/>
    </row>
    <row r="798" customFormat="false" ht="12.75" hidden="false" customHeight="false" outlineLevel="0" collapsed="false">
      <c r="A798" s="192"/>
      <c r="B798" s="21"/>
      <c r="C798" s="41"/>
      <c r="H798" s="19"/>
      <c r="I798" s="258"/>
    </row>
    <row r="799" customFormat="false" ht="12.75" hidden="false" customHeight="false" outlineLevel="0" collapsed="false">
      <c r="A799" s="192"/>
      <c r="B799" s="21"/>
      <c r="C799" s="41"/>
      <c r="H799" s="19"/>
      <c r="I799" s="258"/>
    </row>
    <row r="800" customFormat="false" ht="12.75" hidden="false" customHeight="false" outlineLevel="0" collapsed="false">
      <c r="A800" s="192"/>
      <c r="B800" s="21"/>
      <c r="C800" s="41"/>
      <c r="H800" s="19"/>
      <c r="I800" s="258"/>
    </row>
    <row r="801" customFormat="false" ht="12.75" hidden="false" customHeight="false" outlineLevel="0" collapsed="false">
      <c r="A801" s="192"/>
      <c r="B801" s="21"/>
      <c r="C801" s="41"/>
      <c r="H801" s="19"/>
      <c r="I801" s="258"/>
    </row>
    <row r="802" customFormat="false" ht="12.75" hidden="false" customHeight="false" outlineLevel="0" collapsed="false">
      <c r="A802" s="192"/>
      <c r="B802" s="21"/>
      <c r="C802" s="41"/>
      <c r="H802" s="19"/>
      <c r="I802" s="258"/>
    </row>
    <row r="803" customFormat="false" ht="12.75" hidden="false" customHeight="false" outlineLevel="0" collapsed="false">
      <c r="A803" s="192"/>
      <c r="B803" s="21"/>
      <c r="C803" s="41"/>
      <c r="H803" s="19"/>
      <c r="I803" s="258"/>
    </row>
    <row r="804" customFormat="false" ht="12.75" hidden="false" customHeight="false" outlineLevel="0" collapsed="false">
      <c r="A804" s="192"/>
      <c r="B804" s="21"/>
      <c r="C804" s="41"/>
      <c r="H804" s="19"/>
      <c r="I804" s="258"/>
    </row>
    <row r="805" customFormat="false" ht="12.75" hidden="false" customHeight="false" outlineLevel="0" collapsed="false">
      <c r="A805" s="192"/>
      <c r="B805" s="21"/>
      <c r="C805" s="41"/>
      <c r="H805" s="19"/>
      <c r="I805" s="258"/>
    </row>
    <row r="806" customFormat="false" ht="12.75" hidden="false" customHeight="false" outlineLevel="0" collapsed="false">
      <c r="A806" s="192"/>
      <c r="B806" s="21"/>
      <c r="C806" s="41"/>
      <c r="H806" s="19"/>
      <c r="I806" s="258"/>
    </row>
    <row r="807" customFormat="false" ht="12.75" hidden="false" customHeight="false" outlineLevel="0" collapsed="false">
      <c r="A807" s="192"/>
      <c r="B807" s="21"/>
      <c r="C807" s="41"/>
      <c r="H807" s="19"/>
      <c r="I807" s="258"/>
    </row>
    <row r="808" customFormat="false" ht="12.75" hidden="false" customHeight="false" outlineLevel="0" collapsed="false">
      <c r="A808" s="192"/>
      <c r="B808" s="21"/>
      <c r="C808" s="41"/>
      <c r="H808" s="19"/>
      <c r="I808" s="258"/>
    </row>
    <row r="809" customFormat="false" ht="12.75" hidden="false" customHeight="false" outlineLevel="0" collapsed="false">
      <c r="A809" s="192"/>
      <c r="B809" s="21"/>
      <c r="C809" s="41"/>
      <c r="H809" s="19"/>
      <c r="I809" s="258"/>
    </row>
    <row r="810" customFormat="false" ht="12.75" hidden="false" customHeight="false" outlineLevel="0" collapsed="false">
      <c r="A810" s="192"/>
      <c r="B810" s="21"/>
      <c r="C810" s="41"/>
      <c r="H810" s="19"/>
      <c r="I810" s="258"/>
    </row>
    <row r="811" customFormat="false" ht="12.75" hidden="false" customHeight="false" outlineLevel="0" collapsed="false">
      <c r="A811" s="192"/>
      <c r="B811" s="21"/>
      <c r="C811" s="41"/>
      <c r="H811" s="19"/>
      <c r="I811" s="258"/>
    </row>
    <row r="812" customFormat="false" ht="12.75" hidden="false" customHeight="false" outlineLevel="0" collapsed="false">
      <c r="A812" s="192"/>
      <c r="B812" s="21"/>
      <c r="C812" s="41"/>
      <c r="H812" s="19"/>
      <c r="I812" s="258"/>
    </row>
    <row r="813" customFormat="false" ht="12.75" hidden="false" customHeight="false" outlineLevel="0" collapsed="false">
      <c r="A813" s="192"/>
      <c r="B813" s="21"/>
      <c r="C813" s="41"/>
      <c r="H813" s="19"/>
      <c r="I813" s="258"/>
    </row>
    <row r="814" customFormat="false" ht="12.75" hidden="false" customHeight="false" outlineLevel="0" collapsed="false">
      <c r="A814" s="192"/>
      <c r="B814" s="21"/>
      <c r="C814" s="41"/>
      <c r="H814" s="19"/>
      <c r="I814" s="258"/>
    </row>
    <row r="815" customFormat="false" ht="12.75" hidden="false" customHeight="false" outlineLevel="0" collapsed="false">
      <c r="A815" s="192"/>
      <c r="B815" s="21"/>
      <c r="C815" s="41"/>
      <c r="H815" s="19"/>
      <c r="I815" s="258"/>
    </row>
    <row r="816" customFormat="false" ht="12.75" hidden="false" customHeight="false" outlineLevel="0" collapsed="false">
      <c r="A816" s="192"/>
      <c r="B816" s="21"/>
      <c r="C816" s="41"/>
      <c r="H816" s="19"/>
      <c r="I816" s="258"/>
    </row>
    <row r="817" customFormat="false" ht="12.75" hidden="false" customHeight="false" outlineLevel="0" collapsed="false">
      <c r="A817" s="192"/>
      <c r="B817" s="21"/>
      <c r="C817" s="41"/>
      <c r="H817" s="19"/>
      <c r="I817" s="258"/>
    </row>
    <row r="818" customFormat="false" ht="12.75" hidden="false" customHeight="false" outlineLevel="0" collapsed="false">
      <c r="A818" s="192"/>
      <c r="B818" s="21"/>
      <c r="C818" s="41"/>
      <c r="H818" s="19"/>
      <c r="I818" s="258"/>
    </row>
    <row r="819" customFormat="false" ht="12.75" hidden="false" customHeight="false" outlineLevel="0" collapsed="false">
      <c r="A819" s="192"/>
      <c r="B819" s="21"/>
      <c r="C819" s="41"/>
      <c r="H819" s="19"/>
      <c r="I819" s="258"/>
    </row>
    <row r="820" customFormat="false" ht="12.75" hidden="false" customHeight="false" outlineLevel="0" collapsed="false">
      <c r="A820" s="192"/>
      <c r="B820" s="21"/>
      <c r="C820" s="41"/>
      <c r="H820" s="19"/>
      <c r="I820" s="258"/>
    </row>
    <row r="821" customFormat="false" ht="12.75" hidden="false" customHeight="false" outlineLevel="0" collapsed="false">
      <c r="A821" s="192"/>
      <c r="B821" s="21"/>
      <c r="C821" s="41"/>
      <c r="H821" s="19"/>
      <c r="I821" s="258"/>
    </row>
    <row r="822" customFormat="false" ht="12.75" hidden="false" customHeight="false" outlineLevel="0" collapsed="false">
      <c r="A822" s="192"/>
      <c r="B822" s="21"/>
      <c r="C822" s="41"/>
      <c r="H822" s="19"/>
      <c r="I822" s="258"/>
    </row>
    <row r="823" customFormat="false" ht="12.75" hidden="false" customHeight="false" outlineLevel="0" collapsed="false">
      <c r="A823" s="192"/>
      <c r="B823" s="21"/>
      <c r="C823" s="41"/>
      <c r="H823" s="19"/>
      <c r="I823" s="258"/>
    </row>
    <row r="824" customFormat="false" ht="12.75" hidden="false" customHeight="false" outlineLevel="0" collapsed="false">
      <c r="A824" s="192"/>
      <c r="B824" s="21"/>
      <c r="C824" s="41"/>
      <c r="H824" s="19"/>
      <c r="I824" s="258"/>
    </row>
    <row r="825" customFormat="false" ht="12.75" hidden="false" customHeight="false" outlineLevel="0" collapsed="false">
      <c r="A825" s="192"/>
      <c r="B825" s="21"/>
      <c r="C825" s="41"/>
      <c r="H825" s="19"/>
      <c r="I825" s="258"/>
    </row>
    <row r="826" customFormat="false" ht="12.75" hidden="false" customHeight="false" outlineLevel="0" collapsed="false">
      <c r="A826" s="192"/>
      <c r="B826" s="21"/>
      <c r="C826" s="41"/>
      <c r="H826" s="19"/>
      <c r="I826" s="258"/>
    </row>
    <row r="827" customFormat="false" ht="12.75" hidden="false" customHeight="false" outlineLevel="0" collapsed="false">
      <c r="A827" s="192"/>
      <c r="B827" s="21"/>
      <c r="C827" s="41"/>
      <c r="H827" s="19"/>
      <c r="I827" s="258"/>
    </row>
    <row r="828" customFormat="false" ht="12.75" hidden="false" customHeight="false" outlineLevel="0" collapsed="false">
      <c r="A828" s="192"/>
      <c r="B828" s="21"/>
      <c r="C828" s="41"/>
      <c r="H828" s="19"/>
      <c r="I828" s="258"/>
    </row>
    <row r="829" customFormat="false" ht="12.75" hidden="false" customHeight="false" outlineLevel="0" collapsed="false">
      <c r="A829" s="192"/>
      <c r="B829" s="21"/>
      <c r="C829" s="41"/>
      <c r="H829" s="19"/>
      <c r="I829" s="258"/>
    </row>
    <row r="830" customFormat="false" ht="12.75" hidden="false" customHeight="false" outlineLevel="0" collapsed="false">
      <c r="A830" s="192"/>
      <c r="B830" s="21"/>
      <c r="C830" s="41"/>
      <c r="H830" s="19"/>
      <c r="I830" s="258"/>
    </row>
    <row r="831" customFormat="false" ht="12.75" hidden="false" customHeight="false" outlineLevel="0" collapsed="false">
      <c r="A831" s="192"/>
      <c r="B831" s="21"/>
      <c r="C831" s="41"/>
      <c r="H831" s="19"/>
      <c r="I831" s="258"/>
    </row>
    <row r="832" customFormat="false" ht="12.75" hidden="false" customHeight="false" outlineLevel="0" collapsed="false">
      <c r="A832" s="192"/>
      <c r="B832" s="21"/>
      <c r="C832" s="41"/>
      <c r="H832" s="19"/>
      <c r="I832" s="258"/>
    </row>
    <row r="833" customFormat="false" ht="12.75" hidden="false" customHeight="false" outlineLevel="0" collapsed="false">
      <c r="A833" s="192"/>
      <c r="B833" s="21"/>
      <c r="C833" s="41"/>
      <c r="H833" s="19"/>
      <c r="I833" s="258"/>
    </row>
    <row r="834" customFormat="false" ht="12.75" hidden="false" customHeight="false" outlineLevel="0" collapsed="false">
      <c r="A834" s="192"/>
      <c r="B834" s="21"/>
      <c r="C834" s="41"/>
      <c r="H834" s="19"/>
      <c r="I834" s="258"/>
    </row>
    <row r="835" customFormat="false" ht="12.75" hidden="false" customHeight="false" outlineLevel="0" collapsed="false">
      <c r="A835" s="192"/>
      <c r="B835" s="21"/>
      <c r="C835" s="41"/>
      <c r="H835" s="19"/>
      <c r="I835" s="258"/>
    </row>
    <row r="836" customFormat="false" ht="12.75" hidden="false" customHeight="false" outlineLevel="0" collapsed="false">
      <c r="A836" s="192"/>
      <c r="B836" s="21"/>
      <c r="C836" s="41"/>
      <c r="H836" s="19"/>
      <c r="I836" s="258"/>
    </row>
    <row r="837" customFormat="false" ht="12.75" hidden="false" customHeight="false" outlineLevel="0" collapsed="false">
      <c r="A837" s="192"/>
      <c r="B837" s="21"/>
      <c r="C837" s="41"/>
      <c r="H837" s="19"/>
      <c r="I837" s="258"/>
    </row>
    <row r="838" customFormat="false" ht="12.75" hidden="false" customHeight="false" outlineLevel="0" collapsed="false">
      <c r="A838" s="192"/>
      <c r="B838" s="21"/>
      <c r="C838" s="41"/>
      <c r="H838" s="19"/>
      <c r="I838" s="258"/>
    </row>
    <row r="839" customFormat="false" ht="12.75" hidden="false" customHeight="false" outlineLevel="0" collapsed="false">
      <c r="A839" s="192"/>
      <c r="B839" s="21"/>
      <c r="C839" s="41"/>
      <c r="H839" s="19"/>
      <c r="I839" s="258"/>
    </row>
    <row r="840" customFormat="false" ht="12.75" hidden="false" customHeight="false" outlineLevel="0" collapsed="false">
      <c r="A840" s="192"/>
      <c r="B840" s="21"/>
      <c r="C840" s="41"/>
      <c r="H840" s="19"/>
      <c r="I840" s="258"/>
    </row>
    <row r="841" customFormat="false" ht="12.75" hidden="false" customHeight="false" outlineLevel="0" collapsed="false">
      <c r="A841" s="192"/>
      <c r="B841" s="21"/>
      <c r="C841" s="41"/>
      <c r="H841" s="19"/>
      <c r="I841" s="258"/>
    </row>
    <row r="842" customFormat="false" ht="12.75" hidden="false" customHeight="false" outlineLevel="0" collapsed="false">
      <c r="A842" s="192"/>
      <c r="B842" s="21"/>
      <c r="C842" s="41"/>
      <c r="H842" s="19"/>
      <c r="I842" s="258"/>
    </row>
    <row r="843" customFormat="false" ht="12.75" hidden="false" customHeight="false" outlineLevel="0" collapsed="false">
      <c r="A843" s="192"/>
      <c r="B843" s="21"/>
      <c r="C843" s="41"/>
      <c r="H843" s="19"/>
      <c r="I843" s="258"/>
    </row>
    <row r="844" customFormat="false" ht="12.75" hidden="false" customHeight="false" outlineLevel="0" collapsed="false">
      <c r="A844" s="192"/>
      <c r="B844" s="21"/>
      <c r="C844" s="41"/>
      <c r="H844" s="19"/>
      <c r="I844" s="258"/>
    </row>
    <row r="845" customFormat="false" ht="12.75" hidden="false" customHeight="false" outlineLevel="0" collapsed="false">
      <c r="A845" s="192"/>
      <c r="B845" s="21"/>
      <c r="C845" s="41"/>
      <c r="H845" s="19"/>
      <c r="I845" s="258"/>
    </row>
    <row r="846" customFormat="false" ht="12.75" hidden="false" customHeight="false" outlineLevel="0" collapsed="false">
      <c r="A846" s="192"/>
      <c r="B846" s="21"/>
      <c r="C846" s="41"/>
      <c r="H846" s="19"/>
      <c r="I846" s="258"/>
    </row>
    <row r="847" customFormat="false" ht="12.75" hidden="false" customHeight="false" outlineLevel="0" collapsed="false">
      <c r="A847" s="192"/>
      <c r="B847" s="21"/>
      <c r="C847" s="41"/>
      <c r="H847" s="19"/>
      <c r="I847" s="258"/>
    </row>
    <row r="848" customFormat="false" ht="12.75" hidden="false" customHeight="false" outlineLevel="0" collapsed="false">
      <c r="A848" s="192"/>
      <c r="B848" s="21"/>
      <c r="C848" s="41"/>
      <c r="H848" s="19"/>
      <c r="I848" s="258"/>
    </row>
    <row r="849" customFormat="false" ht="12.75" hidden="false" customHeight="false" outlineLevel="0" collapsed="false">
      <c r="A849" s="192"/>
      <c r="B849" s="21"/>
      <c r="C849" s="41"/>
      <c r="H849" s="19"/>
      <c r="I849" s="258"/>
    </row>
    <row r="850" customFormat="false" ht="12.75" hidden="false" customHeight="false" outlineLevel="0" collapsed="false">
      <c r="A850" s="192"/>
      <c r="B850" s="21"/>
      <c r="C850" s="41"/>
      <c r="H850" s="19"/>
      <c r="I850" s="258"/>
    </row>
    <row r="851" customFormat="false" ht="12.75" hidden="false" customHeight="false" outlineLevel="0" collapsed="false">
      <c r="A851" s="192"/>
      <c r="B851" s="21"/>
      <c r="C851" s="41"/>
      <c r="H851" s="19"/>
      <c r="I851" s="258"/>
    </row>
    <row r="852" customFormat="false" ht="12.75" hidden="false" customHeight="false" outlineLevel="0" collapsed="false">
      <c r="A852" s="192"/>
      <c r="B852" s="21"/>
      <c r="C852" s="41"/>
      <c r="H852" s="19"/>
      <c r="I852" s="258"/>
    </row>
    <row r="853" customFormat="false" ht="12.75" hidden="false" customHeight="false" outlineLevel="0" collapsed="false">
      <c r="A853" s="192"/>
      <c r="B853" s="21"/>
      <c r="C853" s="41"/>
      <c r="H853" s="19"/>
      <c r="I853" s="258"/>
    </row>
    <row r="854" customFormat="false" ht="12.75" hidden="false" customHeight="false" outlineLevel="0" collapsed="false">
      <c r="A854" s="192"/>
      <c r="B854" s="21"/>
      <c r="C854" s="41"/>
      <c r="H854" s="19"/>
      <c r="I854" s="258"/>
    </row>
    <row r="855" customFormat="false" ht="12.75" hidden="false" customHeight="false" outlineLevel="0" collapsed="false">
      <c r="A855" s="192"/>
      <c r="B855" s="21"/>
      <c r="C855" s="41"/>
      <c r="H855" s="19"/>
      <c r="I855" s="258"/>
    </row>
    <row r="856" customFormat="false" ht="12.75" hidden="false" customHeight="false" outlineLevel="0" collapsed="false">
      <c r="A856" s="192"/>
      <c r="B856" s="21"/>
      <c r="C856" s="41"/>
      <c r="H856" s="19"/>
      <c r="I856" s="258"/>
    </row>
    <row r="857" customFormat="false" ht="12.75" hidden="false" customHeight="false" outlineLevel="0" collapsed="false">
      <c r="A857" s="192"/>
      <c r="B857" s="21"/>
      <c r="C857" s="41"/>
      <c r="H857" s="19"/>
      <c r="I857" s="258"/>
    </row>
    <row r="858" customFormat="false" ht="12.75" hidden="false" customHeight="false" outlineLevel="0" collapsed="false">
      <c r="A858" s="192"/>
      <c r="B858" s="21"/>
      <c r="C858" s="41"/>
      <c r="H858" s="19"/>
      <c r="I858" s="258"/>
    </row>
    <row r="859" customFormat="false" ht="12.75" hidden="false" customHeight="false" outlineLevel="0" collapsed="false">
      <c r="A859" s="192"/>
      <c r="B859" s="21"/>
      <c r="C859" s="41"/>
      <c r="H859" s="19"/>
      <c r="I859" s="258"/>
    </row>
    <row r="860" customFormat="false" ht="12.75" hidden="false" customHeight="false" outlineLevel="0" collapsed="false">
      <c r="A860" s="192"/>
      <c r="B860" s="21"/>
      <c r="C860" s="41"/>
      <c r="H860" s="19"/>
      <c r="I860" s="258"/>
    </row>
    <row r="861" customFormat="false" ht="12.75" hidden="false" customHeight="false" outlineLevel="0" collapsed="false">
      <c r="A861" s="192"/>
      <c r="B861" s="21"/>
      <c r="C861" s="41"/>
      <c r="H861" s="19"/>
      <c r="I861" s="258"/>
    </row>
    <row r="862" customFormat="false" ht="12.75" hidden="false" customHeight="false" outlineLevel="0" collapsed="false">
      <c r="A862" s="192"/>
      <c r="B862" s="21"/>
      <c r="C862" s="41"/>
      <c r="H862" s="19"/>
      <c r="I862" s="258"/>
    </row>
    <row r="863" customFormat="false" ht="12.75" hidden="false" customHeight="false" outlineLevel="0" collapsed="false">
      <c r="A863" s="192"/>
      <c r="B863" s="21"/>
      <c r="C863" s="41"/>
      <c r="H863" s="19"/>
      <c r="I863" s="258"/>
    </row>
    <row r="864" customFormat="false" ht="12.75" hidden="false" customHeight="false" outlineLevel="0" collapsed="false">
      <c r="A864" s="192"/>
      <c r="B864" s="21"/>
      <c r="C864" s="41"/>
      <c r="H864" s="19"/>
      <c r="I864" s="258"/>
    </row>
    <row r="865" customFormat="false" ht="12.75" hidden="false" customHeight="false" outlineLevel="0" collapsed="false">
      <c r="A865" s="192"/>
      <c r="B865" s="21"/>
      <c r="C865" s="41"/>
      <c r="H865" s="19"/>
      <c r="I865" s="258"/>
    </row>
    <row r="866" customFormat="false" ht="12.75" hidden="false" customHeight="false" outlineLevel="0" collapsed="false">
      <c r="A866" s="192"/>
      <c r="B866" s="21"/>
      <c r="C866" s="41"/>
      <c r="H866" s="19"/>
      <c r="I866" s="258"/>
    </row>
    <row r="867" customFormat="false" ht="12.75" hidden="false" customHeight="false" outlineLevel="0" collapsed="false">
      <c r="A867" s="192"/>
      <c r="B867" s="21"/>
      <c r="C867" s="41"/>
      <c r="H867" s="19"/>
      <c r="I867" s="258"/>
    </row>
    <row r="868" customFormat="false" ht="12.75" hidden="false" customHeight="false" outlineLevel="0" collapsed="false">
      <c r="A868" s="192"/>
      <c r="B868" s="21"/>
      <c r="C868" s="41"/>
      <c r="H868" s="19"/>
      <c r="I868" s="258"/>
    </row>
    <row r="869" customFormat="false" ht="12.75" hidden="false" customHeight="false" outlineLevel="0" collapsed="false">
      <c r="A869" s="192"/>
      <c r="B869" s="21"/>
      <c r="C869" s="41"/>
      <c r="H869" s="19"/>
      <c r="I869" s="258"/>
    </row>
    <row r="870" customFormat="false" ht="12.75" hidden="false" customHeight="false" outlineLevel="0" collapsed="false">
      <c r="A870" s="192"/>
      <c r="B870" s="21"/>
      <c r="C870" s="41"/>
      <c r="H870" s="19"/>
      <c r="I870" s="258"/>
    </row>
    <row r="871" customFormat="false" ht="12.75" hidden="false" customHeight="false" outlineLevel="0" collapsed="false">
      <c r="A871" s="192"/>
      <c r="B871" s="21"/>
      <c r="C871" s="41"/>
      <c r="H871" s="19"/>
      <c r="I871" s="258"/>
    </row>
    <row r="872" customFormat="false" ht="12.75" hidden="false" customHeight="false" outlineLevel="0" collapsed="false">
      <c r="A872" s="192"/>
      <c r="B872" s="21"/>
      <c r="C872" s="41"/>
      <c r="H872" s="19"/>
      <c r="I872" s="258"/>
    </row>
    <row r="873" customFormat="false" ht="12.75" hidden="false" customHeight="false" outlineLevel="0" collapsed="false">
      <c r="A873" s="192"/>
      <c r="B873" s="21"/>
      <c r="C873" s="41"/>
      <c r="H873" s="19"/>
      <c r="I873" s="258"/>
    </row>
    <row r="874" customFormat="false" ht="12.75" hidden="false" customHeight="false" outlineLevel="0" collapsed="false">
      <c r="A874" s="192"/>
      <c r="B874" s="21"/>
      <c r="C874" s="41"/>
      <c r="H874" s="19"/>
      <c r="I874" s="258"/>
    </row>
    <row r="875" customFormat="false" ht="12.75" hidden="false" customHeight="false" outlineLevel="0" collapsed="false">
      <c r="A875" s="192"/>
      <c r="B875" s="21"/>
      <c r="C875" s="41"/>
      <c r="H875" s="19"/>
      <c r="I875" s="258"/>
    </row>
    <row r="876" customFormat="false" ht="12.75" hidden="false" customHeight="false" outlineLevel="0" collapsed="false">
      <c r="A876" s="192"/>
      <c r="B876" s="21"/>
      <c r="C876" s="41"/>
      <c r="H876" s="19"/>
      <c r="I876" s="258"/>
    </row>
    <row r="877" customFormat="false" ht="12.75" hidden="false" customHeight="false" outlineLevel="0" collapsed="false">
      <c r="A877" s="192"/>
      <c r="B877" s="21"/>
      <c r="C877" s="41"/>
      <c r="H877" s="19"/>
      <c r="I877" s="258"/>
    </row>
    <row r="878" customFormat="false" ht="12.75" hidden="false" customHeight="false" outlineLevel="0" collapsed="false">
      <c r="A878" s="192"/>
      <c r="B878" s="21"/>
      <c r="C878" s="41"/>
      <c r="H878" s="19"/>
      <c r="I878" s="258"/>
    </row>
    <row r="879" customFormat="false" ht="12.75" hidden="false" customHeight="false" outlineLevel="0" collapsed="false">
      <c r="A879" s="192"/>
      <c r="B879" s="21"/>
      <c r="C879" s="41"/>
      <c r="H879" s="19"/>
      <c r="I879" s="258"/>
    </row>
    <row r="880" customFormat="false" ht="12.75" hidden="false" customHeight="false" outlineLevel="0" collapsed="false">
      <c r="A880" s="192"/>
      <c r="B880" s="21"/>
      <c r="C880" s="41"/>
      <c r="H880" s="19"/>
      <c r="I880" s="258"/>
    </row>
    <row r="881" customFormat="false" ht="12.75" hidden="false" customHeight="false" outlineLevel="0" collapsed="false">
      <c r="A881" s="192"/>
      <c r="B881" s="21"/>
      <c r="C881" s="41"/>
      <c r="H881" s="19"/>
      <c r="I881" s="258"/>
    </row>
    <row r="882" customFormat="false" ht="12.75" hidden="false" customHeight="false" outlineLevel="0" collapsed="false">
      <c r="A882" s="192"/>
      <c r="B882" s="21"/>
      <c r="C882" s="41"/>
      <c r="H882" s="19"/>
      <c r="I882" s="258"/>
    </row>
    <row r="883" customFormat="false" ht="12.75" hidden="false" customHeight="false" outlineLevel="0" collapsed="false">
      <c r="A883" s="192"/>
      <c r="B883" s="21"/>
      <c r="C883" s="41"/>
      <c r="H883" s="19"/>
      <c r="I883" s="258"/>
    </row>
    <row r="884" customFormat="false" ht="12.75" hidden="false" customHeight="false" outlineLevel="0" collapsed="false">
      <c r="A884" s="192"/>
      <c r="B884" s="21"/>
      <c r="C884" s="41"/>
    </row>
    <row r="885" customFormat="false" ht="12.75" hidden="false" customHeight="false" outlineLevel="0" collapsed="false">
      <c r="A885" s="192"/>
      <c r="B885" s="21"/>
      <c r="C885" s="41"/>
    </row>
    <row r="886" customFormat="false" ht="12.75" hidden="false" customHeight="false" outlineLevel="0" collapsed="false">
      <c r="A886" s="192"/>
      <c r="B886" s="21"/>
      <c r="C886" s="41"/>
    </row>
    <row r="887" customFormat="false" ht="12.75" hidden="false" customHeight="false" outlineLevel="0" collapsed="false">
      <c r="A887" s="192"/>
      <c r="B887" s="21"/>
      <c r="C887" s="41"/>
    </row>
    <row r="888" customFormat="false" ht="12.75" hidden="false" customHeight="false" outlineLevel="0" collapsed="false">
      <c r="A888" s="192"/>
      <c r="B888" s="21"/>
      <c r="C888" s="41"/>
    </row>
    <row r="889" customFormat="false" ht="12.75" hidden="false" customHeight="false" outlineLevel="0" collapsed="false">
      <c r="A889" s="192"/>
      <c r="B889" s="21"/>
      <c r="C889" s="41"/>
    </row>
    <row r="890" customFormat="false" ht="12.75" hidden="false" customHeight="false" outlineLevel="0" collapsed="false">
      <c r="A890" s="192"/>
      <c r="B890" s="21"/>
      <c r="C890" s="41"/>
    </row>
    <row r="891" customFormat="false" ht="12.75" hidden="false" customHeight="false" outlineLevel="0" collapsed="false">
      <c r="A891" s="192"/>
      <c r="B891" s="21"/>
      <c r="C891" s="41"/>
    </row>
    <row r="892" customFormat="false" ht="12.75" hidden="false" customHeight="false" outlineLevel="0" collapsed="false">
      <c r="A892" s="192"/>
      <c r="B892" s="21"/>
      <c r="C892" s="41"/>
    </row>
    <row r="893" customFormat="false" ht="12.75" hidden="false" customHeight="false" outlineLevel="0" collapsed="false">
      <c r="A893" s="192"/>
      <c r="B893" s="21"/>
      <c r="C893" s="41"/>
    </row>
    <row r="894" customFormat="false" ht="12.75" hidden="false" customHeight="false" outlineLevel="0" collapsed="false">
      <c r="A894" s="192"/>
      <c r="B894" s="21"/>
      <c r="C894" s="41"/>
    </row>
    <row r="895" customFormat="false" ht="12.75" hidden="false" customHeight="false" outlineLevel="0" collapsed="false">
      <c r="A895" s="192"/>
      <c r="B895" s="21"/>
      <c r="C895" s="41"/>
    </row>
    <row r="896" customFormat="false" ht="12.75" hidden="false" customHeight="false" outlineLevel="0" collapsed="false">
      <c r="A896" s="192"/>
      <c r="B896" s="21"/>
      <c r="C896" s="41"/>
    </row>
    <row r="897" customFormat="false" ht="12.75" hidden="false" customHeight="false" outlineLevel="0" collapsed="false">
      <c r="A897" s="192"/>
      <c r="B897" s="21"/>
      <c r="C897" s="41"/>
    </row>
    <row r="898" customFormat="false" ht="12.75" hidden="false" customHeight="false" outlineLevel="0" collapsed="false">
      <c r="A898" s="192"/>
      <c r="B898" s="21"/>
      <c r="C898" s="41"/>
    </row>
    <row r="899" customFormat="false" ht="12.75" hidden="false" customHeight="false" outlineLevel="0" collapsed="false">
      <c r="A899" s="192"/>
      <c r="B899" s="21"/>
      <c r="C899" s="41"/>
    </row>
    <row r="900" customFormat="false" ht="12.75" hidden="false" customHeight="false" outlineLevel="0" collapsed="false">
      <c r="A900" s="192"/>
      <c r="B900" s="21"/>
      <c r="C900" s="41"/>
    </row>
    <row r="901" customFormat="false" ht="12.75" hidden="false" customHeight="false" outlineLevel="0" collapsed="false">
      <c r="A901" s="192"/>
      <c r="B901" s="21"/>
      <c r="C901" s="41"/>
    </row>
    <row r="902" customFormat="false" ht="12.75" hidden="false" customHeight="false" outlineLevel="0" collapsed="false">
      <c r="A902" s="192"/>
      <c r="B902" s="21"/>
      <c r="C902" s="41"/>
    </row>
    <row r="903" customFormat="false" ht="12.75" hidden="false" customHeight="false" outlineLevel="0" collapsed="false">
      <c r="A903" s="192"/>
      <c r="B903" s="21"/>
      <c r="C903" s="41"/>
    </row>
    <row r="904" customFormat="false" ht="12.75" hidden="false" customHeight="false" outlineLevel="0" collapsed="false">
      <c r="A904" s="192"/>
      <c r="B904" s="21"/>
      <c r="C904" s="41"/>
    </row>
    <row r="905" customFormat="false" ht="12.75" hidden="false" customHeight="false" outlineLevel="0" collapsed="false">
      <c r="A905" s="192"/>
      <c r="B905" s="21"/>
      <c r="C905" s="41"/>
    </row>
    <row r="906" customFormat="false" ht="12.75" hidden="false" customHeight="false" outlineLevel="0" collapsed="false">
      <c r="A906" s="192"/>
      <c r="B906" s="21"/>
      <c r="C906" s="41"/>
    </row>
    <row r="907" customFormat="false" ht="12.75" hidden="false" customHeight="false" outlineLevel="0" collapsed="false">
      <c r="A907" s="192"/>
      <c r="B907" s="21"/>
      <c r="C907" s="41"/>
    </row>
    <row r="908" customFormat="false" ht="12.75" hidden="false" customHeight="false" outlineLevel="0" collapsed="false">
      <c r="A908" s="192"/>
      <c r="B908" s="21"/>
      <c r="C908" s="41"/>
    </row>
    <row r="909" customFormat="false" ht="12.75" hidden="false" customHeight="false" outlineLevel="0" collapsed="false">
      <c r="A909" s="192"/>
      <c r="B909" s="21"/>
      <c r="C909" s="41"/>
    </row>
    <row r="910" customFormat="false" ht="12.75" hidden="false" customHeight="false" outlineLevel="0" collapsed="false">
      <c r="A910" s="192"/>
      <c r="B910" s="21"/>
      <c r="C910" s="41"/>
    </row>
    <row r="911" customFormat="false" ht="12.75" hidden="false" customHeight="false" outlineLevel="0" collapsed="false">
      <c r="A911" s="192"/>
      <c r="B911" s="21"/>
      <c r="C911" s="41"/>
    </row>
    <row r="912" customFormat="false" ht="12.75" hidden="false" customHeight="false" outlineLevel="0" collapsed="false">
      <c r="A912" s="192"/>
      <c r="B912" s="21"/>
      <c r="C912" s="41"/>
    </row>
    <row r="913" customFormat="false" ht="12.75" hidden="false" customHeight="false" outlineLevel="0" collapsed="false">
      <c r="A913" s="192"/>
      <c r="B913" s="21"/>
      <c r="C913" s="41"/>
    </row>
    <row r="914" customFormat="false" ht="12.75" hidden="false" customHeight="false" outlineLevel="0" collapsed="false">
      <c r="A914" s="192"/>
      <c r="B914" s="21"/>
      <c r="C914" s="41"/>
    </row>
    <row r="915" customFormat="false" ht="12.75" hidden="false" customHeight="false" outlineLevel="0" collapsed="false">
      <c r="A915" s="192"/>
      <c r="B915" s="21"/>
      <c r="C915" s="41"/>
    </row>
    <row r="916" customFormat="false" ht="12.75" hidden="false" customHeight="false" outlineLevel="0" collapsed="false">
      <c r="A916" s="192"/>
      <c r="B916" s="21"/>
      <c r="C916" s="41"/>
    </row>
    <row r="917" customFormat="false" ht="12.75" hidden="false" customHeight="false" outlineLevel="0" collapsed="false">
      <c r="A917" s="192"/>
      <c r="B917" s="21"/>
      <c r="C917" s="41"/>
    </row>
    <row r="918" customFormat="false" ht="12.75" hidden="false" customHeight="false" outlineLevel="0" collapsed="false">
      <c r="A918" s="192"/>
      <c r="B918" s="21"/>
      <c r="C918" s="41"/>
    </row>
    <row r="919" customFormat="false" ht="12.75" hidden="false" customHeight="false" outlineLevel="0" collapsed="false">
      <c r="A919" s="192"/>
      <c r="B919" s="21"/>
      <c r="C919" s="41"/>
    </row>
    <row r="920" customFormat="false" ht="12.75" hidden="false" customHeight="false" outlineLevel="0" collapsed="false">
      <c r="A920" s="192"/>
      <c r="B920" s="21"/>
      <c r="C920" s="41"/>
    </row>
    <row r="921" customFormat="false" ht="12.75" hidden="false" customHeight="false" outlineLevel="0" collapsed="false">
      <c r="A921" s="192"/>
      <c r="B921" s="21"/>
      <c r="C921" s="41"/>
    </row>
    <row r="922" customFormat="false" ht="12.75" hidden="false" customHeight="false" outlineLevel="0" collapsed="false">
      <c r="A922" s="192"/>
      <c r="B922" s="21"/>
      <c r="C922" s="41"/>
    </row>
    <row r="923" customFormat="false" ht="12.75" hidden="false" customHeight="false" outlineLevel="0" collapsed="false">
      <c r="A923" s="192"/>
      <c r="B923" s="21"/>
      <c r="C923" s="41"/>
    </row>
    <row r="924" customFormat="false" ht="12.75" hidden="false" customHeight="false" outlineLevel="0" collapsed="false">
      <c r="A924" s="192"/>
      <c r="B924" s="21"/>
      <c r="C924" s="41"/>
    </row>
    <row r="925" customFormat="false" ht="12.75" hidden="false" customHeight="false" outlineLevel="0" collapsed="false">
      <c r="A925" s="192"/>
      <c r="B925" s="21"/>
      <c r="C925" s="41"/>
    </row>
    <row r="926" customFormat="false" ht="12.75" hidden="false" customHeight="false" outlineLevel="0" collapsed="false">
      <c r="A926" s="192"/>
      <c r="B926" s="21"/>
      <c r="C926" s="41"/>
    </row>
    <row r="927" customFormat="false" ht="12.75" hidden="false" customHeight="false" outlineLevel="0" collapsed="false">
      <c r="A927" s="192"/>
      <c r="B927" s="21"/>
      <c r="C927" s="41"/>
    </row>
    <row r="928" customFormat="false" ht="12.75" hidden="false" customHeight="false" outlineLevel="0" collapsed="false">
      <c r="A928" s="192"/>
      <c r="B928" s="21"/>
      <c r="C928" s="41"/>
    </row>
    <row r="929" customFormat="false" ht="12.75" hidden="false" customHeight="false" outlineLevel="0" collapsed="false">
      <c r="A929" s="192"/>
      <c r="B929" s="21"/>
      <c r="C929" s="41"/>
    </row>
    <row r="930" customFormat="false" ht="12.75" hidden="false" customHeight="false" outlineLevel="0" collapsed="false">
      <c r="A930" s="192"/>
      <c r="B930" s="21"/>
      <c r="C930" s="41"/>
    </row>
    <row r="931" customFormat="false" ht="12.75" hidden="false" customHeight="false" outlineLevel="0" collapsed="false">
      <c r="A931" s="192"/>
      <c r="B931" s="21"/>
      <c r="C931" s="41"/>
    </row>
    <row r="932" customFormat="false" ht="12.75" hidden="false" customHeight="false" outlineLevel="0" collapsed="false">
      <c r="A932" s="192"/>
      <c r="B932" s="21"/>
      <c r="C932" s="41"/>
    </row>
    <row r="933" customFormat="false" ht="12.75" hidden="false" customHeight="false" outlineLevel="0" collapsed="false">
      <c r="A933" s="192"/>
      <c r="B933" s="21"/>
      <c r="C933" s="41"/>
    </row>
    <row r="934" customFormat="false" ht="12.75" hidden="false" customHeight="false" outlineLevel="0" collapsed="false">
      <c r="A934" s="192"/>
      <c r="B934" s="21"/>
      <c r="C934" s="41"/>
    </row>
    <row r="935" customFormat="false" ht="12.75" hidden="false" customHeight="false" outlineLevel="0" collapsed="false">
      <c r="A935" s="192"/>
      <c r="B935" s="21"/>
      <c r="C935" s="41"/>
    </row>
    <row r="936" customFormat="false" ht="12.75" hidden="false" customHeight="false" outlineLevel="0" collapsed="false">
      <c r="A936" s="192"/>
      <c r="B936" s="21"/>
      <c r="C936" s="41"/>
    </row>
    <row r="937" customFormat="false" ht="12.75" hidden="false" customHeight="false" outlineLevel="0" collapsed="false">
      <c r="A937" s="192"/>
      <c r="B937" s="21"/>
      <c r="C937" s="41"/>
    </row>
    <row r="938" customFormat="false" ht="12.75" hidden="false" customHeight="false" outlineLevel="0" collapsed="false">
      <c r="A938" s="192"/>
      <c r="B938" s="21"/>
      <c r="C938" s="41"/>
    </row>
    <row r="939" customFormat="false" ht="12.75" hidden="false" customHeight="false" outlineLevel="0" collapsed="false">
      <c r="A939" s="192"/>
      <c r="B939" s="21"/>
      <c r="C939" s="41"/>
    </row>
    <row r="940" customFormat="false" ht="12.75" hidden="false" customHeight="false" outlineLevel="0" collapsed="false">
      <c r="A940" s="192"/>
      <c r="B940" s="21"/>
      <c r="C940" s="41"/>
    </row>
    <row r="941" customFormat="false" ht="12.75" hidden="false" customHeight="false" outlineLevel="0" collapsed="false">
      <c r="A941" s="192"/>
      <c r="B941" s="21"/>
      <c r="C941" s="41"/>
    </row>
    <row r="942" customFormat="false" ht="12.75" hidden="false" customHeight="false" outlineLevel="0" collapsed="false">
      <c r="A942" s="192"/>
      <c r="B942" s="21"/>
      <c r="C942" s="41"/>
    </row>
    <row r="943" customFormat="false" ht="12.75" hidden="false" customHeight="false" outlineLevel="0" collapsed="false">
      <c r="A943" s="192"/>
      <c r="B943" s="21"/>
      <c r="C943" s="41"/>
    </row>
    <row r="944" customFormat="false" ht="12.75" hidden="false" customHeight="false" outlineLevel="0" collapsed="false">
      <c r="A944" s="192"/>
      <c r="B944" s="21"/>
      <c r="C944" s="41"/>
    </row>
    <row r="945" customFormat="false" ht="12.75" hidden="false" customHeight="false" outlineLevel="0" collapsed="false">
      <c r="A945" s="192"/>
      <c r="B945" s="21"/>
      <c r="C945" s="41"/>
    </row>
    <row r="946" customFormat="false" ht="12.75" hidden="false" customHeight="false" outlineLevel="0" collapsed="false">
      <c r="A946" s="192"/>
      <c r="B946" s="21"/>
      <c r="C946" s="41"/>
    </row>
    <row r="947" customFormat="false" ht="12.75" hidden="false" customHeight="false" outlineLevel="0" collapsed="false">
      <c r="A947" s="192"/>
      <c r="B947" s="21"/>
      <c r="C947" s="41"/>
    </row>
    <row r="948" customFormat="false" ht="12.75" hidden="false" customHeight="false" outlineLevel="0" collapsed="false">
      <c r="A948" s="192"/>
      <c r="B948" s="21"/>
      <c r="C948" s="41"/>
    </row>
    <row r="949" customFormat="false" ht="12.75" hidden="false" customHeight="false" outlineLevel="0" collapsed="false">
      <c r="A949" s="192"/>
      <c r="B949" s="21"/>
      <c r="C949" s="41"/>
    </row>
    <row r="950" customFormat="false" ht="12.75" hidden="false" customHeight="false" outlineLevel="0" collapsed="false">
      <c r="A950" s="192"/>
      <c r="B950" s="21"/>
      <c r="C950" s="41"/>
    </row>
    <row r="951" customFormat="false" ht="12.75" hidden="false" customHeight="false" outlineLevel="0" collapsed="false">
      <c r="A951" s="192"/>
      <c r="B951" s="21"/>
      <c r="C951" s="41"/>
    </row>
    <row r="952" customFormat="false" ht="12.75" hidden="false" customHeight="false" outlineLevel="0" collapsed="false">
      <c r="A952" s="192"/>
      <c r="B952" s="21"/>
      <c r="C952" s="41"/>
    </row>
    <row r="953" customFormat="false" ht="12.75" hidden="false" customHeight="false" outlineLevel="0" collapsed="false">
      <c r="A953" s="192"/>
      <c r="B953" s="21"/>
      <c r="C953" s="41"/>
    </row>
    <row r="954" customFormat="false" ht="12.75" hidden="false" customHeight="false" outlineLevel="0" collapsed="false">
      <c r="A954" s="192"/>
      <c r="B954" s="21"/>
      <c r="C954" s="41"/>
    </row>
    <row r="955" customFormat="false" ht="12.75" hidden="false" customHeight="false" outlineLevel="0" collapsed="false">
      <c r="A955" s="192"/>
      <c r="B955" s="21"/>
      <c r="C955" s="41"/>
    </row>
    <row r="956" customFormat="false" ht="12.75" hidden="false" customHeight="false" outlineLevel="0" collapsed="false">
      <c r="A956" s="192"/>
      <c r="B956" s="21"/>
      <c r="C956" s="41"/>
    </row>
    <row r="957" customFormat="false" ht="12.75" hidden="false" customHeight="false" outlineLevel="0" collapsed="false">
      <c r="A957" s="192"/>
      <c r="B957" s="21"/>
      <c r="C957" s="41"/>
    </row>
    <row r="958" customFormat="false" ht="12.75" hidden="false" customHeight="false" outlineLevel="0" collapsed="false">
      <c r="A958" s="192"/>
      <c r="B958" s="21"/>
      <c r="C958" s="41"/>
    </row>
    <row r="959" customFormat="false" ht="12.75" hidden="false" customHeight="false" outlineLevel="0" collapsed="false">
      <c r="A959" s="192"/>
      <c r="B959" s="21"/>
      <c r="C959" s="41"/>
    </row>
    <row r="960" customFormat="false" ht="12.75" hidden="false" customHeight="false" outlineLevel="0" collapsed="false">
      <c r="A960" s="192"/>
      <c r="B960" s="21"/>
      <c r="C960" s="41"/>
    </row>
    <row r="961" customFormat="false" ht="12.75" hidden="false" customHeight="false" outlineLevel="0" collapsed="false">
      <c r="A961" s="192"/>
      <c r="B961" s="21"/>
      <c r="C961" s="41"/>
    </row>
    <row r="962" customFormat="false" ht="12.75" hidden="false" customHeight="false" outlineLevel="0" collapsed="false">
      <c r="A962" s="192"/>
      <c r="B962" s="21"/>
      <c r="C962" s="41"/>
    </row>
    <row r="963" customFormat="false" ht="12.75" hidden="false" customHeight="false" outlineLevel="0" collapsed="false">
      <c r="A963" s="192"/>
      <c r="B963" s="21"/>
      <c r="C963" s="41"/>
    </row>
    <row r="964" customFormat="false" ht="12.75" hidden="false" customHeight="false" outlineLevel="0" collapsed="false">
      <c r="A964" s="192"/>
      <c r="B964" s="21"/>
      <c r="C964" s="41"/>
    </row>
    <row r="965" customFormat="false" ht="12.75" hidden="false" customHeight="false" outlineLevel="0" collapsed="false">
      <c r="A965" s="192"/>
      <c r="B965" s="21"/>
      <c r="C965" s="41"/>
    </row>
    <row r="966" customFormat="false" ht="12.75" hidden="false" customHeight="false" outlineLevel="0" collapsed="false">
      <c r="A966" s="192"/>
      <c r="B966" s="21"/>
      <c r="C966" s="41"/>
    </row>
    <row r="967" customFormat="false" ht="12.75" hidden="false" customHeight="false" outlineLevel="0" collapsed="false">
      <c r="A967" s="192"/>
      <c r="B967" s="21"/>
      <c r="C967" s="41"/>
    </row>
    <row r="968" customFormat="false" ht="12.75" hidden="false" customHeight="false" outlineLevel="0" collapsed="false">
      <c r="A968" s="192"/>
      <c r="B968" s="21"/>
      <c r="C968" s="41"/>
    </row>
    <row r="969" customFormat="false" ht="12.75" hidden="false" customHeight="false" outlineLevel="0" collapsed="false">
      <c r="A969" s="192"/>
      <c r="B969" s="21"/>
      <c r="C969" s="41"/>
    </row>
    <row r="970" customFormat="false" ht="12.75" hidden="false" customHeight="false" outlineLevel="0" collapsed="false">
      <c r="A970" s="192"/>
      <c r="B970" s="21"/>
      <c r="C970" s="41"/>
    </row>
    <row r="971" customFormat="false" ht="12.75" hidden="false" customHeight="false" outlineLevel="0" collapsed="false">
      <c r="A971" s="192"/>
      <c r="B971" s="21"/>
      <c r="C971" s="41"/>
    </row>
    <row r="972" customFormat="false" ht="12.75" hidden="false" customHeight="false" outlineLevel="0" collapsed="false">
      <c r="A972" s="192"/>
      <c r="B972" s="21"/>
      <c r="C972" s="41"/>
    </row>
    <row r="973" customFormat="false" ht="12.75" hidden="false" customHeight="false" outlineLevel="0" collapsed="false">
      <c r="A973" s="192"/>
      <c r="B973" s="21"/>
      <c r="C973" s="41"/>
    </row>
    <row r="974" customFormat="false" ht="12.75" hidden="false" customHeight="false" outlineLevel="0" collapsed="false">
      <c r="A974" s="192"/>
      <c r="B974" s="21"/>
      <c r="C974" s="41"/>
    </row>
    <row r="975" customFormat="false" ht="12.75" hidden="false" customHeight="false" outlineLevel="0" collapsed="false">
      <c r="A975" s="192"/>
      <c r="B975" s="21"/>
      <c r="C975" s="41"/>
    </row>
    <row r="976" customFormat="false" ht="12.75" hidden="false" customHeight="false" outlineLevel="0" collapsed="false">
      <c r="A976" s="192"/>
      <c r="B976" s="21"/>
      <c r="C976" s="41"/>
    </row>
    <row r="977" customFormat="false" ht="12.75" hidden="false" customHeight="false" outlineLevel="0" collapsed="false">
      <c r="A977" s="192"/>
      <c r="B977" s="21"/>
      <c r="C977" s="41"/>
    </row>
    <row r="978" customFormat="false" ht="12.75" hidden="false" customHeight="false" outlineLevel="0" collapsed="false">
      <c r="A978" s="192"/>
      <c r="B978" s="21"/>
      <c r="C978" s="41"/>
    </row>
    <row r="979" customFormat="false" ht="12.75" hidden="false" customHeight="false" outlineLevel="0" collapsed="false">
      <c r="A979" s="192"/>
      <c r="B979" s="21"/>
      <c r="C979" s="41"/>
    </row>
    <row r="980" customFormat="false" ht="12.75" hidden="false" customHeight="false" outlineLevel="0" collapsed="false">
      <c r="A980" s="192"/>
      <c r="B980" s="21"/>
      <c r="C980" s="41"/>
    </row>
    <row r="981" customFormat="false" ht="12.75" hidden="false" customHeight="false" outlineLevel="0" collapsed="false">
      <c r="A981" s="192"/>
      <c r="B981" s="21"/>
      <c r="C981" s="41"/>
    </row>
    <row r="982" customFormat="false" ht="12.75" hidden="false" customHeight="false" outlineLevel="0" collapsed="false">
      <c r="A982" s="192"/>
      <c r="B982" s="21"/>
      <c r="C982" s="41"/>
    </row>
    <row r="983" customFormat="false" ht="12.75" hidden="false" customHeight="false" outlineLevel="0" collapsed="false">
      <c r="A983" s="192"/>
      <c r="B983" s="21"/>
      <c r="C983" s="41"/>
    </row>
    <row r="984" customFormat="false" ht="12.75" hidden="false" customHeight="false" outlineLevel="0" collapsed="false">
      <c r="A984" s="192"/>
      <c r="B984" s="21"/>
      <c r="C984" s="41"/>
    </row>
    <row r="985" customFormat="false" ht="12.75" hidden="false" customHeight="false" outlineLevel="0" collapsed="false">
      <c r="A985" s="192"/>
      <c r="B985" s="21"/>
      <c r="C985" s="41"/>
    </row>
    <row r="986" customFormat="false" ht="12.75" hidden="false" customHeight="false" outlineLevel="0" collapsed="false">
      <c r="A986" s="192"/>
      <c r="B986" s="21"/>
      <c r="C986" s="41"/>
    </row>
    <row r="987" customFormat="false" ht="12.75" hidden="false" customHeight="false" outlineLevel="0" collapsed="false">
      <c r="A987" s="192"/>
      <c r="B987" s="21"/>
      <c r="C987" s="41"/>
    </row>
    <row r="988" customFormat="false" ht="12.75" hidden="false" customHeight="false" outlineLevel="0" collapsed="false">
      <c r="A988" s="192"/>
      <c r="B988" s="21"/>
      <c r="C988" s="41"/>
    </row>
    <row r="989" customFormat="false" ht="12.75" hidden="false" customHeight="false" outlineLevel="0" collapsed="false">
      <c r="A989" s="192"/>
      <c r="B989" s="21"/>
      <c r="C989" s="41"/>
    </row>
    <row r="990" customFormat="false" ht="12.75" hidden="false" customHeight="false" outlineLevel="0" collapsed="false">
      <c r="A990" s="192"/>
      <c r="B990" s="21"/>
      <c r="C990" s="41"/>
    </row>
    <row r="991" customFormat="false" ht="12.75" hidden="false" customHeight="false" outlineLevel="0" collapsed="false">
      <c r="A991" s="192"/>
      <c r="B991" s="21"/>
      <c r="C991" s="41"/>
    </row>
    <row r="992" customFormat="false" ht="12.75" hidden="false" customHeight="false" outlineLevel="0" collapsed="false">
      <c r="A992" s="192"/>
      <c r="B992" s="21"/>
      <c r="C992" s="41"/>
    </row>
    <row r="993" customFormat="false" ht="12.75" hidden="false" customHeight="false" outlineLevel="0" collapsed="false">
      <c r="A993" s="192"/>
      <c r="B993" s="21"/>
      <c r="C993" s="41"/>
    </row>
    <row r="994" customFormat="false" ht="12.75" hidden="false" customHeight="false" outlineLevel="0" collapsed="false">
      <c r="A994" s="192"/>
      <c r="B994" s="21"/>
      <c r="C994" s="41"/>
    </row>
    <row r="995" customFormat="false" ht="12.75" hidden="false" customHeight="false" outlineLevel="0" collapsed="false">
      <c r="A995" s="192"/>
      <c r="B995" s="21"/>
      <c r="C995" s="41"/>
    </row>
    <row r="996" customFormat="false" ht="12.75" hidden="false" customHeight="false" outlineLevel="0" collapsed="false">
      <c r="A996" s="192"/>
      <c r="B996" s="21"/>
      <c r="C996" s="41"/>
    </row>
    <row r="997" customFormat="false" ht="12.75" hidden="false" customHeight="false" outlineLevel="0" collapsed="false">
      <c r="A997" s="192"/>
      <c r="B997" s="21"/>
      <c r="C997" s="41"/>
    </row>
    <row r="998" customFormat="false" ht="12.75" hidden="false" customHeight="false" outlineLevel="0" collapsed="false">
      <c r="A998" s="192"/>
      <c r="B998" s="21"/>
      <c r="C998" s="41"/>
    </row>
    <row r="999" customFormat="false" ht="12.75" hidden="false" customHeight="false" outlineLevel="0" collapsed="false">
      <c r="A999" s="192"/>
      <c r="B999" s="21"/>
      <c r="C999" s="41"/>
    </row>
    <row r="1000" customFormat="false" ht="12.75" hidden="false" customHeight="false" outlineLevel="0" collapsed="false">
      <c r="A1000" s="192"/>
      <c r="B1000" s="21"/>
      <c r="C1000" s="41"/>
    </row>
    <row r="1001" customFormat="false" ht="12.75" hidden="false" customHeight="false" outlineLevel="0" collapsed="false">
      <c r="A1001" s="192"/>
      <c r="B1001" s="21"/>
      <c r="C1001" s="41"/>
    </row>
    <row r="1002" customFormat="false" ht="12.75" hidden="false" customHeight="false" outlineLevel="0" collapsed="false">
      <c r="A1002" s="192"/>
      <c r="B1002" s="21"/>
      <c r="C1002" s="41"/>
    </row>
    <row r="1003" customFormat="false" ht="12.75" hidden="false" customHeight="false" outlineLevel="0" collapsed="false">
      <c r="A1003" s="192"/>
      <c r="B1003" s="21"/>
      <c r="C1003" s="41"/>
    </row>
    <row r="1004" customFormat="false" ht="12.75" hidden="false" customHeight="false" outlineLevel="0" collapsed="false">
      <c r="A1004" s="192"/>
      <c r="B1004" s="21"/>
      <c r="C1004" s="41"/>
    </row>
    <row r="1005" customFormat="false" ht="12.75" hidden="false" customHeight="false" outlineLevel="0" collapsed="false">
      <c r="A1005" s="192"/>
      <c r="B1005" s="21"/>
      <c r="C1005" s="41"/>
    </row>
    <row r="1006" customFormat="false" ht="12.75" hidden="false" customHeight="false" outlineLevel="0" collapsed="false">
      <c r="A1006" s="192"/>
      <c r="B1006" s="21"/>
      <c r="C1006" s="41"/>
    </row>
    <row r="1007" customFormat="false" ht="12.75" hidden="false" customHeight="false" outlineLevel="0" collapsed="false">
      <c r="A1007" s="192"/>
      <c r="B1007" s="21"/>
      <c r="C1007" s="41"/>
    </row>
    <row r="1008" customFormat="false" ht="12.75" hidden="false" customHeight="false" outlineLevel="0" collapsed="false">
      <c r="A1008" s="192"/>
      <c r="B1008" s="21"/>
    </row>
    <row r="1009" customFormat="false" ht="12.75" hidden="false" customHeight="false" outlineLevel="0" collapsed="false">
      <c r="A1009" s="192"/>
      <c r="B1009" s="21"/>
    </row>
    <row r="1010" customFormat="false" ht="12.75" hidden="false" customHeight="false" outlineLevel="0" collapsed="false">
      <c r="A1010" s="192"/>
      <c r="B1010" s="21"/>
    </row>
    <row r="1011" customFormat="false" ht="12.75" hidden="false" customHeight="false" outlineLevel="0" collapsed="false">
      <c r="A1011" s="192"/>
      <c r="B1011" s="21"/>
    </row>
  </sheetData>
  <autoFilter ref="H1:H9838"/>
  <printOptions headings="false" gridLines="false" gridLinesSet="true" horizontalCentered="false" verticalCentered="false"/>
  <pageMargins left="0.984027777777778" right="0.39375" top="0.7875" bottom="1.01458333333333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Pag&amp;P/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14" topLeftCell="A15" activePane="bottomLeft" state="frozen"/>
      <selection pane="topLeft" activeCell="A1" activeCellId="0" sqref="A1"/>
      <selection pane="bottomLeft" activeCell="D20" activeCellId="0" sqref="D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4" width="6.37"/>
    <col collapsed="false" customWidth="true" hidden="false" outlineLevel="0" max="2" min="2" style="505" width="6.24"/>
    <col collapsed="false" customWidth="true" hidden="false" outlineLevel="0" max="3" min="3" style="505" width="9.99"/>
    <col collapsed="false" customWidth="true" hidden="false" outlineLevel="0" max="4" min="4" style="506" width="53.49"/>
    <col collapsed="false" customWidth="true" hidden="false" outlineLevel="0" max="5" min="5" style="4" width="5.74"/>
    <col collapsed="false" customWidth="true" hidden="false" outlineLevel="0" max="6" min="6" style="189" width="8.74"/>
    <col collapsed="false" customWidth="true" hidden="false" outlineLevel="0" max="7" min="7" style="190" width="9.62"/>
    <col collapsed="false" customWidth="true" hidden="false" outlineLevel="0" max="8" min="8" style="507" width="10.11"/>
    <col collapsed="false" customWidth="true" hidden="false" outlineLevel="0" max="9" min="9" style="508" width="11.99"/>
    <col collapsed="false" customWidth="true" hidden="true" outlineLevel="0" max="10" min="10" style="509" width="10.11"/>
    <col collapsed="false" customWidth="true" hidden="true" outlineLevel="0" max="11" min="11" style="508" width="13.11"/>
    <col collapsed="false" customWidth="false" hidden="true" outlineLevel="0" max="14" min="12" style="508" width="10.99"/>
    <col collapsed="false" customWidth="false" hidden="false" outlineLevel="0" max="257" min="15" style="508" width="10.99"/>
  </cols>
  <sheetData>
    <row r="1" s="515" customFormat="true" ht="12.75" hidden="false" customHeight="false" outlineLevel="0" collapsed="false">
      <c r="A1" s="510"/>
      <c r="B1" s="511"/>
      <c r="C1" s="511"/>
      <c r="D1" s="12" t="s">
        <v>0</v>
      </c>
      <c r="E1" s="13"/>
      <c r="F1" s="512"/>
      <c r="G1" s="513" t="s">
        <v>1</v>
      </c>
      <c r="H1" s="514"/>
      <c r="I1" s="17" t="s">
        <v>2</v>
      </c>
      <c r="J1" s="18"/>
    </row>
    <row r="2" s="515" customFormat="true" ht="12.75" hidden="false" customHeight="false" outlineLevel="0" collapsed="false">
      <c r="A2" s="516"/>
      <c r="B2" s="188"/>
      <c r="C2" s="188"/>
      <c r="D2" s="22" t="s">
        <v>1038</v>
      </c>
      <c r="E2" s="23"/>
      <c r="F2" s="517"/>
      <c r="G2" s="518" t="s">
        <v>4</v>
      </c>
      <c r="H2" s="191"/>
      <c r="I2" s="26" t="n">
        <v>1.152</v>
      </c>
      <c r="J2" s="27"/>
    </row>
    <row r="3" s="515" customFormat="true" ht="12.75" hidden="false" customHeight="false" outlineLevel="0" collapsed="false">
      <c r="A3" s="516" t="s">
        <v>5</v>
      </c>
      <c r="B3" s="188"/>
      <c r="C3" s="188"/>
      <c r="D3" s="22" t="s">
        <v>6</v>
      </c>
      <c r="E3" s="23"/>
      <c r="F3" s="517"/>
      <c r="G3" s="518" t="s">
        <v>7</v>
      </c>
      <c r="H3" s="191"/>
      <c r="I3" s="26" t="n">
        <v>0.28</v>
      </c>
      <c r="J3" s="27"/>
    </row>
    <row r="4" s="515" customFormat="true" ht="12.75" hidden="false" customHeight="false" outlineLevel="0" collapsed="false">
      <c r="A4" s="516" t="s">
        <v>1039</v>
      </c>
      <c r="B4" s="188"/>
      <c r="C4" s="188"/>
      <c r="D4" s="22" t="s">
        <v>1040</v>
      </c>
      <c r="E4" s="23"/>
      <c r="F4" s="517"/>
      <c r="G4" s="518" t="s">
        <v>10</v>
      </c>
      <c r="H4" s="191"/>
      <c r="I4" s="26" t="n">
        <v>0</v>
      </c>
      <c r="J4" s="27"/>
      <c r="K4" s="519"/>
    </row>
    <row r="5" s="529" customFormat="true" ht="24" hidden="false" customHeight="true" outlineLevel="0" collapsed="false">
      <c r="A5" s="520"/>
      <c r="B5" s="521"/>
      <c r="C5" s="521"/>
      <c r="D5" s="522" t="s">
        <v>1041</v>
      </c>
      <c r="E5" s="523"/>
      <c r="F5" s="524"/>
      <c r="G5" s="525"/>
      <c r="H5" s="526"/>
      <c r="I5" s="527"/>
      <c r="J5" s="528"/>
    </row>
    <row r="6" customFormat="false" ht="15.75" hidden="false" customHeight="false" outlineLevel="0" collapsed="false">
      <c r="A6" s="516"/>
      <c r="B6" s="188"/>
      <c r="C6" s="188"/>
      <c r="D6" s="205"/>
      <c r="G6" s="530"/>
      <c r="H6" s="191"/>
      <c r="I6" s="30"/>
      <c r="J6" s="18"/>
    </row>
    <row r="7" customFormat="false" ht="12.75" hidden="false" customHeight="false" outlineLevel="0" collapsed="false">
      <c r="A7" s="531" t="s">
        <v>15</v>
      </c>
      <c r="B7" s="188"/>
      <c r="C7" s="188"/>
      <c r="D7" s="532" t="n">
        <v>39783</v>
      </c>
      <c r="G7" s="530"/>
      <c r="H7" s="191"/>
      <c r="I7" s="30"/>
      <c r="J7" s="18"/>
    </row>
    <row r="8" customFormat="false" ht="12.75" hidden="false" customHeight="false" outlineLevel="0" collapsed="false">
      <c r="A8" s="531" t="s">
        <v>16</v>
      </c>
      <c r="B8" s="188"/>
      <c r="C8" s="188"/>
      <c r="D8" s="532" t="n">
        <v>39845</v>
      </c>
      <c r="G8" s="530"/>
      <c r="H8" s="191"/>
      <c r="I8" s="30"/>
      <c r="J8" s="18"/>
    </row>
    <row r="9" customFormat="false" ht="13.5" hidden="false" customHeight="false" outlineLevel="0" collapsed="false">
      <c r="A9" s="531" t="s">
        <v>17</v>
      </c>
      <c r="B9" s="188"/>
      <c r="C9" s="188"/>
      <c r="D9" s="532" t="n">
        <v>39873</v>
      </c>
      <c r="F9" s="532"/>
      <c r="G9" s="530"/>
      <c r="H9" s="191"/>
      <c r="I9" s="30"/>
      <c r="J9" s="18"/>
    </row>
    <row r="10" customFormat="false" ht="12.75" hidden="false" customHeight="false" outlineLevel="0" collapsed="false">
      <c r="A10" s="533"/>
      <c r="B10" s="534"/>
      <c r="C10" s="534"/>
      <c r="D10" s="534"/>
      <c r="E10" s="534"/>
      <c r="F10" s="534"/>
      <c r="G10" s="535"/>
      <c r="H10" s="536"/>
      <c r="I10" s="537"/>
      <c r="J10" s="18"/>
      <c r="L10" s="538" t="s">
        <v>18</v>
      </c>
    </row>
    <row r="11" s="546" customFormat="true" ht="13.5" hidden="false" customHeight="false" outlineLevel="0" collapsed="false">
      <c r="A11" s="189" t="s">
        <v>19</v>
      </c>
      <c r="B11" s="539" t="s">
        <v>20</v>
      </c>
      <c r="C11" s="540" t="s">
        <v>20</v>
      </c>
      <c r="D11" s="189" t="s">
        <v>21</v>
      </c>
      <c r="E11" s="541" t="s">
        <v>22</v>
      </c>
      <c r="F11" s="542" t="s">
        <v>23</v>
      </c>
      <c r="G11" s="543" t="s">
        <v>24</v>
      </c>
      <c r="H11" s="544" t="s">
        <v>24</v>
      </c>
      <c r="I11" s="59" t="s">
        <v>24</v>
      </c>
      <c r="J11" s="545"/>
    </row>
    <row r="12" customFormat="false" ht="13.5" hidden="false" customHeight="false" outlineLevel="0" collapsed="false">
      <c r="A12" s="516"/>
      <c r="B12" s="547" t="s">
        <v>1042</v>
      </c>
      <c r="C12" s="548" t="s">
        <v>25</v>
      </c>
      <c r="D12" s="549"/>
      <c r="E12" s="55"/>
      <c r="F12" s="550"/>
      <c r="G12" s="543" t="s">
        <v>26</v>
      </c>
      <c r="H12" s="544" t="s">
        <v>27</v>
      </c>
      <c r="I12" s="59" t="s">
        <v>28</v>
      </c>
      <c r="J12" s="545"/>
      <c r="K12" s="551"/>
      <c r="L12" s="538" t="s">
        <v>29</v>
      </c>
    </row>
    <row r="13" customFormat="false" ht="12.75" hidden="false" customHeight="false" outlineLevel="0" collapsed="false">
      <c r="A13" s="218"/>
      <c r="B13" s="21"/>
      <c r="C13" s="21"/>
      <c r="D13" s="63"/>
      <c r="E13" s="64"/>
      <c r="G13" s="552"/>
      <c r="H13" s="553"/>
      <c r="I13" s="219"/>
      <c r="J13" s="554"/>
      <c r="K13" s="555"/>
      <c r="L13" s="556"/>
    </row>
    <row r="14" s="559" customFormat="true" ht="13.5" hidden="false" customHeight="false" outlineLevel="0" collapsed="false">
      <c r="A14" s="220" t="s">
        <v>30</v>
      </c>
      <c r="B14" s="221"/>
      <c r="C14" s="221"/>
      <c r="D14" s="221" t="s">
        <v>842</v>
      </c>
      <c r="E14" s="207"/>
      <c r="F14" s="410" t="n">
        <v>0</v>
      </c>
      <c r="G14" s="411"/>
      <c r="H14" s="557"/>
      <c r="I14" s="225"/>
      <c r="J14" s="226"/>
      <c r="K14" s="227" t="e">
        <f aca="false"/>
        <v>#REF!</v>
      </c>
      <c r="L14" s="558" t="s">
        <v>32</v>
      </c>
    </row>
    <row r="15" customFormat="false" ht="12.75" hidden="false" customHeight="false" outlineLevel="0" collapsed="false">
      <c r="A15" s="313"/>
      <c r="B15" s="326"/>
      <c r="C15" s="326"/>
      <c r="D15" s="487"/>
      <c r="E15" s="326"/>
      <c r="F15" s="560"/>
      <c r="G15" s="561"/>
      <c r="H15" s="562"/>
      <c r="I15" s="329"/>
      <c r="J15" s="563"/>
    </row>
    <row r="16" s="571" customFormat="true" ht="12.75" hidden="false" customHeight="false" outlineLevel="0" collapsed="false">
      <c r="A16" s="564" t="n">
        <v>1</v>
      </c>
      <c r="B16" s="565"/>
      <c r="C16" s="565"/>
      <c r="D16" s="566" t="s">
        <v>1043</v>
      </c>
      <c r="E16" s="565"/>
      <c r="F16" s="567"/>
      <c r="G16" s="568"/>
      <c r="H16" s="569" t="n">
        <v>649.61</v>
      </c>
      <c r="I16" s="570"/>
      <c r="J16" s="545"/>
    </row>
    <row r="17" s="515" customFormat="true" ht="12.75" hidden="false" customHeight="false" outlineLevel="0" collapsed="false">
      <c r="A17" s="359" t="n">
        <v>513</v>
      </c>
      <c r="B17" s="572"/>
      <c r="C17" s="573" t="n">
        <v>9537</v>
      </c>
      <c r="D17" s="574" t="s">
        <v>120</v>
      </c>
      <c r="E17" s="575" t="s">
        <v>42</v>
      </c>
      <c r="F17" s="318" t="n">
        <v>1.6</v>
      </c>
      <c r="G17" s="576" t="n">
        <v>0.77</v>
      </c>
      <c r="H17" s="492" t="n">
        <v>1.23</v>
      </c>
      <c r="I17" s="311"/>
      <c r="J17" s="563"/>
    </row>
    <row r="18" customFormat="false" ht="12.75" hidden="false" customHeight="false" outlineLevel="0" collapsed="false">
      <c r="A18" s="250" t="n">
        <v>663</v>
      </c>
      <c r="B18" s="253"/>
      <c r="C18" s="577" t="s">
        <v>188</v>
      </c>
      <c r="D18" s="578" t="s">
        <v>189</v>
      </c>
      <c r="E18" s="579" t="s">
        <v>42</v>
      </c>
      <c r="F18" s="160" t="n">
        <v>0.5</v>
      </c>
      <c r="G18" s="580" t="n">
        <v>8.96</v>
      </c>
      <c r="H18" s="581" t="n">
        <v>4.48</v>
      </c>
      <c r="I18" s="255"/>
      <c r="J18" s="563"/>
    </row>
    <row r="19" customFormat="false" ht="25.5" hidden="false" customHeight="false" outlineLevel="0" collapsed="false">
      <c r="A19" s="250" t="n">
        <v>529</v>
      </c>
      <c r="B19" s="253"/>
      <c r="C19" s="577" t="s">
        <v>1044</v>
      </c>
      <c r="D19" s="578" t="s">
        <v>1045</v>
      </c>
      <c r="E19" s="579" t="s">
        <v>46</v>
      </c>
      <c r="F19" s="160" t="n">
        <v>1.28</v>
      </c>
      <c r="G19" s="580" t="n">
        <v>11.7</v>
      </c>
      <c r="H19" s="581" t="n">
        <v>14.98</v>
      </c>
      <c r="I19" s="255"/>
      <c r="J19" s="563"/>
    </row>
    <row r="20" customFormat="false" ht="12.75" hidden="false" customHeight="false" outlineLevel="0" collapsed="false">
      <c r="A20" s="250" t="n">
        <v>545</v>
      </c>
      <c r="B20" s="253"/>
      <c r="C20" s="577" t="s">
        <v>1046</v>
      </c>
      <c r="D20" s="578" t="s">
        <v>198</v>
      </c>
      <c r="E20" s="579" t="s">
        <v>46</v>
      </c>
      <c r="F20" s="160" t="n">
        <v>0.32</v>
      </c>
      <c r="G20" s="580" t="n">
        <v>7.95</v>
      </c>
      <c r="H20" s="581" t="n">
        <v>2.54</v>
      </c>
      <c r="I20" s="255"/>
      <c r="J20" s="563"/>
    </row>
    <row r="21" customFormat="false" ht="12.75" hidden="false" customHeight="false" outlineLevel="0" collapsed="false">
      <c r="A21" s="250" t="n">
        <v>546</v>
      </c>
      <c r="B21" s="253"/>
      <c r="C21" s="577" t="s">
        <v>43</v>
      </c>
      <c r="D21" s="578" t="s">
        <v>44</v>
      </c>
      <c r="E21" s="579" t="s">
        <v>42</v>
      </c>
      <c r="F21" s="160" t="n">
        <v>1.6</v>
      </c>
      <c r="G21" s="580" t="n">
        <v>3.4</v>
      </c>
      <c r="H21" s="581" t="n">
        <v>5.44</v>
      </c>
      <c r="I21" s="255"/>
      <c r="J21" s="563"/>
    </row>
    <row r="22" customFormat="false" ht="25.5" hidden="false" customHeight="false" outlineLevel="0" collapsed="false">
      <c r="A22" s="250" t="n">
        <v>614</v>
      </c>
      <c r="B22" s="253"/>
      <c r="C22" s="577" t="s">
        <v>85</v>
      </c>
      <c r="D22" s="578" t="s">
        <v>86</v>
      </c>
      <c r="E22" s="579" t="s">
        <v>46</v>
      </c>
      <c r="F22" s="160" t="n">
        <v>1.28</v>
      </c>
      <c r="G22" s="580" t="n">
        <v>236.59</v>
      </c>
      <c r="H22" s="581" t="n">
        <v>302.84</v>
      </c>
      <c r="I22" s="255"/>
      <c r="J22" s="563"/>
    </row>
    <row r="23" customFormat="false" ht="12.75" hidden="false" customHeight="false" outlineLevel="0" collapsed="false">
      <c r="A23" s="250" t="n">
        <v>610</v>
      </c>
      <c r="B23" s="253"/>
      <c r="C23" s="577" t="s">
        <v>48</v>
      </c>
      <c r="D23" s="578" t="s">
        <v>49</v>
      </c>
      <c r="E23" s="579" t="s">
        <v>50</v>
      </c>
      <c r="F23" s="160" t="n">
        <v>0.32</v>
      </c>
      <c r="G23" s="580" t="n">
        <v>5.72</v>
      </c>
      <c r="H23" s="581" t="n">
        <v>1.83</v>
      </c>
      <c r="I23" s="255"/>
      <c r="J23" s="563"/>
    </row>
    <row r="24" customFormat="false" ht="24.75" hidden="false" customHeight="true" outlineLevel="0" collapsed="false">
      <c r="A24" s="250" t="n">
        <v>611</v>
      </c>
      <c r="B24" s="253"/>
      <c r="C24" s="577" t="s">
        <v>109</v>
      </c>
      <c r="D24" s="578" t="s">
        <v>110</v>
      </c>
      <c r="E24" s="579" t="s">
        <v>42</v>
      </c>
      <c r="F24" s="160" t="n">
        <v>6.8</v>
      </c>
      <c r="G24" s="580" t="n">
        <v>46.51</v>
      </c>
      <c r="H24" s="581" t="n">
        <v>316.27</v>
      </c>
      <c r="I24" s="255"/>
      <c r="J24" s="563"/>
    </row>
    <row r="25" customFormat="false" ht="12.75" hidden="false" customHeight="false" outlineLevel="0" collapsed="false">
      <c r="A25" s="582" t="s">
        <v>1047</v>
      </c>
      <c r="B25" s="583"/>
      <c r="C25" s="583"/>
      <c r="D25" s="584" t="s">
        <v>1048</v>
      </c>
      <c r="E25" s="583"/>
      <c r="F25" s="585"/>
      <c r="G25" s="586"/>
      <c r="H25" s="587" t="n">
        <v>7672.81</v>
      </c>
      <c r="I25" s="588"/>
      <c r="J25" s="563"/>
    </row>
    <row r="26" customFormat="false" ht="12.75" hidden="false" customHeight="false" outlineLevel="0" collapsed="false">
      <c r="A26" s="589" t="n">
        <v>2</v>
      </c>
      <c r="B26" s="590"/>
      <c r="C26" s="590"/>
      <c r="D26" s="566" t="s">
        <v>62</v>
      </c>
      <c r="E26" s="590"/>
      <c r="F26" s="591"/>
      <c r="G26" s="592"/>
      <c r="H26" s="569" t="n">
        <v>1030.98</v>
      </c>
      <c r="I26" s="570"/>
      <c r="J26" s="563"/>
    </row>
    <row r="27" s="515" customFormat="true" ht="12.75" hidden="false" customHeight="false" outlineLevel="0" collapsed="false">
      <c r="A27" s="593" t="n">
        <v>511</v>
      </c>
      <c r="B27" s="360"/>
      <c r="C27" s="360"/>
      <c r="D27" s="574" t="s">
        <v>1049</v>
      </c>
      <c r="E27" s="360"/>
      <c r="F27" s="318"/>
      <c r="G27" s="594"/>
      <c r="H27" s="492" t="n">
        <v>23.89</v>
      </c>
      <c r="I27" s="595"/>
      <c r="J27" s="563"/>
    </row>
    <row r="28" customFormat="false" ht="12.75" hidden="false" customHeight="false" outlineLevel="0" collapsed="false">
      <c r="A28" s="321" t="n">
        <v>521</v>
      </c>
      <c r="B28" s="405"/>
      <c r="C28" s="577" t="n">
        <v>23738</v>
      </c>
      <c r="D28" s="578" t="s">
        <v>124</v>
      </c>
      <c r="E28" s="579" t="s">
        <v>42</v>
      </c>
      <c r="F28" s="310" t="n">
        <v>5.17</v>
      </c>
      <c r="G28" s="580" t="n">
        <v>4.27</v>
      </c>
      <c r="H28" s="596" t="n">
        <v>22.08</v>
      </c>
      <c r="I28" s="311"/>
      <c r="J28" s="563"/>
    </row>
    <row r="29" customFormat="false" ht="12.75" hidden="false" customHeight="false" outlineLevel="0" collapsed="false">
      <c r="A29" s="250" t="n">
        <v>520</v>
      </c>
      <c r="B29" s="253"/>
      <c r="C29" s="577" t="s">
        <v>43</v>
      </c>
      <c r="D29" s="578" t="s">
        <v>53</v>
      </c>
      <c r="E29" s="579" t="s">
        <v>54</v>
      </c>
      <c r="F29" s="310" t="n">
        <v>5.17</v>
      </c>
      <c r="G29" s="580" t="n">
        <v>0.35</v>
      </c>
      <c r="H29" s="581" t="n">
        <v>1.81</v>
      </c>
      <c r="I29" s="264"/>
      <c r="J29" s="563"/>
    </row>
    <row r="30" s="515" customFormat="true" ht="12.75" hidden="false" customHeight="false" outlineLevel="0" collapsed="false">
      <c r="A30" s="359" t="n">
        <v>670</v>
      </c>
      <c r="B30" s="572"/>
      <c r="C30" s="573" t="n">
        <v>0</v>
      </c>
      <c r="D30" s="574" t="s">
        <v>1050</v>
      </c>
      <c r="E30" s="575" t="n">
        <v>0</v>
      </c>
      <c r="F30" s="318"/>
      <c r="G30" s="576" t="n">
        <v>0</v>
      </c>
      <c r="H30" s="492" t="n">
        <v>592.33</v>
      </c>
      <c r="I30" s="264"/>
      <c r="J30" s="563"/>
    </row>
    <row r="31" customFormat="false" ht="12.75" hidden="false" customHeight="false" outlineLevel="0" collapsed="false">
      <c r="A31" s="250" t="n">
        <v>513</v>
      </c>
      <c r="B31" s="253"/>
      <c r="C31" s="577" t="n">
        <v>9537</v>
      </c>
      <c r="D31" s="578" t="s">
        <v>120</v>
      </c>
      <c r="E31" s="579" t="s">
        <v>42</v>
      </c>
      <c r="F31" s="310" t="n">
        <v>5.17</v>
      </c>
      <c r="G31" s="580" t="n">
        <v>0.77</v>
      </c>
      <c r="H31" s="581" t="n">
        <v>3.98</v>
      </c>
      <c r="I31" s="264"/>
      <c r="J31" s="563"/>
    </row>
    <row r="32" customFormat="false" ht="12.75" hidden="false" customHeight="false" outlineLevel="0" collapsed="false">
      <c r="A32" s="250" t="n">
        <v>663</v>
      </c>
      <c r="B32" s="253"/>
      <c r="C32" s="577" t="s">
        <v>188</v>
      </c>
      <c r="D32" s="578" t="s">
        <v>189</v>
      </c>
      <c r="E32" s="579" t="s">
        <v>42</v>
      </c>
      <c r="F32" s="310" t="n">
        <v>0.8</v>
      </c>
      <c r="G32" s="580" t="n">
        <v>8.96</v>
      </c>
      <c r="H32" s="581" t="n">
        <v>7.17</v>
      </c>
      <c r="I32" s="264"/>
      <c r="J32" s="563"/>
    </row>
    <row r="33" customFormat="false" ht="25.5" hidden="false" customHeight="false" outlineLevel="0" collapsed="false">
      <c r="A33" s="250" t="n">
        <v>529</v>
      </c>
      <c r="B33" s="253"/>
      <c r="C33" s="577" t="s">
        <v>1044</v>
      </c>
      <c r="D33" s="578" t="s">
        <v>1045</v>
      </c>
      <c r="E33" s="579" t="s">
        <v>46</v>
      </c>
      <c r="F33" s="310" t="n">
        <v>8.272</v>
      </c>
      <c r="G33" s="580" t="n">
        <v>11.7</v>
      </c>
      <c r="H33" s="581" t="n">
        <v>96.78</v>
      </c>
      <c r="I33" s="264"/>
      <c r="J33" s="563"/>
    </row>
    <row r="34" customFormat="false" ht="12.75" hidden="false" customHeight="false" outlineLevel="0" collapsed="false">
      <c r="A34" s="250" t="n">
        <v>545</v>
      </c>
      <c r="B34" s="253"/>
      <c r="C34" s="577" t="s">
        <v>1046</v>
      </c>
      <c r="D34" s="578" t="s">
        <v>198</v>
      </c>
      <c r="E34" s="579" t="s">
        <v>46</v>
      </c>
      <c r="F34" s="310" t="n">
        <v>2.068</v>
      </c>
      <c r="G34" s="580" t="n">
        <v>7.95</v>
      </c>
      <c r="H34" s="581" t="n">
        <v>16.44</v>
      </c>
      <c r="I34" s="264"/>
      <c r="J34" s="563"/>
    </row>
    <row r="35" customFormat="false" ht="12.75" hidden="false" customHeight="false" outlineLevel="0" collapsed="false">
      <c r="A35" s="250" t="n">
        <v>546</v>
      </c>
      <c r="B35" s="253"/>
      <c r="C35" s="577" t="s">
        <v>43</v>
      </c>
      <c r="D35" s="578" t="s">
        <v>44</v>
      </c>
      <c r="E35" s="579" t="s">
        <v>42</v>
      </c>
      <c r="F35" s="310" t="n">
        <v>1.034</v>
      </c>
      <c r="G35" s="580" t="n">
        <v>3.4</v>
      </c>
      <c r="H35" s="581" t="n">
        <v>3.52</v>
      </c>
      <c r="I35" s="264"/>
      <c r="J35" s="563"/>
    </row>
    <row r="36" customFormat="false" ht="25.5" hidden="false" customHeight="false" outlineLevel="0" collapsed="false">
      <c r="A36" s="250" t="n">
        <v>614</v>
      </c>
      <c r="B36" s="253"/>
      <c r="C36" s="577" t="s">
        <v>85</v>
      </c>
      <c r="D36" s="578" t="s">
        <v>86</v>
      </c>
      <c r="E36" s="579" t="s">
        <v>46</v>
      </c>
      <c r="F36" s="310" t="n">
        <v>0.567</v>
      </c>
      <c r="G36" s="580" t="n">
        <v>236.59</v>
      </c>
      <c r="H36" s="581" t="n">
        <v>134.15</v>
      </c>
      <c r="I36" s="264"/>
      <c r="J36" s="563"/>
    </row>
    <row r="37" customFormat="false" ht="12.75" hidden="false" customHeight="false" outlineLevel="0" collapsed="false">
      <c r="A37" s="250" t="n">
        <v>610</v>
      </c>
      <c r="B37" s="253"/>
      <c r="C37" s="577" t="s">
        <v>48</v>
      </c>
      <c r="D37" s="578" t="s">
        <v>49</v>
      </c>
      <c r="E37" s="579" t="s">
        <v>50</v>
      </c>
      <c r="F37" s="310" t="n">
        <v>0.1134</v>
      </c>
      <c r="G37" s="580" t="n">
        <v>5.72</v>
      </c>
      <c r="H37" s="581" t="n">
        <v>0.65</v>
      </c>
      <c r="I37" s="264"/>
      <c r="J37" s="563"/>
    </row>
    <row r="38" customFormat="false" ht="27" hidden="false" customHeight="true" outlineLevel="0" collapsed="false">
      <c r="A38" s="250" t="n">
        <v>611</v>
      </c>
      <c r="B38" s="253"/>
      <c r="C38" s="577" t="s">
        <v>109</v>
      </c>
      <c r="D38" s="578" t="s">
        <v>110</v>
      </c>
      <c r="E38" s="579" t="s">
        <v>42</v>
      </c>
      <c r="F38" s="310" t="n">
        <v>1.785</v>
      </c>
      <c r="G38" s="580" t="n">
        <v>46.51</v>
      </c>
      <c r="H38" s="581" t="n">
        <v>83.02</v>
      </c>
      <c r="I38" s="264"/>
      <c r="J38" s="563"/>
    </row>
    <row r="39" customFormat="false" ht="15.75" hidden="false" customHeight="true" outlineLevel="0" collapsed="false">
      <c r="A39" s="250" t="n">
        <v>618</v>
      </c>
      <c r="B39" s="253"/>
      <c r="C39" s="577" t="s">
        <v>1051</v>
      </c>
      <c r="D39" s="578" t="s">
        <v>1052</v>
      </c>
      <c r="E39" s="579" t="s">
        <v>42</v>
      </c>
      <c r="F39" s="310" t="n">
        <v>7.14</v>
      </c>
      <c r="G39" s="580" t="n">
        <v>34.54</v>
      </c>
      <c r="H39" s="581" t="n">
        <v>246.62</v>
      </c>
      <c r="I39" s="264"/>
      <c r="J39" s="563"/>
    </row>
    <row r="40" s="515" customFormat="true" ht="12.75" hidden="false" customHeight="false" outlineLevel="0" collapsed="false">
      <c r="A40" s="266" t="n">
        <v>640</v>
      </c>
      <c r="B40" s="317"/>
      <c r="C40" s="573" t="n">
        <v>0</v>
      </c>
      <c r="D40" s="574" t="s">
        <v>1053</v>
      </c>
      <c r="E40" s="575" t="n">
        <v>0</v>
      </c>
      <c r="F40" s="318" t="n">
        <v>0</v>
      </c>
      <c r="G40" s="576" t="n">
        <v>0</v>
      </c>
      <c r="H40" s="492" t="n">
        <v>414.76</v>
      </c>
      <c r="I40" s="264"/>
      <c r="J40" s="563"/>
    </row>
    <row r="41" customFormat="false" ht="12.75" hidden="false" customHeight="false" outlineLevel="0" collapsed="false">
      <c r="A41" s="250" t="n">
        <v>645</v>
      </c>
      <c r="B41" s="253"/>
      <c r="C41" s="577" t="s">
        <v>73</v>
      </c>
      <c r="D41" s="578" t="s">
        <v>74</v>
      </c>
      <c r="E41" s="579" t="s">
        <v>42</v>
      </c>
      <c r="F41" s="310" t="n">
        <v>14.28</v>
      </c>
      <c r="G41" s="580" t="n">
        <v>2.45</v>
      </c>
      <c r="H41" s="581" t="n">
        <v>34.99</v>
      </c>
      <c r="I41" s="264"/>
      <c r="J41" s="563"/>
    </row>
    <row r="42" customFormat="false" ht="12.75" hidden="false" customHeight="false" outlineLevel="0" collapsed="false">
      <c r="A42" s="250" t="n">
        <v>642</v>
      </c>
      <c r="B42" s="253"/>
      <c r="C42" s="577" t="s">
        <v>43</v>
      </c>
      <c r="D42" s="578" t="s">
        <v>1054</v>
      </c>
      <c r="E42" s="579" t="s">
        <v>42</v>
      </c>
      <c r="F42" s="310" t="n">
        <v>14.28</v>
      </c>
      <c r="G42" s="580" t="n">
        <v>14.95</v>
      </c>
      <c r="H42" s="581" t="n">
        <v>213.49</v>
      </c>
      <c r="I42" s="264"/>
      <c r="J42" s="563"/>
    </row>
    <row r="43" customFormat="false" ht="12.75" hidden="false" customHeight="false" outlineLevel="0" collapsed="false">
      <c r="A43" s="250" t="n">
        <v>646</v>
      </c>
      <c r="B43" s="253"/>
      <c r="C43" s="577" t="n">
        <v>0</v>
      </c>
      <c r="D43" s="578" t="s">
        <v>67</v>
      </c>
      <c r="E43" s="579" t="s">
        <v>42</v>
      </c>
      <c r="F43" s="310" t="n">
        <v>14.28</v>
      </c>
      <c r="G43" s="580" t="n">
        <v>1</v>
      </c>
      <c r="H43" s="581" t="n">
        <v>14.28</v>
      </c>
      <c r="I43" s="264"/>
      <c r="J43" s="563"/>
    </row>
    <row r="44" customFormat="false" ht="12.75" hidden="false" customHeight="false" outlineLevel="0" collapsed="false">
      <c r="A44" s="250" t="n">
        <v>638</v>
      </c>
      <c r="B44" s="253"/>
      <c r="C44" s="577" t="n">
        <v>0</v>
      </c>
      <c r="D44" s="578" t="s">
        <v>200</v>
      </c>
      <c r="E44" s="579" t="s">
        <v>35</v>
      </c>
      <c r="F44" s="310" t="n">
        <v>4</v>
      </c>
      <c r="G44" s="580" t="n">
        <v>38</v>
      </c>
      <c r="H44" s="581" t="n">
        <v>152</v>
      </c>
      <c r="I44" s="84"/>
      <c r="J44" s="563"/>
    </row>
    <row r="45" customFormat="false" ht="12.75" hidden="false" customHeight="false" outlineLevel="0" collapsed="false">
      <c r="A45" s="250" t="n">
        <v>671</v>
      </c>
      <c r="B45" s="253"/>
      <c r="C45" s="577" t="n">
        <v>0</v>
      </c>
      <c r="D45" s="578" t="s">
        <v>1055</v>
      </c>
      <c r="E45" s="579" t="s">
        <v>42</v>
      </c>
      <c r="F45" s="310" t="n">
        <v>0.25</v>
      </c>
      <c r="G45" s="580" t="n">
        <v>150</v>
      </c>
      <c r="H45" s="581" t="n">
        <v>37.5</v>
      </c>
      <c r="I45" s="84"/>
      <c r="J45" s="563"/>
    </row>
    <row r="46" customFormat="false" ht="12.75" hidden="false" customHeight="false" outlineLevel="0" collapsed="false">
      <c r="A46" s="589" t="n">
        <v>3</v>
      </c>
      <c r="B46" s="590"/>
      <c r="C46" s="590"/>
      <c r="D46" s="566" t="s">
        <v>63</v>
      </c>
      <c r="E46" s="590"/>
      <c r="F46" s="591"/>
      <c r="G46" s="592"/>
      <c r="H46" s="569" t="n">
        <v>6641.83</v>
      </c>
      <c r="I46" s="570"/>
      <c r="J46" s="563"/>
    </row>
    <row r="47" s="515" customFormat="true" ht="12.75" hidden="false" customHeight="false" outlineLevel="0" collapsed="false">
      <c r="A47" s="593" t="n">
        <v>511</v>
      </c>
      <c r="B47" s="360"/>
      <c r="C47" s="360"/>
      <c r="D47" s="574" t="s">
        <v>1049</v>
      </c>
      <c r="E47" s="360"/>
      <c r="F47" s="318"/>
      <c r="G47" s="594"/>
      <c r="H47" s="492" t="n">
        <v>57.66</v>
      </c>
      <c r="I47" s="595"/>
      <c r="J47" s="563"/>
    </row>
    <row r="48" customFormat="false" ht="12.75" hidden="false" customHeight="false" outlineLevel="0" collapsed="false">
      <c r="A48" s="321" t="n">
        <v>521</v>
      </c>
      <c r="B48" s="405"/>
      <c r="C48" s="577" t="n">
        <v>23738</v>
      </c>
      <c r="D48" s="578" t="s">
        <v>124</v>
      </c>
      <c r="E48" s="579" t="s">
        <v>42</v>
      </c>
      <c r="F48" s="310" t="n">
        <v>12.48</v>
      </c>
      <c r="G48" s="580" t="n">
        <v>4.27</v>
      </c>
      <c r="H48" s="596" t="n">
        <v>53.29</v>
      </c>
      <c r="I48" s="311"/>
      <c r="J48" s="563"/>
    </row>
    <row r="49" customFormat="false" ht="12.75" hidden="false" customHeight="false" outlineLevel="0" collapsed="false">
      <c r="A49" s="250" t="n">
        <v>520</v>
      </c>
      <c r="B49" s="253"/>
      <c r="C49" s="577" t="s">
        <v>43</v>
      </c>
      <c r="D49" s="578" t="s">
        <v>53</v>
      </c>
      <c r="E49" s="579" t="s">
        <v>54</v>
      </c>
      <c r="F49" s="310" t="n">
        <v>12.48</v>
      </c>
      <c r="G49" s="580" t="n">
        <v>0.35</v>
      </c>
      <c r="H49" s="581" t="n">
        <v>4.37</v>
      </c>
      <c r="I49" s="264"/>
      <c r="J49" s="563"/>
    </row>
    <row r="50" s="515" customFormat="true" ht="12.75" hidden="false" customHeight="false" outlineLevel="0" collapsed="false">
      <c r="A50" s="359" t="n">
        <v>670</v>
      </c>
      <c r="B50" s="572"/>
      <c r="C50" s="573" t="n">
        <v>0</v>
      </c>
      <c r="D50" s="574" t="s">
        <v>1050</v>
      </c>
      <c r="E50" s="575" t="n">
        <v>0</v>
      </c>
      <c r="F50" s="318"/>
      <c r="G50" s="576" t="n">
        <v>0</v>
      </c>
      <c r="H50" s="492" t="n">
        <v>5705.71</v>
      </c>
      <c r="I50" s="264"/>
      <c r="J50" s="563"/>
    </row>
    <row r="51" customFormat="false" ht="12.75" hidden="false" customHeight="false" outlineLevel="0" collapsed="false">
      <c r="A51" s="250" t="n">
        <v>513</v>
      </c>
      <c r="B51" s="253"/>
      <c r="C51" s="577" t="n">
        <v>9537</v>
      </c>
      <c r="D51" s="578" t="s">
        <v>120</v>
      </c>
      <c r="E51" s="579" t="s">
        <v>42</v>
      </c>
      <c r="F51" s="310" t="n">
        <v>12.48</v>
      </c>
      <c r="G51" s="580" t="n">
        <v>0.77</v>
      </c>
      <c r="H51" s="581" t="n">
        <v>9.61</v>
      </c>
      <c r="I51" s="264"/>
      <c r="J51" s="563"/>
    </row>
    <row r="52" customFormat="false" ht="12.75" hidden="false" customHeight="false" outlineLevel="0" collapsed="false">
      <c r="A52" s="250" t="n">
        <v>663</v>
      </c>
      <c r="B52" s="253"/>
      <c r="C52" s="577" t="s">
        <v>188</v>
      </c>
      <c r="D52" s="578" t="s">
        <v>189</v>
      </c>
      <c r="E52" s="579" t="s">
        <v>42</v>
      </c>
      <c r="F52" s="310" t="n">
        <v>2</v>
      </c>
      <c r="G52" s="580" t="n">
        <v>8.96</v>
      </c>
      <c r="H52" s="581" t="n">
        <v>17.92</v>
      </c>
      <c r="I52" s="264"/>
      <c r="J52" s="563"/>
    </row>
    <row r="53" customFormat="false" ht="25.5" hidden="false" customHeight="false" outlineLevel="0" collapsed="false">
      <c r="A53" s="250" t="n">
        <v>529</v>
      </c>
      <c r="B53" s="253"/>
      <c r="C53" s="577" t="s">
        <v>1044</v>
      </c>
      <c r="D53" s="578" t="s">
        <v>1045</v>
      </c>
      <c r="E53" s="579" t="s">
        <v>46</v>
      </c>
      <c r="F53" s="310" t="n">
        <v>19.968</v>
      </c>
      <c r="G53" s="580" t="n">
        <v>11.7</v>
      </c>
      <c r="H53" s="581" t="n">
        <v>233.63</v>
      </c>
      <c r="I53" s="264"/>
      <c r="J53" s="563"/>
    </row>
    <row r="54" customFormat="false" ht="12.75" hidden="false" customHeight="false" outlineLevel="0" collapsed="false">
      <c r="A54" s="250" t="n">
        <v>545</v>
      </c>
      <c r="B54" s="253"/>
      <c r="C54" s="577" t="s">
        <v>1046</v>
      </c>
      <c r="D54" s="578" t="s">
        <v>198</v>
      </c>
      <c r="E54" s="579" t="s">
        <v>46</v>
      </c>
      <c r="F54" s="310" t="n">
        <v>4.992</v>
      </c>
      <c r="G54" s="580" t="n">
        <v>7.95</v>
      </c>
      <c r="H54" s="581" t="n">
        <v>39.69</v>
      </c>
      <c r="I54" s="264"/>
      <c r="J54" s="563"/>
    </row>
    <row r="55" customFormat="false" ht="12.75" hidden="false" customHeight="false" outlineLevel="0" collapsed="false">
      <c r="A55" s="250" t="n">
        <v>546</v>
      </c>
      <c r="B55" s="253"/>
      <c r="C55" s="577" t="s">
        <v>43</v>
      </c>
      <c r="D55" s="578" t="s">
        <v>44</v>
      </c>
      <c r="E55" s="579" t="s">
        <v>42</v>
      </c>
      <c r="F55" s="310" t="n">
        <v>0.9984</v>
      </c>
      <c r="G55" s="580" t="n">
        <v>3.4</v>
      </c>
      <c r="H55" s="581" t="n">
        <v>3.39</v>
      </c>
      <c r="I55" s="264"/>
      <c r="J55" s="563"/>
    </row>
    <row r="56" customFormat="false" ht="25.5" hidden="false" customHeight="false" outlineLevel="0" collapsed="false">
      <c r="A56" s="250" t="n">
        <v>614</v>
      </c>
      <c r="B56" s="253"/>
      <c r="C56" s="577" t="s">
        <v>85</v>
      </c>
      <c r="D56" s="578" t="s">
        <v>86</v>
      </c>
      <c r="E56" s="579" t="s">
        <v>46</v>
      </c>
      <c r="F56" s="310" t="n">
        <v>16.513</v>
      </c>
      <c r="G56" s="580" t="n">
        <v>236.59</v>
      </c>
      <c r="H56" s="581" t="n">
        <v>3906.81</v>
      </c>
      <c r="I56" s="264"/>
      <c r="J56" s="563"/>
    </row>
    <row r="57" customFormat="false" ht="12.75" hidden="false" customHeight="false" outlineLevel="0" collapsed="false">
      <c r="A57" s="250" t="n">
        <v>610</v>
      </c>
      <c r="B57" s="253"/>
      <c r="C57" s="577" t="s">
        <v>48</v>
      </c>
      <c r="D57" s="578" t="s">
        <v>49</v>
      </c>
      <c r="E57" s="579" t="s">
        <v>50</v>
      </c>
      <c r="F57" s="310" t="n">
        <v>3.3026</v>
      </c>
      <c r="G57" s="580" t="n">
        <v>5.72</v>
      </c>
      <c r="H57" s="581" t="n">
        <v>18.89</v>
      </c>
      <c r="I57" s="264"/>
      <c r="J57" s="563"/>
    </row>
    <row r="58" customFormat="false" ht="25.5" hidden="false" customHeight="false" outlineLevel="0" collapsed="false">
      <c r="A58" s="250" t="n">
        <v>611</v>
      </c>
      <c r="B58" s="253"/>
      <c r="C58" s="577" t="s">
        <v>109</v>
      </c>
      <c r="D58" s="578" t="s">
        <v>110</v>
      </c>
      <c r="E58" s="579" t="s">
        <v>42</v>
      </c>
      <c r="F58" s="310" t="n">
        <v>29.58</v>
      </c>
      <c r="G58" s="580" t="n">
        <v>46.51</v>
      </c>
      <c r="H58" s="581" t="n">
        <v>1375.77</v>
      </c>
      <c r="I58" s="264"/>
      <c r="J58" s="563"/>
    </row>
    <row r="59" customFormat="false" ht="12.75" hidden="false" customHeight="false" outlineLevel="0" collapsed="false">
      <c r="A59" s="250" t="n">
        <v>696</v>
      </c>
      <c r="B59" s="253"/>
      <c r="C59" s="577" t="s">
        <v>1056</v>
      </c>
      <c r="D59" s="578" t="s">
        <v>99</v>
      </c>
      <c r="E59" s="579" t="s">
        <v>35</v>
      </c>
      <c r="F59" s="310" t="n">
        <v>1</v>
      </c>
      <c r="G59" s="580" t="n">
        <v>100</v>
      </c>
      <c r="H59" s="581" t="n">
        <v>100</v>
      </c>
      <c r="I59" s="264"/>
      <c r="J59" s="563"/>
    </row>
    <row r="60" s="515" customFormat="true" ht="12.75" hidden="false" customHeight="false" outlineLevel="0" collapsed="false">
      <c r="A60" s="266" t="n">
        <v>640</v>
      </c>
      <c r="B60" s="317"/>
      <c r="C60" s="573" t="n">
        <v>0</v>
      </c>
      <c r="D60" s="574" t="s">
        <v>1053</v>
      </c>
      <c r="E60" s="575" t="n">
        <v>0</v>
      </c>
      <c r="F60" s="318" t="n">
        <v>0</v>
      </c>
      <c r="G60" s="576" t="n">
        <v>0</v>
      </c>
      <c r="H60" s="492" t="n">
        <v>736.74</v>
      </c>
      <c r="I60" s="264"/>
      <c r="J60" s="563"/>
    </row>
    <row r="61" customFormat="false" ht="12.75" hidden="false" customHeight="false" outlineLevel="0" collapsed="false">
      <c r="A61" s="250" t="n">
        <v>645</v>
      </c>
      <c r="B61" s="253"/>
      <c r="C61" s="577" t="s">
        <v>73</v>
      </c>
      <c r="D61" s="578" t="s">
        <v>74</v>
      </c>
      <c r="E61" s="579" t="s">
        <v>42</v>
      </c>
      <c r="F61" s="310" t="n">
        <v>28.56</v>
      </c>
      <c r="G61" s="580" t="n">
        <v>2.45</v>
      </c>
      <c r="H61" s="581" t="n">
        <v>69.97</v>
      </c>
      <c r="I61" s="264"/>
      <c r="J61" s="563"/>
    </row>
    <row r="62" customFormat="false" ht="12.75" hidden="false" customHeight="false" outlineLevel="0" collapsed="false">
      <c r="A62" s="250" t="n">
        <v>642</v>
      </c>
      <c r="B62" s="253"/>
      <c r="C62" s="577" t="s">
        <v>43</v>
      </c>
      <c r="D62" s="578" t="s">
        <v>1054</v>
      </c>
      <c r="E62" s="579" t="s">
        <v>42</v>
      </c>
      <c r="F62" s="310" t="n">
        <v>28.56</v>
      </c>
      <c r="G62" s="580" t="n">
        <v>14.95</v>
      </c>
      <c r="H62" s="581" t="n">
        <v>426.97</v>
      </c>
      <c r="I62" s="264"/>
      <c r="J62" s="563"/>
    </row>
    <row r="63" customFormat="false" ht="12.75" hidden="false" customHeight="false" outlineLevel="0" collapsed="false">
      <c r="A63" s="250" t="n">
        <v>646</v>
      </c>
      <c r="B63" s="253"/>
      <c r="C63" s="577" t="n">
        <v>0</v>
      </c>
      <c r="D63" s="578" t="s">
        <v>67</v>
      </c>
      <c r="E63" s="579" t="s">
        <v>42</v>
      </c>
      <c r="F63" s="310" t="n">
        <v>28.56</v>
      </c>
      <c r="G63" s="580" t="n">
        <v>1</v>
      </c>
      <c r="H63" s="581" t="n">
        <v>28.56</v>
      </c>
      <c r="I63" s="264"/>
      <c r="J63" s="563"/>
    </row>
    <row r="64" customFormat="false" ht="25.5" hidden="false" customHeight="false" outlineLevel="0" collapsed="false">
      <c r="A64" s="250" t="n">
        <v>644</v>
      </c>
      <c r="B64" s="253"/>
      <c r="C64" s="577" t="s">
        <v>43</v>
      </c>
      <c r="D64" s="578" t="s">
        <v>1057</v>
      </c>
      <c r="E64" s="579" t="s">
        <v>42</v>
      </c>
      <c r="F64" s="310" t="n">
        <v>6.38</v>
      </c>
      <c r="G64" s="580" t="n">
        <v>11.95</v>
      </c>
      <c r="H64" s="581" t="n">
        <v>76.24</v>
      </c>
      <c r="I64" s="264"/>
      <c r="J64" s="563"/>
    </row>
    <row r="65" customFormat="false" ht="25.5" hidden="false" customHeight="false" outlineLevel="0" collapsed="false">
      <c r="A65" s="250" t="n">
        <v>685</v>
      </c>
      <c r="B65" s="253"/>
      <c r="C65" s="577" t="n">
        <v>0</v>
      </c>
      <c r="D65" s="578" t="s">
        <v>1058</v>
      </c>
      <c r="E65" s="579" t="s">
        <v>35</v>
      </c>
      <c r="F65" s="310" t="n">
        <v>3</v>
      </c>
      <c r="G65" s="580" t="n">
        <v>45</v>
      </c>
      <c r="H65" s="581" t="n">
        <v>135</v>
      </c>
      <c r="I65" s="84"/>
      <c r="J65" s="563"/>
    </row>
    <row r="66" s="515" customFormat="true" ht="12.75" hidden="false" customHeight="false" outlineLevel="0" collapsed="false">
      <c r="A66" s="266" t="n">
        <v>700</v>
      </c>
      <c r="B66" s="317"/>
      <c r="C66" s="573" t="n">
        <v>0</v>
      </c>
      <c r="D66" s="574" t="s">
        <v>1059</v>
      </c>
      <c r="E66" s="575" t="n">
        <v>0</v>
      </c>
      <c r="F66" s="310" t="n">
        <v>0</v>
      </c>
      <c r="G66" s="580" t="n">
        <v>0</v>
      </c>
      <c r="H66" s="489" t="n">
        <v>141.72</v>
      </c>
      <c r="I66" s="84"/>
      <c r="J66" s="563"/>
    </row>
    <row r="67" customFormat="false" ht="25.5" hidden="false" customHeight="false" outlineLevel="0" collapsed="false">
      <c r="A67" s="250" t="n">
        <v>703</v>
      </c>
      <c r="B67" s="253"/>
      <c r="C67" s="577" t="s">
        <v>43</v>
      </c>
      <c r="D67" s="578" t="s">
        <v>97</v>
      </c>
      <c r="E67" s="579" t="s">
        <v>54</v>
      </c>
      <c r="F67" s="310" t="n">
        <v>4</v>
      </c>
      <c r="G67" s="580" t="n">
        <v>8.58</v>
      </c>
      <c r="H67" s="581" t="n">
        <v>34.32</v>
      </c>
      <c r="I67" s="84"/>
      <c r="J67" s="563"/>
    </row>
    <row r="68" customFormat="false" ht="25.5" hidden="false" customHeight="false" outlineLevel="0" collapsed="false">
      <c r="A68" s="250" t="n">
        <v>704</v>
      </c>
      <c r="B68" s="253"/>
      <c r="C68" s="577" t="s">
        <v>43</v>
      </c>
      <c r="D68" s="578" t="s">
        <v>98</v>
      </c>
      <c r="E68" s="579" t="s">
        <v>54</v>
      </c>
      <c r="F68" s="310" t="n">
        <v>10</v>
      </c>
      <c r="G68" s="580" t="n">
        <v>10.74</v>
      </c>
      <c r="H68" s="581" t="n">
        <v>107.4</v>
      </c>
      <c r="I68" s="84"/>
      <c r="J68" s="563"/>
    </row>
    <row r="69" s="604" customFormat="true" ht="25.5" hidden="false" customHeight="false" outlineLevel="0" collapsed="false">
      <c r="A69" s="597" t="n">
        <v>4</v>
      </c>
      <c r="B69" s="598"/>
      <c r="C69" s="598"/>
      <c r="D69" s="599" t="s">
        <v>1060</v>
      </c>
      <c r="E69" s="598"/>
      <c r="F69" s="600"/>
      <c r="G69" s="601"/>
      <c r="H69" s="602"/>
      <c r="I69" s="603" t="n">
        <v>29833.86</v>
      </c>
      <c r="J69" s="445"/>
    </row>
    <row r="70" s="515" customFormat="true" ht="12.75" hidden="false" customHeight="false" outlineLevel="0" collapsed="false">
      <c r="A70" s="359"/>
      <c r="B70" s="572"/>
      <c r="C70" s="572"/>
      <c r="D70" s="605" t="s">
        <v>1061</v>
      </c>
      <c r="E70" s="360"/>
      <c r="F70" s="318"/>
      <c r="G70" s="322"/>
      <c r="H70" s="492" t="n">
        <v>29833.86</v>
      </c>
      <c r="I70" s="311"/>
      <c r="J70" s="258"/>
      <c r="K70" s="519"/>
      <c r="L70" s="271"/>
      <c r="N70" s="519"/>
    </row>
    <row r="71" s="611" customFormat="true" ht="25.5" hidden="false" customHeight="false" outlineLevel="0" collapsed="false">
      <c r="A71" s="564" t="n">
        <v>5</v>
      </c>
      <c r="B71" s="565"/>
      <c r="C71" s="565"/>
      <c r="D71" s="599" t="s">
        <v>968</v>
      </c>
      <c r="E71" s="565"/>
      <c r="F71" s="567"/>
      <c r="G71" s="606"/>
      <c r="H71" s="569" t="n">
        <v>14688.52</v>
      </c>
      <c r="I71" s="607"/>
      <c r="J71" s="608"/>
      <c r="K71" s="609"/>
      <c r="L71" s="610"/>
      <c r="N71" s="609"/>
    </row>
    <row r="72" s="515" customFormat="true" ht="12.75" hidden="false" customHeight="false" outlineLevel="0" collapsed="false">
      <c r="A72" s="359" t="n">
        <v>511</v>
      </c>
      <c r="B72" s="572"/>
      <c r="C72" s="573" t="n">
        <v>0</v>
      </c>
      <c r="D72" s="574" t="s">
        <v>1049</v>
      </c>
      <c r="E72" s="575" t="n">
        <v>0</v>
      </c>
      <c r="F72" s="318"/>
      <c r="G72" s="576" t="n">
        <v>0</v>
      </c>
      <c r="H72" s="492" t="n">
        <v>53.32</v>
      </c>
      <c r="I72" s="311"/>
      <c r="J72" s="258"/>
      <c r="K72" s="519"/>
      <c r="L72" s="271"/>
      <c r="N72" s="519"/>
    </row>
    <row r="73" customFormat="false" ht="37.5" hidden="false" customHeight="true" outlineLevel="0" collapsed="false">
      <c r="A73" s="250" t="n">
        <v>512</v>
      </c>
      <c r="B73" s="253"/>
      <c r="C73" s="577" t="s">
        <v>121</v>
      </c>
      <c r="D73" s="578" t="s">
        <v>122</v>
      </c>
      <c r="E73" s="579" t="s">
        <v>42</v>
      </c>
      <c r="F73" s="160" t="n">
        <v>9.8</v>
      </c>
      <c r="G73" s="580" t="n">
        <v>1.17</v>
      </c>
      <c r="H73" s="581" t="n">
        <v>11.47</v>
      </c>
      <c r="I73" s="264"/>
      <c r="J73" s="9"/>
      <c r="K73" s="612"/>
      <c r="L73" s="265"/>
      <c r="N73" s="612"/>
    </row>
    <row r="74" customFormat="false" ht="12.75" hidden="false" customHeight="false" outlineLevel="0" collapsed="false">
      <c r="A74" s="250" t="n">
        <v>521</v>
      </c>
      <c r="B74" s="253"/>
      <c r="C74" s="577" t="n">
        <v>23738</v>
      </c>
      <c r="D74" s="578" t="s">
        <v>124</v>
      </c>
      <c r="E74" s="579" t="s">
        <v>42</v>
      </c>
      <c r="F74" s="160" t="n">
        <v>9.8</v>
      </c>
      <c r="G74" s="580" t="n">
        <v>4.27</v>
      </c>
      <c r="H74" s="581" t="n">
        <v>41.85</v>
      </c>
      <c r="I74" s="264"/>
      <c r="J74" s="9"/>
      <c r="K74" s="612"/>
      <c r="L74" s="265"/>
      <c r="N74" s="612"/>
    </row>
    <row r="75" s="515" customFormat="true" ht="12.75" hidden="false" customHeight="false" outlineLevel="0" collapsed="false">
      <c r="A75" s="266" t="n">
        <v>527</v>
      </c>
      <c r="B75" s="317"/>
      <c r="C75" s="577" t="n">
        <v>0</v>
      </c>
      <c r="D75" s="578" t="s">
        <v>1062</v>
      </c>
      <c r="E75" s="579" t="n">
        <v>0</v>
      </c>
      <c r="F75" s="163"/>
      <c r="G75" s="580" t="n">
        <v>0</v>
      </c>
      <c r="H75" s="489" t="n">
        <v>211.83</v>
      </c>
      <c r="I75" s="264"/>
      <c r="J75" s="258"/>
      <c r="K75" s="519"/>
      <c r="L75" s="271"/>
      <c r="N75" s="519"/>
    </row>
    <row r="76" customFormat="false" ht="25.5" hidden="false" customHeight="false" outlineLevel="0" collapsed="false">
      <c r="A76" s="250" t="n">
        <v>529</v>
      </c>
      <c r="B76" s="253"/>
      <c r="C76" s="577" t="s">
        <v>1044</v>
      </c>
      <c r="D76" s="578" t="s">
        <v>1045</v>
      </c>
      <c r="E76" s="579" t="s">
        <v>46</v>
      </c>
      <c r="F76" s="160" t="n">
        <v>16.66</v>
      </c>
      <c r="G76" s="580" t="n">
        <v>11.7</v>
      </c>
      <c r="H76" s="581" t="n">
        <v>194.92</v>
      </c>
      <c r="I76" s="264"/>
      <c r="J76" s="9"/>
      <c r="K76" s="612"/>
      <c r="L76" s="265"/>
      <c r="N76" s="612"/>
    </row>
    <row r="77" customFormat="false" ht="12.75" hidden="false" customHeight="false" outlineLevel="0" collapsed="false">
      <c r="A77" s="250" t="n">
        <v>545</v>
      </c>
      <c r="B77" s="253"/>
      <c r="C77" s="577" t="s">
        <v>1046</v>
      </c>
      <c r="D77" s="578" t="s">
        <v>198</v>
      </c>
      <c r="E77" s="579" t="s">
        <v>46</v>
      </c>
      <c r="F77" s="160" t="n">
        <v>1.96</v>
      </c>
      <c r="G77" s="580" t="n">
        <v>7.95</v>
      </c>
      <c r="H77" s="581" t="n">
        <v>15.58</v>
      </c>
      <c r="I77" s="264"/>
      <c r="J77" s="9"/>
      <c r="K77" s="612"/>
      <c r="L77" s="265"/>
      <c r="N77" s="612"/>
    </row>
    <row r="78" customFormat="false" ht="12.75" hidden="false" customHeight="false" outlineLevel="0" collapsed="false">
      <c r="A78" s="250" t="n">
        <v>546</v>
      </c>
      <c r="B78" s="253"/>
      <c r="C78" s="577" t="s">
        <v>43</v>
      </c>
      <c r="D78" s="578" t="s">
        <v>44</v>
      </c>
      <c r="E78" s="579" t="s">
        <v>42</v>
      </c>
      <c r="F78" s="160" t="n">
        <v>0.392</v>
      </c>
      <c r="G78" s="580" t="n">
        <v>3.4</v>
      </c>
      <c r="H78" s="581" t="n">
        <v>1.33</v>
      </c>
      <c r="I78" s="255"/>
      <c r="J78" s="9"/>
      <c r="K78" s="612"/>
      <c r="L78" s="265"/>
      <c r="N78" s="612"/>
    </row>
    <row r="79" s="515" customFormat="true" ht="12.75" hidden="false" customHeight="false" outlineLevel="0" collapsed="false">
      <c r="A79" s="266" t="n">
        <v>606</v>
      </c>
      <c r="B79" s="317"/>
      <c r="C79" s="573" t="n">
        <v>0</v>
      </c>
      <c r="D79" s="574" t="s">
        <v>1063</v>
      </c>
      <c r="E79" s="575" t="n">
        <v>0</v>
      </c>
      <c r="F79" s="163"/>
      <c r="G79" s="576" t="n">
        <v>0</v>
      </c>
      <c r="H79" s="489" t="n">
        <v>2290.34</v>
      </c>
      <c r="I79" s="264"/>
      <c r="J79" s="258"/>
      <c r="K79" s="519"/>
      <c r="L79" s="271"/>
      <c r="N79" s="519"/>
    </row>
    <row r="80" customFormat="false" ht="12.75" hidden="false" customHeight="false" outlineLevel="0" collapsed="false">
      <c r="A80" s="250" t="n">
        <v>608</v>
      </c>
      <c r="B80" s="253"/>
      <c r="C80" s="577" t="s">
        <v>114</v>
      </c>
      <c r="D80" s="578" t="s">
        <v>115</v>
      </c>
      <c r="E80" s="579" t="s">
        <v>42</v>
      </c>
      <c r="F80" s="160" t="n">
        <v>0.225</v>
      </c>
      <c r="G80" s="580" t="n">
        <v>14.44</v>
      </c>
      <c r="H80" s="581" t="n">
        <v>3.25</v>
      </c>
      <c r="I80" s="255"/>
      <c r="J80" s="9"/>
      <c r="K80" s="612"/>
      <c r="L80" s="265"/>
      <c r="N80" s="612"/>
    </row>
    <row r="81" customFormat="false" ht="25.5" hidden="false" customHeight="false" outlineLevel="0" collapsed="false">
      <c r="A81" s="250" t="n">
        <v>609</v>
      </c>
      <c r="B81" s="253"/>
      <c r="C81" s="577" t="s">
        <v>88</v>
      </c>
      <c r="D81" s="578" t="s">
        <v>89</v>
      </c>
      <c r="E81" s="579" t="s">
        <v>46</v>
      </c>
      <c r="F81" s="160" t="n">
        <v>4.35</v>
      </c>
      <c r="G81" s="580" t="n">
        <v>248.77</v>
      </c>
      <c r="H81" s="581" t="n">
        <v>1082.15</v>
      </c>
      <c r="I81" s="255"/>
      <c r="J81" s="9"/>
      <c r="K81" s="612"/>
      <c r="L81" s="265"/>
      <c r="N81" s="612"/>
    </row>
    <row r="82" customFormat="false" ht="12.75" hidden="false" customHeight="false" outlineLevel="0" collapsed="false">
      <c r="A82" s="250" t="n">
        <v>610</v>
      </c>
      <c r="B82" s="253"/>
      <c r="C82" s="577" t="s">
        <v>48</v>
      </c>
      <c r="D82" s="578" t="s">
        <v>49</v>
      </c>
      <c r="E82" s="579" t="s">
        <v>50</v>
      </c>
      <c r="F82" s="160" t="n">
        <v>0.87</v>
      </c>
      <c r="G82" s="580" t="n">
        <v>5.72</v>
      </c>
      <c r="H82" s="581" t="n">
        <v>4.98</v>
      </c>
      <c r="I82" s="255"/>
      <c r="J82" s="9"/>
      <c r="K82" s="612"/>
      <c r="L82" s="265"/>
      <c r="N82" s="612"/>
    </row>
    <row r="83" customFormat="false" ht="30" hidden="false" customHeight="true" outlineLevel="0" collapsed="false">
      <c r="A83" s="250" t="n">
        <v>611</v>
      </c>
      <c r="B83" s="253"/>
      <c r="C83" s="577" t="s">
        <v>109</v>
      </c>
      <c r="D83" s="578" t="s">
        <v>110</v>
      </c>
      <c r="E83" s="579" t="s">
        <v>42</v>
      </c>
      <c r="F83" s="160" t="n">
        <v>25.8</v>
      </c>
      <c r="G83" s="580" t="n">
        <v>46.51</v>
      </c>
      <c r="H83" s="581" t="n">
        <v>1199.96</v>
      </c>
      <c r="I83" s="255"/>
      <c r="J83" s="9"/>
      <c r="K83" s="612"/>
      <c r="L83" s="265"/>
      <c r="N83" s="612"/>
    </row>
    <row r="84" s="515" customFormat="true" ht="12.75" hidden="false" customHeight="false" outlineLevel="0" collapsed="false">
      <c r="A84" s="266" t="n">
        <v>640</v>
      </c>
      <c r="B84" s="317"/>
      <c r="C84" s="573" t="n">
        <v>0</v>
      </c>
      <c r="D84" s="574" t="s">
        <v>1053</v>
      </c>
      <c r="E84" s="575" t="n">
        <v>0</v>
      </c>
      <c r="F84" s="163" t="n">
        <v>0</v>
      </c>
      <c r="G84" s="576" t="n">
        <v>0</v>
      </c>
      <c r="H84" s="489" t="n">
        <v>634.07</v>
      </c>
      <c r="I84" s="264"/>
      <c r="J84" s="258"/>
      <c r="K84" s="519"/>
      <c r="L84" s="271"/>
      <c r="N84" s="519"/>
    </row>
    <row r="85" customFormat="false" ht="12.75" hidden="false" customHeight="false" outlineLevel="0" collapsed="false">
      <c r="A85" s="250" t="n">
        <v>642</v>
      </c>
      <c r="B85" s="253"/>
      <c r="C85" s="577" t="s">
        <v>43</v>
      </c>
      <c r="D85" s="578" t="s">
        <v>1054</v>
      </c>
      <c r="E85" s="579" t="s">
        <v>42</v>
      </c>
      <c r="F85" s="160" t="n">
        <v>17.4</v>
      </c>
      <c r="G85" s="580" t="n">
        <v>14.95</v>
      </c>
      <c r="H85" s="581" t="n">
        <v>260.13</v>
      </c>
      <c r="I85" s="255"/>
      <c r="J85" s="9"/>
      <c r="K85" s="612"/>
      <c r="L85" s="265"/>
      <c r="N85" s="612"/>
    </row>
    <row r="86" customFormat="false" ht="12.75" hidden="false" customHeight="false" outlineLevel="0" collapsed="false">
      <c r="A86" s="250" t="n">
        <v>643</v>
      </c>
      <c r="B86" s="253"/>
      <c r="C86" s="577" t="n">
        <v>0</v>
      </c>
      <c r="D86" s="578" t="s">
        <v>1064</v>
      </c>
      <c r="E86" s="579" t="s">
        <v>42</v>
      </c>
      <c r="F86" s="160" t="n">
        <v>17.4</v>
      </c>
      <c r="G86" s="580" t="n">
        <v>14.95</v>
      </c>
      <c r="H86" s="581" t="n">
        <v>260.13</v>
      </c>
      <c r="I86" s="255"/>
      <c r="J86" s="9"/>
      <c r="K86" s="612"/>
      <c r="L86" s="265"/>
      <c r="N86" s="612"/>
    </row>
    <row r="87" customFormat="false" ht="30.75" hidden="false" customHeight="true" outlineLevel="0" collapsed="false">
      <c r="A87" s="250" t="n">
        <v>644</v>
      </c>
      <c r="B87" s="253"/>
      <c r="C87" s="577" t="s">
        <v>43</v>
      </c>
      <c r="D87" s="578" t="s">
        <v>1057</v>
      </c>
      <c r="E87" s="579" t="s">
        <v>42</v>
      </c>
      <c r="F87" s="160" t="n">
        <v>4.5</v>
      </c>
      <c r="G87" s="580" t="n">
        <v>11.95</v>
      </c>
      <c r="H87" s="581" t="n">
        <v>53.78</v>
      </c>
      <c r="I87" s="255"/>
      <c r="J87" s="9"/>
      <c r="K87" s="612"/>
      <c r="L87" s="265"/>
      <c r="N87" s="612"/>
    </row>
    <row r="88" customFormat="false" ht="12.75" hidden="false" customHeight="false" outlineLevel="0" collapsed="false">
      <c r="A88" s="250" t="n">
        <v>645</v>
      </c>
      <c r="B88" s="253"/>
      <c r="C88" s="577" t="s">
        <v>73</v>
      </c>
      <c r="D88" s="578" t="s">
        <v>74</v>
      </c>
      <c r="E88" s="579" t="s">
        <v>42</v>
      </c>
      <c r="F88" s="160" t="n">
        <v>17.4</v>
      </c>
      <c r="G88" s="580" t="n">
        <v>2.45</v>
      </c>
      <c r="H88" s="581" t="n">
        <v>42.63</v>
      </c>
      <c r="I88" s="255"/>
      <c r="J88" s="9"/>
      <c r="K88" s="612"/>
      <c r="L88" s="265"/>
      <c r="N88" s="612"/>
    </row>
    <row r="89" customFormat="false" ht="12.75" hidden="false" customHeight="false" outlineLevel="0" collapsed="false">
      <c r="A89" s="250" t="n">
        <v>646</v>
      </c>
      <c r="B89" s="253"/>
      <c r="C89" s="577" t="n">
        <v>0</v>
      </c>
      <c r="D89" s="578" t="s">
        <v>67</v>
      </c>
      <c r="E89" s="579" t="s">
        <v>42</v>
      </c>
      <c r="F89" s="160" t="n">
        <v>17.4</v>
      </c>
      <c r="G89" s="580" t="n">
        <v>1</v>
      </c>
      <c r="H89" s="581" t="n">
        <v>17.4</v>
      </c>
      <c r="I89" s="255"/>
      <c r="J89" s="9"/>
      <c r="K89" s="612"/>
      <c r="L89" s="265"/>
      <c r="N89" s="612"/>
    </row>
    <row r="90" s="515" customFormat="true" ht="12.75" hidden="false" customHeight="false" outlineLevel="0" collapsed="false">
      <c r="A90" s="266" t="n">
        <v>670</v>
      </c>
      <c r="B90" s="317"/>
      <c r="C90" s="577" t="n">
        <v>0</v>
      </c>
      <c r="D90" s="578" t="s">
        <v>1050</v>
      </c>
      <c r="E90" s="579" t="n">
        <v>0</v>
      </c>
      <c r="F90" s="163"/>
      <c r="G90" s="580" t="n">
        <v>0</v>
      </c>
      <c r="H90" s="489" t="n">
        <v>144.48</v>
      </c>
      <c r="I90" s="264"/>
      <c r="J90" s="258"/>
      <c r="K90" s="519"/>
      <c r="L90" s="271"/>
      <c r="N90" s="519"/>
    </row>
    <row r="91" customFormat="false" ht="12.75" hidden="false" customHeight="false" outlineLevel="0" collapsed="false">
      <c r="A91" s="250" t="n">
        <v>654</v>
      </c>
      <c r="B91" s="253"/>
      <c r="C91" s="577" t="n">
        <v>23781</v>
      </c>
      <c r="D91" s="578" t="s">
        <v>64</v>
      </c>
      <c r="E91" s="579" t="s">
        <v>42</v>
      </c>
      <c r="F91" s="160" t="n">
        <v>6.88</v>
      </c>
      <c r="G91" s="580" t="n">
        <v>21</v>
      </c>
      <c r="H91" s="581" t="n">
        <v>144.48</v>
      </c>
      <c r="I91" s="255"/>
      <c r="J91" s="9"/>
      <c r="K91" s="612"/>
      <c r="L91" s="265"/>
      <c r="N91" s="612"/>
    </row>
    <row r="92" customFormat="false" ht="12.75" hidden="false" customHeight="false" outlineLevel="0" collapsed="false">
      <c r="A92" s="250" t="n">
        <v>659</v>
      </c>
      <c r="B92" s="253"/>
      <c r="C92" s="577" t="n">
        <v>0</v>
      </c>
      <c r="D92" s="578" t="s">
        <v>1065</v>
      </c>
      <c r="E92" s="579" t="n">
        <v>0</v>
      </c>
      <c r="F92" s="160"/>
      <c r="G92" s="580" t="n">
        <v>0</v>
      </c>
      <c r="H92" s="581" t="n">
        <v>121.64</v>
      </c>
      <c r="I92" s="255"/>
      <c r="J92" s="9"/>
      <c r="K92" s="612"/>
      <c r="L92" s="265"/>
      <c r="N92" s="612"/>
    </row>
    <row r="93" customFormat="false" ht="12.75" hidden="false" customHeight="false" outlineLevel="0" collapsed="false">
      <c r="A93" s="250" t="n">
        <v>665</v>
      </c>
      <c r="B93" s="253"/>
      <c r="C93" s="577" t="s">
        <v>1066</v>
      </c>
      <c r="D93" s="578" t="s">
        <v>1067</v>
      </c>
      <c r="E93" s="579" t="s">
        <v>46</v>
      </c>
      <c r="F93" s="160" t="n">
        <v>12.9</v>
      </c>
      <c r="G93" s="580" t="n">
        <v>8.04</v>
      </c>
      <c r="H93" s="581" t="n">
        <v>103.72</v>
      </c>
      <c r="I93" s="255"/>
      <c r="J93" s="9"/>
      <c r="K93" s="612"/>
      <c r="L93" s="265"/>
      <c r="N93" s="612"/>
    </row>
    <row r="94" customFormat="false" ht="12.75" hidden="false" customHeight="false" outlineLevel="0" collapsed="false">
      <c r="A94" s="250" t="n">
        <v>663</v>
      </c>
      <c r="B94" s="253"/>
      <c r="C94" s="577" t="s">
        <v>188</v>
      </c>
      <c r="D94" s="578" t="s">
        <v>189</v>
      </c>
      <c r="E94" s="579" t="s">
        <v>42</v>
      </c>
      <c r="F94" s="160" t="n">
        <v>2</v>
      </c>
      <c r="G94" s="580" t="n">
        <v>8.96</v>
      </c>
      <c r="H94" s="581" t="n">
        <v>17.92</v>
      </c>
      <c r="I94" s="255"/>
      <c r="J94" s="9"/>
      <c r="K94" s="612"/>
      <c r="L94" s="265"/>
      <c r="N94" s="612"/>
    </row>
    <row r="95" s="515" customFormat="true" ht="12.75" hidden="false" customHeight="false" outlineLevel="0" collapsed="false">
      <c r="A95" s="266" t="n">
        <v>686</v>
      </c>
      <c r="B95" s="317"/>
      <c r="C95" s="573" t="n">
        <v>0</v>
      </c>
      <c r="D95" s="574" t="s">
        <v>1068</v>
      </c>
      <c r="E95" s="575" t="n">
        <v>0</v>
      </c>
      <c r="F95" s="163"/>
      <c r="G95" s="576" t="n">
        <v>0</v>
      </c>
      <c r="H95" s="489" t="n">
        <v>427.89</v>
      </c>
      <c r="I95" s="264"/>
      <c r="J95" s="258"/>
      <c r="K95" s="519"/>
      <c r="L95" s="271"/>
      <c r="N95" s="519"/>
    </row>
    <row r="96" customFormat="false" ht="12.75" hidden="false" customHeight="false" outlineLevel="0" collapsed="false">
      <c r="A96" s="250" t="n">
        <v>687</v>
      </c>
      <c r="B96" s="253"/>
      <c r="C96" s="577" t="s">
        <v>1069</v>
      </c>
      <c r="D96" s="578" t="s">
        <v>1070</v>
      </c>
      <c r="E96" s="579" t="s">
        <v>42</v>
      </c>
      <c r="F96" s="160" t="n">
        <v>12.9</v>
      </c>
      <c r="G96" s="580" t="n">
        <v>33.17</v>
      </c>
      <c r="H96" s="581" t="n">
        <v>427.89</v>
      </c>
      <c r="I96" s="255"/>
      <c r="J96" s="9"/>
      <c r="K96" s="612"/>
      <c r="L96" s="265"/>
      <c r="N96" s="612"/>
    </row>
    <row r="97" s="515" customFormat="true" ht="12.75" hidden="false" customHeight="false" outlineLevel="0" collapsed="false">
      <c r="A97" s="266" t="n">
        <v>670</v>
      </c>
      <c r="B97" s="317"/>
      <c r="C97" s="573" t="n">
        <v>0</v>
      </c>
      <c r="D97" s="574" t="s">
        <v>1050</v>
      </c>
      <c r="E97" s="575" t="n">
        <v>0</v>
      </c>
      <c r="F97" s="163"/>
      <c r="G97" s="576" t="n">
        <v>0</v>
      </c>
      <c r="H97" s="489" t="n">
        <v>10804.95</v>
      </c>
      <c r="I97" s="264"/>
      <c r="J97" s="258"/>
      <c r="K97" s="519"/>
      <c r="L97" s="271"/>
      <c r="N97" s="519"/>
    </row>
    <row r="98" customFormat="false" ht="12.75" hidden="false" customHeight="false" outlineLevel="0" collapsed="false">
      <c r="A98" s="250" t="n">
        <v>513</v>
      </c>
      <c r="B98" s="253"/>
      <c r="C98" s="577" t="n">
        <v>9537</v>
      </c>
      <c r="D98" s="578" t="s">
        <v>120</v>
      </c>
      <c r="E98" s="579" t="s">
        <v>42</v>
      </c>
      <c r="F98" s="160" t="n">
        <v>4.5</v>
      </c>
      <c r="G98" s="580" t="n">
        <v>0.77</v>
      </c>
      <c r="H98" s="581" t="n">
        <v>3.47</v>
      </c>
      <c r="I98" s="255"/>
      <c r="J98" s="9"/>
      <c r="K98" s="612"/>
      <c r="L98" s="265"/>
      <c r="N98" s="257"/>
    </row>
    <row r="99" customFormat="false" ht="12.75" hidden="false" customHeight="false" outlineLevel="0" collapsed="false">
      <c r="A99" s="250" t="n">
        <v>576</v>
      </c>
      <c r="B99" s="253"/>
      <c r="C99" s="577" t="s">
        <v>33</v>
      </c>
      <c r="D99" s="578" t="s">
        <v>1071</v>
      </c>
      <c r="E99" s="579" t="s">
        <v>35</v>
      </c>
      <c r="F99" s="160" t="n">
        <v>1</v>
      </c>
      <c r="G99" s="580" t="n">
        <v>0</v>
      </c>
      <c r="H99" s="581" t="n">
        <v>0</v>
      </c>
      <c r="I99" s="255"/>
      <c r="J99" s="9"/>
      <c r="K99" s="612"/>
      <c r="L99" s="265"/>
      <c r="N99" s="612"/>
    </row>
    <row r="100" customFormat="false" ht="12.75" hidden="false" customHeight="false" outlineLevel="0" collapsed="false">
      <c r="A100" s="250" t="n">
        <v>578</v>
      </c>
      <c r="B100" s="253"/>
      <c r="C100" s="577" t="s">
        <v>33</v>
      </c>
      <c r="D100" s="578" t="s">
        <v>1072</v>
      </c>
      <c r="E100" s="579" t="s">
        <v>35</v>
      </c>
      <c r="F100" s="160" t="n">
        <v>1</v>
      </c>
      <c r="G100" s="580" t="n">
        <v>0</v>
      </c>
      <c r="H100" s="581" t="n">
        <v>0</v>
      </c>
      <c r="I100" s="255"/>
      <c r="J100" s="9"/>
      <c r="K100" s="612"/>
      <c r="L100" s="265"/>
      <c r="N100" s="612"/>
    </row>
    <row r="101" customFormat="false" ht="48.75" hidden="false" customHeight="true" outlineLevel="0" collapsed="false">
      <c r="A101" s="250" t="n">
        <v>693</v>
      </c>
      <c r="B101" s="253"/>
      <c r="C101" s="577" t="n">
        <v>0</v>
      </c>
      <c r="D101" s="578" t="s">
        <v>1073</v>
      </c>
      <c r="E101" s="579" t="s">
        <v>54</v>
      </c>
      <c r="F101" s="160" t="n">
        <v>1</v>
      </c>
      <c r="G101" s="580" t="n">
        <v>300</v>
      </c>
      <c r="H101" s="581" t="n">
        <v>300</v>
      </c>
      <c r="I101" s="255"/>
      <c r="J101" s="9"/>
      <c r="K101" s="612"/>
      <c r="L101" s="265"/>
      <c r="N101" s="612"/>
    </row>
    <row r="102" customFormat="false" ht="25.5" hidden="false" customHeight="false" outlineLevel="0" collapsed="false">
      <c r="A102" s="250" t="n">
        <v>590</v>
      </c>
      <c r="B102" s="253"/>
      <c r="C102" s="577" t="n">
        <v>0</v>
      </c>
      <c r="D102" s="578" t="s">
        <v>1074</v>
      </c>
      <c r="E102" s="579" t="s">
        <v>35</v>
      </c>
      <c r="F102" s="160" t="n">
        <v>1</v>
      </c>
      <c r="G102" s="580" t="n">
        <v>7500</v>
      </c>
      <c r="H102" s="581" t="n">
        <v>7500</v>
      </c>
      <c r="I102" s="255"/>
      <c r="J102" s="9"/>
      <c r="K102" s="612"/>
      <c r="L102" s="265"/>
      <c r="N102" s="612"/>
    </row>
    <row r="103" customFormat="false" ht="12.75" hidden="false" customHeight="false" outlineLevel="0" collapsed="false">
      <c r="A103" s="250" t="n">
        <v>612</v>
      </c>
      <c r="B103" s="253"/>
      <c r="C103" s="577" t="n">
        <v>0</v>
      </c>
      <c r="D103" s="578" t="s">
        <v>45</v>
      </c>
      <c r="E103" s="579" t="s">
        <v>46</v>
      </c>
      <c r="F103" s="160" t="n">
        <v>1</v>
      </c>
      <c r="G103" s="580" t="n">
        <v>20</v>
      </c>
      <c r="H103" s="581" t="n">
        <v>20</v>
      </c>
      <c r="I103" s="255"/>
      <c r="J103" s="9"/>
      <c r="K103" s="612"/>
      <c r="L103" s="265"/>
      <c r="N103" s="612"/>
    </row>
    <row r="104" customFormat="false" ht="12.75" hidden="false" customHeight="false" outlineLevel="0" collapsed="false">
      <c r="A104" s="250" t="n">
        <v>613</v>
      </c>
      <c r="B104" s="253"/>
      <c r="C104" s="577" t="n">
        <v>0</v>
      </c>
      <c r="D104" s="578" t="s">
        <v>113</v>
      </c>
      <c r="E104" s="579" t="s">
        <v>42</v>
      </c>
      <c r="F104" s="160" t="n">
        <v>1</v>
      </c>
      <c r="G104" s="580" t="n">
        <v>28.88</v>
      </c>
      <c r="H104" s="581" t="n">
        <v>28.88</v>
      </c>
      <c r="I104" s="255"/>
      <c r="J104" s="9"/>
      <c r="K104" s="612"/>
      <c r="L104" s="265"/>
      <c r="N104" s="612"/>
    </row>
    <row r="105" customFormat="false" ht="25.5" hidden="false" customHeight="false" outlineLevel="0" collapsed="false">
      <c r="A105" s="250" t="n">
        <v>633</v>
      </c>
      <c r="B105" s="253"/>
      <c r="C105" s="577" t="n">
        <v>0</v>
      </c>
      <c r="D105" s="578" t="s">
        <v>1075</v>
      </c>
      <c r="E105" s="579" t="s">
        <v>35</v>
      </c>
      <c r="F105" s="160" t="n">
        <v>1</v>
      </c>
      <c r="G105" s="580" t="n">
        <v>1</v>
      </c>
      <c r="H105" s="581" t="n">
        <v>1</v>
      </c>
      <c r="I105" s="255"/>
      <c r="J105" s="9"/>
      <c r="K105" s="612"/>
      <c r="L105" s="265"/>
      <c r="N105" s="612"/>
    </row>
    <row r="106" customFormat="false" ht="25.5" hidden="false" customHeight="false" outlineLevel="0" collapsed="false">
      <c r="A106" s="250" t="n">
        <v>634</v>
      </c>
      <c r="B106" s="253"/>
      <c r="C106" s="577" t="n">
        <v>0</v>
      </c>
      <c r="D106" s="578" t="s">
        <v>1076</v>
      </c>
      <c r="E106" s="579" t="s">
        <v>35</v>
      </c>
      <c r="F106" s="160" t="n">
        <v>1</v>
      </c>
      <c r="G106" s="580" t="n">
        <v>1</v>
      </c>
      <c r="H106" s="581" t="n">
        <v>1</v>
      </c>
      <c r="I106" s="255"/>
      <c r="J106" s="9"/>
      <c r="K106" s="612"/>
      <c r="L106" s="265"/>
      <c r="N106" s="612"/>
    </row>
    <row r="107" customFormat="false" ht="25.5" hidden="false" customHeight="false" outlineLevel="0" collapsed="false">
      <c r="A107" s="250" t="n">
        <v>703</v>
      </c>
      <c r="B107" s="253"/>
      <c r="C107" s="577" t="s">
        <v>43</v>
      </c>
      <c r="D107" s="578" t="s">
        <v>97</v>
      </c>
      <c r="E107" s="579" t="s">
        <v>54</v>
      </c>
      <c r="F107" s="160" t="n">
        <v>70</v>
      </c>
      <c r="G107" s="580" t="n">
        <v>8.58</v>
      </c>
      <c r="H107" s="581" t="n">
        <v>600.6</v>
      </c>
      <c r="I107" s="255"/>
      <c r="J107" s="9"/>
      <c r="K107" s="612"/>
      <c r="L107" s="265"/>
      <c r="N107" s="612"/>
    </row>
    <row r="108" customFormat="false" ht="25.5" hidden="false" customHeight="false" outlineLevel="0" collapsed="false">
      <c r="A108" s="250" t="n">
        <v>593</v>
      </c>
      <c r="B108" s="253"/>
      <c r="C108" s="577" t="n">
        <v>0</v>
      </c>
      <c r="D108" s="578" t="s">
        <v>56</v>
      </c>
      <c r="E108" s="579" t="s">
        <v>35</v>
      </c>
      <c r="F108" s="160" t="n">
        <v>5</v>
      </c>
      <c r="G108" s="580" t="n">
        <v>470</v>
      </c>
      <c r="H108" s="581" t="n">
        <v>2350</v>
      </c>
      <c r="I108" s="255"/>
      <c r="J108" s="9"/>
      <c r="K108" s="612"/>
      <c r="L108" s="265"/>
      <c r="N108" s="612"/>
    </row>
    <row r="109" customFormat="false" ht="25.5" hidden="false" customHeight="false" outlineLevel="0" collapsed="false">
      <c r="A109" s="564" t="n">
        <v>6</v>
      </c>
      <c r="B109" s="565"/>
      <c r="C109" s="565"/>
      <c r="D109" s="599" t="s">
        <v>967</v>
      </c>
      <c r="E109" s="565"/>
      <c r="F109" s="567"/>
      <c r="G109" s="606"/>
      <c r="H109" s="569" t="n">
        <v>11141.48</v>
      </c>
      <c r="I109" s="607"/>
      <c r="J109" s="9"/>
      <c r="K109" s="612"/>
      <c r="L109" s="265"/>
      <c r="N109" s="612"/>
    </row>
    <row r="110" s="515" customFormat="true" ht="12.75" hidden="false" customHeight="false" outlineLevel="0" collapsed="false">
      <c r="A110" s="359" t="n">
        <v>511</v>
      </c>
      <c r="B110" s="572"/>
      <c r="C110" s="573" t="n">
        <v>0</v>
      </c>
      <c r="D110" s="574" t="s">
        <v>1049</v>
      </c>
      <c r="E110" s="575" t="n">
        <v>0</v>
      </c>
      <c r="F110" s="318"/>
      <c r="G110" s="576" t="n">
        <v>0</v>
      </c>
      <c r="H110" s="492" t="n">
        <v>87.04</v>
      </c>
      <c r="I110" s="311"/>
      <c r="J110" s="258"/>
      <c r="K110" s="519"/>
      <c r="L110" s="271"/>
      <c r="N110" s="519"/>
    </row>
    <row r="111" customFormat="false" ht="25.5" hidden="false" customHeight="false" outlineLevel="0" collapsed="false">
      <c r="A111" s="250" t="n">
        <v>512</v>
      </c>
      <c r="B111" s="253"/>
      <c r="C111" s="577" t="s">
        <v>121</v>
      </c>
      <c r="D111" s="578" t="s">
        <v>122</v>
      </c>
      <c r="E111" s="579" t="s">
        <v>42</v>
      </c>
      <c r="F111" s="160" t="n">
        <v>16</v>
      </c>
      <c r="G111" s="580" t="n">
        <v>1.17</v>
      </c>
      <c r="H111" s="581" t="n">
        <v>18.72</v>
      </c>
      <c r="I111" s="264"/>
      <c r="J111" s="9"/>
      <c r="K111" s="612"/>
      <c r="L111" s="265"/>
      <c r="N111" s="612"/>
    </row>
    <row r="112" customFormat="false" ht="12.75" hidden="false" customHeight="false" outlineLevel="0" collapsed="false">
      <c r="A112" s="250" t="n">
        <v>521</v>
      </c>
      <c r="B112" s="253"/>
      <c r="C112" s="577" t="n">
        <v>23738</v>
      </c>
      <c r="D112" s="578" t="s">
        <v>124</v>
      </c>
      <c r="E112" s="579" t="s">
        <v>42</v>
      </c>
      <c r="F112" s="160" t="n">
        <v>16</v>
      </c>
      <c r="G112" s="580" t="n">
        <v>4.27</v>
      </c>
      <c r="H112" s="581" t="n">
        <v>68.32</v>
      </c>
      <c r="I112" s="264"/>
      <c r="J112" s="9"/>
      <c r="K112" s="612"/>
      <c r="L112" s="265"/>
      <c r="N112" s="612"/>
    </row>
    <row r="113" s="515" customFormat="true" ht="12.75" hidden="false" customHeight="false" outlineLevel="0" collapsed="false">
      <c r="A113" s="266" t="n">
        <v>527</v>
      </c>
      <c r="B113" s="317"/>
      <c r="C113" s="573" t="n">
        <v>0</v>
      </c>
      <c r="D113" s="574" t="s">
        <v>1062</v>
      </c>
      <c r="E113" s="575" t="n">
        <v>0</v>
      </c>
      <c r="F113" s="163"/>
      <c r="G113" s="576" t="n">
        <v>0</v>
      </c>
      <c r="H113" s="489" t="n">
        <v>533.06</v>
      </c>
      <c r="I113" s="264"/>
      <c r="J113" s="258"/>
      <c r="K113" s="519"/>
      <c r="L113" s="271"/>
      <c r="N113" s="519"/>
    </row>
    <row r="114" customFormat="false" ht="25.5" hidden="false" customHeight="false" outlineLevel="0" collapsed="false">
      <c r="A114" s="250" t="n">
        <v>529</v>
      </c>
      <c r="B114" s="253"/>
      <c r="C114" s="577" t="s">
        <v>1044</v>
      </c>
      <c r="D114" s="578" t="s">
        <v>1045</v>
      </c>
      <c r="E114" s="579" t="s">
        <v>46</v>
      </c>
      <c r="F114" s="160" t="n">
        <v>43.2</v>
      </c>
      <c r="G114" s="580" t="n">
        <v>11.7</v>
      </c>
      <c r="H114" s="581" t="n">
        <v>505.44</v>
      </c>
      <c r="I114" s="264"/>
      <c r="J114" s="9"/>
      <c r="K114" s="612"/>
      <c r="L114" s="265"/>
      <c r="N114" s="612"/>
    </row>
    <row r="115" customFormat="false" ht="12.75" hidden="false" customHeight="false" outlineLevel="0" collapsed="false">
      <c r="A115" s="250" t="n">
        <v>545</v>
      </c>
      <c r="B115" s="253"/>
      <c r="C115" s="577" t="s">
        <v>1046</v>
      </c>
      <c r="D115" s="578" t="s">
        <v>198</v>
      </c>
      <c r="E115" s="579" t="s">
        <v>46</v>
      </c>
      <c r="F115" s="160" t="n">
        <v>3.2</v>
      </c>
      <c r="G115" s="580" t="n">
        <v>7.95</v>
      </c>
      <c r="H115" s="581" t="n">
        <v>25.44</v>
      </c>
      <c r="I115" s="264"/>
      <c r="J115" s="9"/>
      <c r="K115" s="612"/>
      <c r="L115" s="265"/>
      <c r="N115" s="612"/>
    </row>
    <row r="116" customFormat="false" ht="12.75" hidden="false" customHeight="false" outlineLevel="0" collapsed="false">
      <c r="A116" s="250" t="n">
        <v>546</v>
      </c>
      <c r="B116" s="253"/>
      <c r="C116" s="577" t="s">
        <v>43</v>
      </c>
      <c r="D116" s="578" t="s">
        <v>44</v>
      </c>
      <c r="E116" s="579" t="s">
        <v>42</v>
      </c>
      <c r="F116" s="160" t="n">
        <v>0.64</v>
      </c>
      <c r="G116" s="580" t="n">
        <v>3.4</v>
      </c>
      <c r="H116" s="581" t="n">
        <v>2.18</v>
      </c>
      <c r="I116" s="255"/>
      <c r="J116" s="9"/>
      <c r="K116" s="612"/>
      <c r="L116" s="265"/>
      <c r="N116" s="612"/>
    </row>
    <row r="117" s="515" customFormat="true" ht="12.75" hidden="false" customHeight="false" outlineLevel="0" collapsed="false">
      <c r="A117" s="266" t="n">
        <v>606</v>
      </c>
      <c r="B117" s="317"/>
      <c r="C117" s="573" t="n">
        <v>0</v>
      </c>
      <c r="D117" s="574" t="s">
        <v>1063</v>
      </c>
      <c r="E117" s="575" t="n">
        <v>0</v>
      </c>
      <c r="F117" s="163"/>
      <c r="G117" s="576" t="n">
        <v>0</v>
      </c>
      <c r="H117" s="489" t="n">
        <v>5241.7</v>
      </c>
      <c r="I117" s="264"/>
      <c r="J117" s="258"/>
      <c r="K117" s="519"/>
      <c r="L117" s="271"/>
      <c r="N117" s="519"/>
    </row>
    <row r="118" customFormat="false" ht="12.75" hidden="false" customHeight="false" outlineLevel="0" collapsed="false">
      <c r="A118" s="250" t="n">
        <v>608</v>
      </c>
      <c r="B118" s="253"/>
      <c r="C118" s="577" t="s">
        <v>114</v>
      </c>
      <c r="D118" s="578" t="s">
        <v>115</v>
      </c>
      <c r="E118" s="579" t="s">
        <v>42</v>
      </c>
      <c r="F118" s="160" t="n">
        <v>1</v>
      </c>
      <c r="G118" s="580" t="n">
        <v>14.44</v>
      </c>
      <c r="H118" s="581" t="n">
        <v>14.44</v>
      </c>
      <c r="I118" s="255"/>
      <c r="J118" s="9"/>
      <c r="K118" s="612"/>
      <c r="L118" s="265"/>
      <c r="N118" s="612"/>
    </row>
    <row r="119" customFormat="false" ht="25.5" hidden="false" customHeight="false" outlineLevel="0" collapsed="false">
      <c r="A119" s="250" t="n">
        <v>609</v>
      </c>
      <c r="B119" s="253"/>
      <c r="C119" s="577" t="s">
        <v>88</v>
      </c>
      <c r="D119" s="578" t="s">
        <v>89</v>
      </c>
      <c r="E119" s="579" t="s">
        <v>46</v>
      </c>
      <c r="F119" s="160" t="n">
        <v>9.75</v>
      </c>
      <c r="G119" s="580" t="n">
        <v>248.77</v>
      </c>
      <c r="H119" s="581" t="n">
        <v>2425.51</v>
      </c>
      <c r="I119" s="255"/>
      <c r="J119" s="9"/>
      <c r="K119" s="612"/>
      <c r="L119" s="265"/>
      <c r="N119" s="612"/>
    </row>
    <row r="120" customFormat="false" ht="12.75" hidden="false" customHeight="false" outlineLevel="0" collapsed="false">
      <c r="A120" s="250" t="n">
        <v>610</v>
      </c>
      <c r="B120" s="253"/>
      <c r="C120" s="577" t="s">
        <v>48</v>
      </c>
      <c r="D120" s="578" t="s">
        <v>49</v>
      </c>
      <c r="E120" s="579" t="s">
        <v>50</v>
      </c>
      <c r="F120" s="160" t="n">
        <v>1.95</v>
      </c>
      <c r="G120" s="580" t="n">
        <v>5.72</v>
      </c>
      <c r="H120" s="581" t="n">
        <v>11.15</v>
      </c>
      <c r="I120" s="255"/>
      <c r="J120" s="9"/>
      <c r="K120" s="612"/>
      <c r="L120" s="265"/>
      <c r="N120" s="612"/>
    </row>
    <row r="121" customFormat="false" ht="27.75" hidden="false" customHeight="true" outlineLevel="0" collapsed="false">
      <c r="A121" s="250" t="n">
        <v>611</v>
      </c>
      <c r="B121" s="253"/>
      <c r="C121" s="577" t="s">
        <v>109</v>
      </c>
      <c r="D121" s="578" t="s">
        <v>110</v>
      </c>
      <c r="E121" s="579" t="s">
        <v>42</v>
      </c>
      <c r="F121" s="160" t="n">
        <v>60</v>
      </c>
      <c r="G121" s="580" t="n">
        <v>46.51</v>
      </c>
      <c r="H121" s="581" t="n">
        <v>2790.6</v>
      </c>
      <c r="I121" s="255"/>
      <c r="J121" s="9"/>
      <c r="K121" s="612"/>
      <c r="L121" s="265"/>
      <c r="N121" s="612"/>
    </row>
    <row r="122" s="515" customFormat="true" ht="12.75" hidden="false" customHeight="false" outlineLevel="0" collapsed="false">
      <c r="A122" s="266" t="n">
        <v>640</v>
      </c>
      <c r="B122" s="317"/>
      <c r="C122" s="573" t="n">
        <v>0</v>
      </c>
      <c r="D122" s="574" t="s">
        <v>1053</v>
      </c>
      <c r="E122" s="575" t="n">
        <v>0</v>
      </c>
      <c r="F122" s="163"/>
      <c r="G122" s="576" t="n">
        <v>0</v>
      </c>
      <c r="H122" s="489" t="n">
        <v>1108.05</v>
      </c>
      <c r="I122" s="264"/>
      <c r="J122" s="258"/>
      <c r="K122" s="519"/>
      <c r="L122" s="271"/>
      <c r="N122" s="519"/>
    </row>
    <row r="123" customFormat="false" ht="12.75" hidden="false" customHeight="false" outlineLevel="0" collapsed="false">
      <c r="A123" s="250" t="n">
        <v>642</v>
      </c>
      <c r="B123" s="253"/>
      <c r="C123" s="577" t="s">
        <v>43</v>
      </c>
      <c r="D123" s="578" t="s">
        <v>1054</v>
      </c>
      <c r="E123" s="579" t="s">
        <v>42</v>
      </c>
      <c r="F123" s="160" t="n">
        <v>30</v>
      </c>
      <c r="G123" s="580" t="n">
        <v>14.95</v>
      </c>
      <c r="H123" s="581" t="n">
        <v>448.5</v>
      </c>
      <c r="I123" s="255"/>
      <c r="J123" s="9"/>
      <c r="K123" s="612"/>
      <c r="L123" s="265"/>
      <c r="N123" s="612"/>
    </row>
    <row r="124" customFormat="false" ht="12.75" hidden="false" customHeight="false" outlineLevel="0" collapsed="false">
      <c r="A124" s="250" t="n">
        <v>643</v>
      </c>
      <c r="B124" s="253"/>
      <c r="C124" s="577" t="n">
        <v>0</v>
      </c>
      <c r="D124" s="578" t="s">
        <v>1064</v>
      </c>
      <c r="E124" s="579" t="s">
        <v>42</v>
      </c>
      <c r="F124" s="160" t="n">
        <v>30</v>
      </c>
      <c r="G124" s="580" t="n">
        <v>14.95</v>
      </c>
      <c r="H124" s="581" t="n">
        <v>448.5</v>
      </c>
      <c r="I124" s="255"/>
      <c r="J124" s="9"/>
      <c r="K124" s="612"/>
      <c r="L124" s="265"/>
      <c r="N124" s="612"/>
    </row>
    <row r="125" customFormat="false" ht="29.25" hidden="false" customHeight="true" outlineLevel="0" collapsed="false">
      <c r="A125" s="250" t="n">
        <v>644</v>
      </c>
      <c r="B125" s="253"/>
      <c r="C125" s="577" t="s">
        <v>43</v>
      </c>
      <c r="D125" s="578" t="s">
        <v>1057</v>
      </c>
      <c r="E125" s="579" t="s">
        <v>42</v>
      </c>
      <c r="F125" s="160" t="n">
        <v>9</v>
      </c>
      <c r="G125" s="580" t="n">
        <v>11.95</v>
      </c>
      <c r="H125" s="581" t="n">
        <v>107.55</v>
      </c>
      <c r="I125" s="255"/>
      <c r="J125" s="9"/>
      <c r="K125" s="612"/>
      <c r="L125" s="265"/>
      <c r="N125" s="612"/>
    </row>
    <row r="126" customFormat="false" ht="12.75" hidden="false" customHeight="false" outlineLevel="0" collapsed="false">
      <c r="A126" s="250" t="n">
        <v>645</v>
      </c>
      <c r="B126" s="253"/>
      <c r="C126" s="577" t="s">
        <v>73</v>
      </c>
      <c r="D126" s="578" t="s">
        <v>74</v>
      </c>
      <c r="E126" s="579" t="s">
        <v>42</v>
      </c>
      <c r="F126" s="160" t="n">
        <v>30</v>
      </c>
      <c r="G126" s="580" t="n">
        <v>2.45</v>
      </c>
      <c r="H126" s="581" t="n">
        <v>73.5</v>
      </c>
      <c r="I126" s="255"/>
      <c r="J126" s="9"/>
      <c r="K126" s="612"/>
      <c r="L126" s="265"/>
      <c r="N126" s="612"/>
    </row>
    <row r="127" customFormat="false" ht="12.75" hidden="false" customHeight="false" outlineLevel="0" collapsed="false">
      <c r="A127" s="250" t="n">
        <v>646</v>
      </c>
      <c r="B127" s="253"/>
      <c r="C127" s="577" t="n">
        <v>0</v>
      </c>
      <c r="D127" s="578" t="s">
        <v>67</v>
      </c>
      <c r="E127" s="579" t="s">
        <v>42</v>
      </c>
      <c r="F127" s="160" t="n">
        <v>30</v>
      </c>
      <c r="G127" s="580" t="n">
        <v>1</v>
      </c>
      <c r="H127" s="581" t="n">
        <v>30</v>
      </c>
      <c r="I127" s="255"/>
      <c r="J127" s="9"/>
      <c r="K127" s="612"/>
      <c r="L127" s="265"/>
      <c r="N127" s="612"/>
    </row>
    <row r="128" s="515" customFormat="true" ht="12.75" hidden="false" customHeight="false" outlineLevel="0" collapsed="false">
      <c r="A128" s="266" t="n">
        <v>651</v>
      </c>
      <c r="B128" s="317"/>
      <c r="C128" s="573" t="n">
        <v>0</v>
      </c>
      <c r="D128" s="574" t="s">
        <v>1077</v>
      </c>
      <c r="E128" s="575" t="n">
        <v>0</v>
      </c>
      <c r="F128" s="163"/>
      <c r="G128" s="576" t="n">
        <v>0</v>
      </c>
      <c r="H128" s="489" t="n">
        <v>201.6</v>
      </c>
      <c r="I128" s="264"/>
      <c r="J128" s="258"/>
      <c r="K128" s="519"/>
      <c r="L128" s="271"/>
      <c r="N128" s="519"/>
    </row>
    <row r="129" customFormat="false" ht="12.75" hidden="false" customHeight="false" outlineLevel="0" collapsed="false">
      <c r="A129" s="250" t="n">
        <v>654</v>
      </c>
      <c r="B129" s="253"/>
      <c r="C129" s="577" t="n">
        <v>23781</v>
      </c>
      <c r="D129" s="578" t="s">
        <v>64</v>
      </c>
      <c r="E129" s="579" t="s">
        <v>42</v>
      </c>
      <c r="F129" s="160" t="n">
        <v>9.6</v>
      </c>
      <c r="G129" s="580" t="n">
        <v>21</v>
      </c>
      <c r="H129" s="581" t="n">
        <v>201.6</v>
      </c>
      <c r="I129" s="255"/>
      <c r="J129" s="9"/>
      <c r="K129" s="612"/>
      <c r="L129" s="265"/>
      <c r="N129" s="612"/>
    </row>
    <row r="130" s="515" customFormat="true" ht="12.75" hidden="false" customHeight="false" outlineLevel="0" collapsed="false">
      <c r="A130" s="266" t="n">
        <v>659</v>
      </c>
      <c r="B130" s="317"/>
      <c r="C130" s="573" t="n">
        <v>0</v>
      </c>
      <c r="D130" s="574" t="s">
        <v>1065</v>
      </c>
      <c r="E130" s="575" t="n">
        <v>0</v>
      </c>
      <c r="F130" s="163"/>
      <c r="G130" s="576" t="n">
        <v>0</v>
      </c>
      <c r="H130" s="489" t="n">
        <v>259.12</v>
      </c>
      <c r="I130" s="264"/>
      <c r="J130" s="258"/>
      <c r="K130" s="519"/>
      <c r="L130" s="271"/>
      <c r="N130" s="519"/>
    </row>
    <row r="131" customFormat="false" ht="12.75" hidden="false" customHeight="false" outlineLevel="0" collapsed="false">
      <c r="A131" s="250" t="n">
        <v>665</v>
      </c>
      <c r="B131" s="253"/>
      <c r="C131" s="577" t="s">
        <v>1066</v>
      </c>
      <c r="D131" s="578" t="s">
        <v>1067</v>
      </c>
      <c r="E131" s="579" t="s">
        <v>46</v>
      </c>
      <c r="F131" s="160" t="n">
        <v>30</v>
      </c>
      <c r="G131" s="580" t="n">
        <v>8.04</v>
      </c>
      <c r="H131" s="581" t="n">
        <v>241.2</v>
      </c>
      <c r="I131" s="255"/>
      <c r="J131" s="9"/>
      <c r="K131" s="612"/>
      <c r="L131" s="265"/>
      <c r="N131" s="612"/>
    </row>
    <row r="132" customFormat="false" ht="12.75" hidden="false" customHeight="false" outlineLevel="0" collapsed="false">
      <c r="A132" s="250" t="n">
        <v>663</v>
      </c>
      <c r="B132" s="253"/>
      <c r="C132" s="577" t="s">
        <v>188</v>
      </c>
      <c r="D132" s="578" t="s">
        <v>189</v>
      </c>
      <c r="E132" s="579" t="s">
        <v>42</v>
      </c>
      <c r="F132" s="160" t="n">
        <v>2</v>
      </c>
      <c r="G132" s="580" t="n">
        <v>8.96</v>
      </c>
      <c r="H132" s="581" t="n">
        <v>17.92</v>
      </c>
      <c r="I132" s="255"/>
      <c r="J132" s="9"/>
      <c r="K132" s="612"/>
      <c r="L132" s="265"/>
      <c r="N132" s="612"/>
    </row>
    <row r="133" s="515" customFormat="true" ht="12.75" hidden="false" customHeight="false" outlineLevel="0" collapsed="false">
      <c r="A133" s="266" t="n">
        <v>686</v>
      </c>
      <c r="B133" s="317"/>
      <c r="C133" s="573" t="n">
        <v>0</v>
      </c>
      <c r="D133" s="574" t="s">
        <v>1068</v>
      </c>
      <c r="E133" s="575" t="n">
        <v>0</v>
      </c>
      <c r="F133" s="163"/>
      <c r="G133" s="576" t="n">
        <v>0</v>
      </c>
      <c r="H133" s="489" t="n">
        <v>995.1</v>
      </c>
      <c r="I133" s="264"/>
      <c r="J133" s="258"/>
      <c r="K133" s="519"/>
      <c r="L133" s="271"/>
      <c r="N133" s="519"/>
    </row>
    <row r="134" customFormat="false" ht="12.75" hidden="false" customHeight="false" outlineLevel="0" collapsed="false">
      <c r="A134" s="250" t="n">
        <v>687</v>
      </c>
      <c r="B134" s="253"/>
      <c r="C134" s="577" t="s">
        <v>1069</v>
      </c>
      <c r="D134" s="578" t="s">
        <v>1070</v>
      </c>
      <c r="E134" s="579" t="s">
        <v>42</v>
      </c>
      <c r="F134" s="160" t="n">
        <v>30</v>
      </c>
      <c r="G134" s="580" t="n">
        <v>33.17</v>
      </c>
      <c r="H134" s="581" t="n">
        <v>995.1</v>
      </c>
      <c r="I134" s="255"/>
      <c r="J134" s="9"/>
      <c r="K134" s="612"/>
      <c r="L134" s="265"/>
      <c r="N134" s="612"/>
    </row>
    <row r="135" s="515" customFormat="true" ht="12.75" hidden="false" customHeight="false" outlineLevel="0" collapsed="false">
      <c r="A135" s="266" t="n">
        <v>670</v>
      </c>
      <c r="B135" s="317"/>
      <c r="C135" s="573" t="n">
        <v>0</v>
      </c>
      <c r="D135" s="574" t="s">
        <v>1050</v>
      </c>
      <c r="E135" s="575" t="n">
        <v>0</v>
      </c>
      <c r="F135" s="163"/>
      <c r="G135" s="576" t="n">
        <v>0</v>
      </c>
      <c r="H135" s="489" t="n">
        <v>2715.81</v>
      </c>
      <c r="I135" s="264"/>
      <c r="J135" s="258"/>
      <c r="K135" s="519"/>
      <c r="L135" s="271"/>
      <c r="N135" s="519"/>
    </row>
    <row r="136" customFormat="false" ht="12.75" hidden="false" customHeight="false" outlineLevel="0" collapsed="false">
      <c r="A136" s="250" t="n">
        <v>513</v>
      </c>
      <c r="B136" s="253"/>
      <c r="C136" s="577" t="n">
        <v>9537</v>
      </c>
      <c r="D136" s="578" t="s">
        <v>120</v>
      </c>
      <c r="E136" s="579" t="s">
        <v>42</v>
      </c>
      <c r="F136" s="160" t="n">
        <v>9</v>
      </c>
      <c r="G136" s="580" t="n">
        <v>0.77</v>
      </c>
      <c r="H136" s="581" t="n">
        <v>6.93</v>
      </c>
      <c r="I136" s="255"/>
      <c r="J136" s="9"/>
      <c r="K136" s="612"/>
      <c r="L136" s="265"/>
      <c r="N136" s="612"/>
    </row>
    <row r="137" customFormat="false" ht="51" hidden="false" customHeight="false" outlineLevel="0" collapsed="false">
      <c r="A137" s="250" t="n">
        <v>693</v>
      </c>
      <c r="B137" s="253"/>
      <c r="C137" s="577" t="n">
        <v>0</v>
      </c>
      <c r="D137" s="578" t="s">
        <v>1073</v>
      </c>
      <c r="E137" s="579" t="s">
        <v>54</v>
      </c>
      <c r="F137" s="160" t="n">
        <v>1</v>
      </c>
      <c r="G137" s="580" t="n">
        <v>300</v>
      </c>
      <c r="H137" s="581" t="n">
        <v>300</v>
      </c>
      <c r="I137" s="255"/>
      <c r="J137" s="9"/>
      <c r="K137" s="612"/>
      <c r="L137" s="265"/>
      <c r="N137" s="612"/>
    </row>
    <row r="138" customFormat="false" ht="12.75" hidden="false" customHeight="false" outlineLevel="0" collapsed="false">
      <c r="A138" s="250" t="n">
        <v>612</v>
      </c>
      <c r="B138" s="253"/>
      <c r="C138" s="577" t="n">
        <v>0</v>
      </c>
      <c r="D138" s="578" t="s">
        <v>45</v>
      </c>
      <c r="E138" s="579" t="s">
        <v>46</v>
      </c>
      <c r="F138" s="160" t="n">
        <v>1</v>
      </c>
      <c r="G138" s="580" t="n">
        <v>20</v>
      </c>
      <c r="H138" s="581" t="n">
        <v>20</v>
      </c>
      <c r="I138" s="255"/>
      <c r="J138" s="9"/>
      <c r="K138" s="612"/>
      <c r="L138" s="265"/>
      <c r="N138" s="612"/>
    </row>
    <row r="139" customFormat="false" ht="12.75" hidden="false" customHeight="false" outlineLevel="0" collapsed="false">
      <c r="A139" s="250" t="n">
        <v>613</v>
      </c>
      <c r="B139" s="253"/>
      <c r="C139" s="577" t="n">
        <v>0</v>
      </c>
      <c r="D139" s="578" t="s">
        <v>113</v>
      </c>
      <c r="E139" s="579" t="s">
        <v>42</v>
      </c>
      <c r="F139" s="160" t="n">
        <v>1</v>
      </c>
      <c r="G139" s="580" t="n">
        <v>28.88</v>
      </c>
      <c r="H139" s="581" t="n">
        <v>28.88</v>
      </c>
      <c r="I139" s="255"/>
      <c r="J139" s="9"/>
      <c r="K139" s="612"/>
      <c r="L139" s="265"/>
      <c r="N139" s="612"/>
    </row>
    <row r="140" customFormat="false" ht="25.5" hidden="false" customHeight="false" outlineLevel="0" collapsed="false">
      <c r="A140" s="250" t="n">
        <v>633</v>
      </c>
      <c r="B140" s="253"/>
      <c r="C140" s="577" t="n">
        <v>0</v>
      </c>
      <c r="D140" s="578" t="s">
        <v>1075</v>
      </c>
      <c r="E140" s="579" t="s">
        <v>35</v>
      </c>
      <c r="F140" s="160" t="n">
        <v>1</v>
      </c>
      <c r="G140" s="580" t="n">
        <v>1</v>
      </c>
      <c r="H140" s="581" t="n">
        <v>1</v>
      </c>
      <c r="I140" s="255"/>
      <c r="J140" s="9"/>
      <c r="K140" s="612"/>
      <c r="L140" s="265"/>
      <c r="N140" s="612"/>
    </row>
    <row r="141" customFormat="false" ht="25.5" hidden="false" customHeight="false" outlineLevel="0" collapsed="false">
      <c r="A141" s="250" t="n">
        <v>634</v>
      </c>
      <c r="B141" s="253"/>
      <c r="C141" s="577" t="n">
        <v>0</v>
      </c>
      <c r="D141" s="578" t="s">
        <v>1076</v>
      </c>
      <c r="E141" s="579" t="s">
        <v>35</v>
      </c>
      <c r="F141" s="160" t="n">
        <v>50</v>
      </c>
      <c r="G141" s="580" t="n">
        <v>1</v>
      </c>
      <c r="H141" s="581" t="n">
        <v>50</v>
      </c>
      <c r="I141" s="255"/>
      <c r="J141" s="9"/>
      <c r="K141" s="612"/>
      <c r="L141" s="265"/>
      <c r="N141" s="612"/>
    </row>
    <row r="142" customFormat="false" ht="25.5" hidden="false" customHeight="false" outlineLevel="0" collapsed="false">
      <c r="A142" s="250" t="n">
        <v>703</v>
      </c>
      <c r="B142" s="253"/>
      <c r="C142" s="577" t="s">
        <v>43</v>
      </c>
      <c r="D142" s="578" t="s">
        <v>97</v>
      </c>
      <c r="E142" s="579" t="s">
        <v>54</v>
      </c>
      <c r="F142" s="160" t="n">
        <v>50</v>
      </c>
      <c r="G142" s="580" t="n">
        <v>8.58</v>
      </c>
      <c r="H142" s="581" t="n">
        <v>429</v>
      </c>
      <c r="I142" s="255"/>
      <c r="J142" s="9"/>
      <c r="K142" s="612"/>
      <c r="L142" s="265"/>
      <c r="N142" s="612"/>
    </row>
    <row r="143" customFormat="false" ht="25.5" hidden="false" customHeight="false" outlineLevel="0" collapsed="false">
      <c r="A143" s="250" t="n">
        <v>593</v>
      </c>
      <c r="B143" s="253"/>
      <c r="C143" s="577" t="n">
        <v>0</v>
      </c>
      <c r="D143" s="578" t="s">
        <v>56</v>
      </c>
      <c r="E143" s="579" t="s">
        <v>35</v>
      </c>
      <c r="F143" s="160" t="n">
        <v>4</v>
      </c>
      <c r="G143" s="580" t="n">
        <v>470</v>
      </c>
      <c r="H143" s="581" t="n">
        <v>1880</v>
      </c>
      <c r="I143" s="255"/>
      <c r="J143" s="9"/>
      <c r="K143" s="612"/>
      <c r="L143" s="265"/>
      <c r="N143" s="612"/>
    </row>
    <row r="144" s="515" customFormat="true" ht="25.5" hidden="false" customHeight="false" outlineLevel="0" collapsed="false">
      <c r="A144" s="613" t="n">
        <v>7</v>
      </c>
      <c r="B144" s="614"/>
      <c r="C144" s="614"/>
      <c r="D144" s="615" t="s">
        <v>60</v>
      </c>
      <c r="E144" s="614"/>
      <c r="F144" s="616"/>
      <c r="G144" s="617"/>
      <c r="H144" s="618" t="n">
        <v>3459.42</v>
      </c>
      <c r="I144" s="619"/>
      <c r="J144" s="18"/>
    </row>
    <row r="145" customFormat="false" ht="12.75" hidden="false" customHeight="false" outlineLevel="0" collapsed="false">
      <c r="A145" s="359" t="n">
        <v>513</v>
      </c>
      <c r="B145" s="572"/>
      <c r="C145" s="577" t="n">
        <v>9537</v>
      </c>
      <c r="D145" s="578" t="s">
        <v>120</v>
      </c>
      <c r="E145" s="579" t="s">
        <v>42</v>
      </c>
      <c r="F145" s="310" t="n">
        <v>6.44</v>
      </c>
      <c r="G145" s="580" t="n">
        <v>0.77</v>
      </c>
      <c r="H145" s="581" t="n">
        <v>4.96</v>
      </c>
      <c r="I145" s="311"/>
      <c r="J145" s="18"/>
    </row>
    <row r="146" customFormat="false" ht="12.75" hidden="false" customHeight="false" outlineLevel="0" collapsed="false">
      <c r="A146" s="250" t="n">
        <v>663</v>
      </c>
      <c r="B146" s="253"/>
      <c r="C146" s="577" t="s">
        <v>188</v>
      </c>
      <c r="D146" s="578" t="s">
        <v>189</v>
      </c>
      <c r="E146" s="579" t="s">
        <v>42</v>
      </c>
      <c r="F146" s="310" t="n">
        <v>2</v>
      </c>
      <c r="G146" s="580" t="n">
        <v>8.96</v>
      </c>
      <c r="H146" s="581" t="n">
        <v>17.92</v>
      </c>
      <c r="I146" s="255"/>
      <c r="J146" s="18"/>
    </row>
    <row r="147" customFormat="false" ht="25.5" hidden="false" customHeight="false" outlineLevel="0" collapsed="false">
      <c r="A147" s="250" t="n">
        <v>529</v>
      </c>
      <c r="B147" s="253"/>
      <c r="C147" s="577" t="s">
        <v>1044</v>
      </c>
      <c r="D147" s="578" t="s">
        <v>1045</v>
      </c>
      <c r="E147" s="579" t="s">
        <v>46</v>
      </c>
      <c r="F147" s="160" t="n">
        <v>12.88</v>
      </c>
      <c r="G147" s="580" t="n">
        <v>11.7</v>
      </c>
      <c r="H147" s="581" t="n">
        <v>150.7</v>
      </c>
      <c r="I147" s="255"/>
      <c r="J147" s="18"/>
    </row>
    <row r="148" customFormat="false" ht="12.75" hidden="false" customHeight="false" outlineLevel="0" collapsed="false">
      <c r="A148" s="250" t="n">
        <v>545</v>
      </c>
      <c r="B148" s="253"/>
      <c r="C148" s="577" t="s">
        <v>1046</v>
      </c>
      <c r="D148" s="578" t="s">
        <v>198</v>
      </c>
      <c r="E148" s="579" t="s">
        <v>46</v>
      </c>
      <c r="F148" s="160" t="n">
        <v>2.576</v>
      </c>
      <c r="G148" s="580" t="n">
        <v>7.95</v>
      </c>
      <c r="H148" s="581" t="n">
        <v>20.48</v>
      </c>
      <c r="I148" s="255"/>
      <c r="J148" s="18"/>
    </row>
    <row r="149" customFormat="false" ht="12.75" hidden="false" customHeight="false" outlineLevel="0" collapsed="false">
      <c r="A149" s="250" t="n">
        <v>546</v>
      </c>
      <c r="B149" s="253"/>
      <c r="C149" s="577" t="s">
        <v>43</v>
      </c>
      <c r="D149" s="578" t="s">
        <v>44</v>
      </c>
      <c r="E149" s="579" t="s">
        <v>42</v>
      </c>
      <c r="F149" s="160" t="n">
        <v>0.5152</v>
      </c>
      <c r="G149" s="580" t="n">
        <v>3.4</v>
      </c>
      <c r="H149" s="581" t="n">
        <v>1.75</v>
      </c>
      <c r="I149" s="255"/>
      <c r="J149" s="18"/>
    </row>
    <row r="150" customFormat="false" ht="25.5" hidden="false" customHeight="false" outlineLevel="0" collapsed="false">
      <c r="A150" s="250" t="n">
        <v>614</v>
      </c>
      <c r="B150" s="253"/>
      <c r="C150" s="577" t="s">
        <v>85</v>
      </c>
      <c r="D150" s="578" t="s">
        <v>86</v>
      </c>
      <c r="E150" s="579" t="s">
        <v>46</v>
      </c>
      <c r="F150" s="160" t="n">
        <v>7.884</v>
      </c>
      <c r="G150" s="580" t="n">
        <v>236.59</v>
      </c>
      <c r="H150" s="581" t="n">
        <v>1865.28</v>
      </c>
      <c r="I150" s="255"/>
      <c r="J150" s="18"/>
    </row>
    <row r="151" customFormat="false" ht="12.75" hidden="false" customHeight="false" outlineLevel="0" collapsed="false">
      <c r="A151" s="250" t="n">
        <v>610</v>
      </c>
      <c r="B151" s="253"/>
      <c r="C151" s="577" t="s">
        <v>48</v>
      </c>
      <c r="D151" s="578" t="s">
        <v>49</v>
      </c>
      <c r="E151" s="579" t="s">
        <v>50</v>
      </c>
      <c r="F151" s="160" t="n">
        <v>1.5768</v>
      </c>
      <c r="G151" s="580" t="n">
        <v>5.72</v>
      </c>
      <c r="H151" s="581" t="n">
        <v>9.02</v>
      </c>
      <c r="I151" s="255"/>
      <c r="J151" s="18"/>
    </row>
    <row r="152" customFormat="false" ht="24" hidden="false" customHeight="true" outlineLevel="0" collapsed="false">
      <c r="A152" s="250" t="n">
        <v>611</v>
      </c>
      <c r="B152" s="253"/>
      <c r="C152" s="577" t="s">
        <v>109</v>
      </c>
      <c r="D152" s="578" t="s">
        <v>110</v>
      </c>
      <c r="E152" s="579" t="s">
        <v>42</v>
      </c>
      <c r="F152" s="160" t="n">
        <v>22.32</v>
      </c>
      <c r="G152" s="580" t="n">
        <v>46.51</v>
      </c>
      <c r="H152" s="581" t="n">
        <v>1038.1</v>
      </c>
      <c r="I152" s="255"/>
      <c r="J152" s="18"/>
    </row>
    <row r="153" customFormat="false" ht="18" hidden="false" customHeight="true" outlineLevel="0" collapsed="false">
      <c r="A153" s="250" t="n">
        <v>696</v>
      </c>
      <c r="B153" s="253"/>
      <c r="C153" s="577" t="s">
        <v>1056</v>
      </c>
      <c r="D153" s="578" t="s">
        <v>99</v>
      </c>
      <c r="E153" s="579" t="s">
        <v>35</v>
      </c>
      <c r="F153" s="160" t="n">
        <v>1</v>
      </c>
      <c r="G153" s="580" t="n">
        <v>100</v>
      </c>
      <c r="H153" s="581" t="n">
        <v>100</v>
      </c>
      <c r="I153" s="255"/>
      <c r="J153" s="18"/>
    </row>
    <row r="154" customFormat="false" ht="12.75" hidden="false" customHeight="false" outlineLevel="0" collapsed="false">
      <c r="A154" s="250" t="n">
        <v>635</v>
      </c>
      <c r="B154" s="253"/>
      <c r="C154" s="577" t="s">
        <v>1078</v>
      </c>
      <c r="D154" s="578" t="s">
        <v>1079</v>
      </c>
      <c r="E154" s="579" t="s">
        <v>35</v>
      </c>
      <c r="F154" s="160" t="n">
        <v>3</v>
      </c>
      <c r="G154" s="580" t="n">
        <v>41.5</v>
      </c>
      <c r="H154" s="581" t="n">
        <v>124.5</v>
      </c>
      <c r="I154" s="255"/>
      <c r="J154" s="18"/>
    </row>
    <row r="155" customFormat="false" ht="12.75" hidden="false" customHeight="false" outlineLevel="0" collapsed="false">
      <c r="A155" s="250" t="n">
        <v>616</v>
      </c>
      <c r="B155" s="253"/>
      <c r="C155" s="577" t="n">
        <v>0</v>
      </c>
      <c r="D155" s="578" t="s">
        <v>112</v>
      </c>
      <c r="E155" s="579" t="s">
        <v>46</v>
      </c>
      <c r="F155" s="160" t="n">
        <v>0.585</v>
      </c>
      <c r="G155" s="580" t="n">
        <v>216.59</v>
      </c>
      <c r="H155" s="581" t="n">
        <v>126.71</v>
      </c>
      <c r="I155" s="255"/>
      <c r="J155" s="18"/>
    </row>
    <row r="156" customFormat="false" ht="25.5" hidden="false" customHeight="false" outlineLevel="0" collapsed="false">
      <c r="A156" s="620" t="n">
        <v>8</v>
      </c>
      <c r="B156" s="621"/>
      <c r="C156" s="621"/>
      <c r="D156" s="615" t="s">
        <v>61</v>
      </c>
      <c r="E156" s="621"/>
      <c r="F156" s="622"/>
      <c r="G156" s="623"/>
      <c r="H156" s="618" t="n">
        <v>3910.58</v>
      </c>
      <c r="I156" s="624"/>
      <c r="J156" s="18"/>
    </row>
    <row r="157" customFormat="false" ht="12.75" hidden="false" customHeight="false" outlineLevel="0" collapsed="false">
      <c r="A157" s="321" t="n">
        <v>513</v>
      </c>
      <c r="B157" s="405"/>
      <c r="C157" s="577" t="n">
        <v>9537</v>
      </c>
      <c r="D157" s="578" t="s">
        <v>120</v>
      </c>
      <c r="E157" s="579" t="s">
        <v>42</v>
      </c>
      <c r="F157" s="310" t="n">
        <v>10.92</v>
      </c>
      <c r="G157" s="580" t="n">
        <v>0.77</v>
      </c>
      <c r="H157" s="596" t="n">
        <v>8.41</v>
      </c>
      <c r="I157" s="625"/>
      <c r="J157" s="18"/>
    </row>
    <row r="158" customFormat="false" ht="12.75" hidden="false" customHeight="false" outlineLevel="0" collapsed="false">
      <c r="A158" s="250" t="n">
        <v>663</v>
      </c>
      <c r="B158" s="253"/>
      <c r="C158" s="577" t="s">
        <v>188</v>
      </c>
      <c r="D158" s="578" t="s">
        <v>189</v>
      </c>
      <c r="E158" s="579" t="s">
        <v>42</v>
      </c>
      <c r="F158" s="160" t="n">
        <v>2</v>
      </c>
      <c r="G158" s="580" t="n">
        <v>8.96</v>
      </c>
      <c r="H158" s="581" t="n">
        <v>17.92</v>
      </c>
      <c r="I158" s="255"/>
      <c r="J158" s="18"/>
    </row>
    <row r="159" customFormat="false" ht="25.5" hidden="false" customHeight="false" outlineLevel="0" collapsed="false">
      <c r="A159" s="250" t="n">
        <v>529</v>
      </c>
      <c r="B159" s="253"/>
      <c r="C159" s="577" t="s">
        <v>1044</v>
      </c>
      <c r="D159" s="578" t="s">
        <v>1045</v>
      </c>
      <c r="E159" s="579" t="s">
        <v>46</v>
      </c>
      <c r="F159" s="160" t="n">
        <v>21.84</v>
      </c>
      <c r="G159" s="580" t="n">
        <v>11.7</v>
      </c>
      <c r="H159" s="581" t="n">
        <v>255.53</v>
      </c>
      <c r="I159" s="255"/>
      <c r="J159" s="18"/>
    </row>
    <row r="160" customFormat="false" ht="12.75" hidden="false" customHeight="false" outlineLevel="0" collapsed="false">
      <c r="A160" s="250" t="n">
        <v>545</v>
      </c>
      <c r="B160" s="253"/>
      <c r="C160" s="577" t="s">
        <v>1046</v>
      </c>
      <c r="D160" s="578" t="s">
        <v>198</v>
      </c>
      <c r="E160" s="579" t="s">
        <v>46</v>
      </c>
      <c r="F160" s="160" t="n">
        <v>2.184</v>
      </c>
      <c r="G160" s="580" t="n">
        <v>7.95</v>
      </c>
      <c r="H160" s="581" t="n">
        <v>17.36</v>
      </c>
      <c r="I160" s="255"/>
      <c r="J160" s="18"/>
    </row>
    <row r="161" customFormat="false" ht="12.75" hidden="false" customHeight="false" outlineLevel="0" collapsed="false">
      <c r="A161" s="250" t="n">
        <v>546</v>
      </c>
      <c r="B161" s="253"/>
      <c r="C161" s="577" t="s">
        <v>43</v>
      </c>
      <c r="D161" s="578" t="s">
        <v>44</v>
      </c>
      <c r="E161" s="579" t="s">
        <v>42</v>
      </c>
      <c r="F161" s="160" t="n">
        <v>0.4368</v>
      </c>
      <c r="G161" s="580" t="n">
        <v>3.4</v>
      </c>
      <c r="H161" s="581" t="n">
        <v>1.49</v>
      </c>
      <c r="I161" s="255"/>
      <c r="J161" s="18"/>
    </row>
    <row r="162" customFormat="false" ht="25.5" hidden="false" customHeight="false" outlineLevel="0" collapsed="false">
      <c r="A162" s="250" t="n">
        <v>614</v>
      </c>
      <c r="B162" s="253"/>
      <c r="C162" s="577" t="s">
        <v>85</v>
      </c>
      <c r="D162" s="578" t="s">
        <v>86</v>
      </c>
      <c r="E162" s="579" t="s">
        <v>46</v>
      </c>
      <c r="F162" s="160" t="n">
        <v>5.832</v>
      </c>
      <c r="G162" s="580" t="n">
        <v>236.59</v>
      </c>
      <c r="H162" s="581" t="n">
        <v>1379.79</v>
      </c>
      <c r="I162" s="255"/>
      <c r="J162" s="18"/>
    </row>
    <row r="163" customFormat="false" ht="12.75" hidden="false" customHeight="false" outlineLevel="0" collapsed="false">
      <c r="A163" s="250" t="n">
        <v>610</v>
      </c>
      <c r="B163" s="253"/>
      <c r="C163" s="577" t="s">
        <v>48</v>
      </c>
      <c r="D163" s="578" t="s">
        <v>49</v>
      </c>
      <c r="E163" s="579" t="s">
        <v>50</v>
      </c>
      <c r="F163" s="160" t="n">
        <v>1.1664</v>
      </c>
      <c r="G163" s="580" t="n">
        <v>5.72</v>
      </c>
      <c r="H163" s="581" t="n">
        <v>6.67</v>
      </c>
      <c r="I163" s="255"/>
      <c r="J163" s="18"/>
    </row>
    <row r="164" customFormat="false" ht="24.75" hidden="false" customHeight="true" outlineLevel="0" collapsed="false">
      <c r="A164" s="250" t="n">
        <v>611</v>
      </c>
      <c r="B164" s="253"/>
      <c r="C164" s="577" t="s">
        <v>109</v>
      </c>
      <c r="D164" s="578" t="s">
        <v>110</v>
      </c>
      <c r="E164" s="579" t="s">
        <v>42</v>
      </c>
      <c r="F164" s="160" t="n">
        <v>38.88</v>
      </c>
      <c r="G164" s="580" t="n">
        <v>46.51</v>
      </c>
      <c r="H164" s="581" t="n">
        <v>1808.31</v>
      </c>
      <c r="I164" s="255"/>
      <c r="J164" s="18"/>
    </row>
    <row r="165" customFormat="false" ht="12.75" hidden="false" customHeight="false" outlineLevel="0" collapsed="false">
      <c r="A165" s="250" t="n">
        <v>696</v>
      </c>
      <c r="B165" s="253"/>
      <c r="C165" s="577" t="s">
        <v>1056</v>
      </c>
      <c r="D165" s="578" t="s">
        <v>99</v>
      </c>
      <c r="E165" s="579" t="s">
        <v>35</v>
      </c>
      <c r="F165" s="160" t="n">
        <v>1</v>
      </c>
      <c r="G165" s="580" t="n">
        <v>100</v>
      </c>
      <c r="H165" s="581" t="n">
        <v>100</v>
      </c>
      <c r="I165" s="255"/>
      <c r="J165" s="18"/>
    </row>
    <row r="166" customFormat="false" ht="12.75" hidden="false" customHeight="false" outlineLevel="0" collapsed="false">
      <c r="A166" s="250" t="n">
        <v>636</v>
      </c>
      <c r="B166" s="253"/>
      <c r="C166" s="577" t="n">
        <v>0</v>
      </c>
      <c r="D166" s="578" t="s">
        <v>1080</v>
      </c>
      <c r="E166" s="579" t="s">
        <v>35</v>
      </c>
      <c r="F166" s="160" t="n">
        <v>3</v>
      </c>
      <c r="G166" s="580" t="n">
        <v>41.5</v>
      </c>
      <c r="H166" s="581" t="n">
        <v>124.5</v>
      </c>
      <c r="I166" s="255"/>
      <c r="J166" s="18"/>
    </row>
    <row r="167" customFormat="false" ht="12.75" hidden="false" customHeight="false" outlineLevel="0" collapsed="false">
      <c r="A167" s="250" t="n">
        <v>616</v>
      </c>
      <c r="B167" s="253"/>
      <c r="C167" s="577" t="n">
        <v>0</v>
      </c>
      <c r="D167" s="578" t="s">
        <v>112</v>
      </c>
      <c r="E167" s="579" t="s">
        <v>46</v>
      </c>
      <c r="F167" s="160" t="n">
        <v>0.88</v>
      </c>
      <c r="G167" s="580" t="n">
        <v>216.59</v>
      </c>
      <c r="H167" s="581" t="n">
        <v>190.6</v>
      </c>
      <c r="I167" s="255"/>
      <c r="J167" s="18"/>
    </row>
    <row r="168" customFormat="false" ht="25.5" hidden="false" customHeight="false" outlineLevel="0" collapsed="false">
      <c r="A168" s="620" t="n">
        <v>9</v>
      </c>
      <c r="B168" s="621"/>
      <c r="C168" s="621"/>
      <c r="D168" s="615" t="s">
        <v>58</v>
      </c>
      <c r="E168" s="621"/>
      <c r="F168" s="622"/>
      <c r="G168" s="623"/>
      <c r="H168" s="618" t="n">
        <v>359.34</v>
      </c>
      <c r="I168" s="624"/>
      <c r="J168" s="18"/>
    </row>
    <row r="169" customFormat="false" ht="12.75" hidden="false" customHeight="false" outlineLevel="0" collapsed="false">
      <c r="A169" s="321" t="n">
        <v>513</v>
      </c>
      <c r="B169" s="405"/>
      <c r="C169" s="577" t="n">
        <v>9537</v>
      </c>
      <c r="D169" s="578" t="s">
        <v>120</v>
      </c>
      <c r="E169" s="579" t="s">
        <v>42</v>
      </c>
      <c r="F169" s="310" t="n">
        <v>1.9</v>
      </c>
      <c r="G169" s="580" t="n">
        <v>0.77</v>
      </c>
      <c r="H169" s="596" t="n">
        <v>1.46</v>
      </c>
      <c r="I169" s="625"/>
      <c r="J169" s="18"/>
    </row>
    <row r="170" customFormat="false" ht="12.75" hidden="false" customHeight="false" outlineLevel="0" collapsed="false">
      <c r="A170" s="250" t="n">
        <v>663</v>
      </c>
      <c r="B170" s="253"/>
      <c r="C170" s="577" t="s">
        <v>188</v>
      </c>
      <c r="D170" s="578" t="s">
        <v>189</v>
      </c>
      <c r="E170" s="579" t="s">
        <v>42</v>
      </c>
      <c r="F170" s="160" t="n">
        <v>1.1</v>
      </c>
      <c r="G170" s="580" t="n">
        <v>8.96</v>
      </c>
      <c r="H170" s="581" t="n">
        <v>9.86</v>
      </c>
      <c r="I170" s="255"/>
      <c r="J170" s="18"/>
    </row>
    <row r="171" customFormat="false" ht="25.5" hidden="false" customHeight="false" outlineLevel="0" collapsed="false">
      <c r="A171" s="250" t="n">
        <v>529</v>
      </c>
      <c r="B171" s="253"/>
      <c r="C171" s="577" t="s">
        <v>1044</v>
      </c>
      <c r="D171" s="578" t="s">
        <v>1045</v>
      </c>
      <c r="E171" s="579" t="s">
        <v>46</v>
      </c>
      <c r="F171" s="160" t="n">
        <v>0.7</v>
      </c>
      <c r="G171" s="580" t="n">
        <v>11.7</v>
      </c>
      <c r="H171" s="581" t="n">
        <v>8.19</v>
      </c>
      <c r="I171" s="255"/>
      <c r="J171" s="18"/>
    </row>
    <row r="172" customFormat="false" ht="12.75" hidden="false" customHeight="false" outlineLevel="0" collapsed="false">
      <c r="A172" s="250" t="n">
        <v>545</v>
      </c>
      <c r="B172" s="253"/>
      <c r="C172" s="577" t="s">
        <v>1046</v>
      </c>
      <c r="D172" s="578" t="s">
        <v>198</v>
      </c>
      <c r="E172" s="579" t="s">
        <v>46</v>
      </c>
      <c r="F172" s="160" t="n">
        <v>0.4</v>
      </c>
      <c r="G172" s="580" t="n">
        <v>7.95</v>
      </c>
      <c r="H172" s="581" t="n">
        <v>3.18</v>
      </c>
      <c r="I172" s="255"/>
      <c r="J172" s="18"/>
    </row>
    <row r="173" customFormat="false" ht="12.75" hidden="false" customHeight="false" outlineLevel="0" collapsed="false">
      <c r="A173" s="250" t="n">
        <v>546</v>
      </c>
      <c r="B173" s="253"/>
      <c r="C173" s="577" t="s">
        <v>43</v>
      </c>
      <c r="D173" s="578" t="s">
        <v>44</v>
      </c>
      <c r="E173" s="579" t="s">
        <v>42</v>
      </c>
      <c r="F173" s="160" t="n">
        <v>0.5</v>
      </c>
      <c r="G173" s="580" t="n">
        <v>3.4</v>
      </c>
      <c r="H173" s="581" t="n">
        <v>1.7</v>
      </c>
      <c r="I173" s="255"/>
      <c r="J173" s="18"/>
    </row>
    <row r="174" customFormat="false" ht="25.5" hidden="false" customHeight="false" outlineLevel="0" collapsed="false">
      <c r="A174" s="250" t="n">
        <v>614</v>
      </c>
      <c r="B174" s="253"/>
      <c r="C174" s="577" t="s">
        <v>85</v>
      </c>
      <c r="D174" s="578" t="s">
        <v>86</v>
      </c>
      <c r="E174" s="579" t="s">
        <v>46</v>
      </c>
      <c r="F174" s="160" t="n">
        <v>0.9</v>
      </c>
      <c r="G174" s="580" t="n">
        <v>236.59</v>
      </c>
      <c r="H174" s="581" t="n">
        <v>212.93</v>
      </c>
      <c r="I174" s="255"/>
      <c r="J174" s="18"/>
    </row>
    <row r="175" customFormat="false" ht="12.75" hidden="false" customHeight="false" outlineLevel="0" collapsed="false">
      <c r="A175" s="250" t="n">
        <v>610</v>
      </c>
      <c r="B175" s="253"/>
      <c r="C175" s="577" t="s">
        <v>48</v>
      </c>
      <c r="D175" s="578" t="s">
        <v>49</v>
      </c>
      <c r="E175" s="579" t="s">
        <v>50</v>
      </c>
      <c r="F175" s="160" t="n">
        <v>0.225</v>
      </c>
      <c r="G175" s="580" t="n">
        <v>5.72</v>
      </c>
      <c r="H175" s="581" t="n">
        <v>1.29</v>
      </c>
      <c r="I175" s="255"/>
      <c r="J175" s="18"/>
    </row>
    <row r="176" customFormat="false" ht="24" hidden="false" customHeight="true" outlineLevel="0" collapsed="false">
      <c r="A176" s="250" t="n">
        <v>611</v>
      </c>
      <c r="B176" s="253"/>
      <c r="C176" s="577" t="s">
        <v>109</v>
      </c>
      <c r="D176" s="578" t="s">
        <v>110</v>
      </c>
      <c r="E176" s="579" t="s">
        <v>42</v>
      </c>
      <c r="F176" s="160" t="n">
        <v>0.5</v>
      </c>
      <c r="G176" s="580" t="n">
        <v>46.51</v>
      </c>
      <c r="H176" s="581" t="n">
        <v>23.26</v>
      </c>
      <c r="I176" s="255"/>
      <c r="J176" s="18"/>
    </row>
    <row r="177" customFormat="false" ht="12.75" hidden="false" customHeight="false" outlineLevel="0" collapsed="false">
      <c r="A177" s="250" t="n">
        <v>616</v>
      </c>
      <c r="B177" s="253"/>
      <c r="C177" s="577" t="n">
        <v>0</v>
      </c>
      <c r="D177" s="578" t="s">
        <v>112</v>
      </c>
      <c r="E177" s="579" t="s">
        <v>46</v>
      </c>
      <c r="F177" s="160" t="n">
        <v>0.45</v>
      </c>
      <c r="G177" s="580" t="n">
        <v>216.59</v>
      </c>
      <c r="H177" s="581" t="n">
        <v>97.47</v>
      </c>
      <c r="I177" s="255"/>
      <c r="J177" s="18"/>
    </row>
    <row r="178" customFormat="false" ht="25.5" hidden="false" customHeight="false" outlineLevel="0" collapsed="false">
      <c r="A178" s="620" t="n">
        <v>10</v>
      </c>
      <c r="B178" s="621"/>
      <c r="C178" s="621"/>
      <c r="D178" s="615" t="s">
        <v>59</v>
      </c>
      <c r="E178" s="621"/>
      <c r="F178" s="622"/>
      <c r="G178" s="623"/>
      <c r="H178" s="618" t="n">
        <v>518.56</v>
      </c>
      <c r="I178" s="624"/>
      <c r="J178" s="18"/>
    </row>
    <row r="179" customFormat="false" ht="12.75" hidden="false" customHeight="false" outlineLevel="0" collapsed="false">
      <c r="A179" s="321" t="n">
        <v>513</v>
      </c>
      <c r="B179" s="405"/>
      <c r="C179" s="577" t="n">
        <v>9537</v>
      </c>
      <c r="D179" s="578" t="s">
        <v>120</v>
      </c>
      <c r="E179" s="579" t="s">
        <v>42</v>
      </c>
      <c r="F179" s="310" t="n">
        <v>1.2</v>
      </c>
      <c r="G179" s="580" t="n">
        <v>0.77</v>
      </c>
      <c r="H179" s="596" t="n">
        <v>0.92</v>
      </c>
      <c r="I179" s="625"/>
      <c r="J179" s="18"/>
    </row>
    <row r="180" customFormat="false" ht="12.75" hidden="false" customHeight="false" outlineLevel="0" collapsed="false">
      <c r="A180" s="250" t="n">
        <v>663</v>
      </c>
      <c r="B180" s="253"/>
      <c r="C180" s="577" t="s">
        <v>188</v>
      </c>
      <c r="D180" s="578" t="s">
        <v>189</v>
      </c>
      <c r="E180" s="579" t="s">
        <v>42</v>
      </c>
      <c r="F180" s="160" t="n">
        <v>1.1</v>
      </c>
      <c r="G180" s="580" t="n">
        <v>8.96</v>
      </c>
      <c r="H180" s="581" t="n">
        <v>9.86</v>
      </c>
      <c r="I180" s="255"/>
      <c r="J180" s="18"/>
    </row>
    <row r="181" customFormat="false" ht="25.5" hidden="false" customHeight="false" outlineLevel="0" collapsed="false">
      <c r="A181" s="250" t="n">
        <v>529</v>
      </c>
      <c r="B181" s="253"/>
      <c r="C181" s="577" t="s">
        <v>1044</v>
      </c>
      <c r="D181" s="578" t="s">
        <v>1045</v>
      </c>
      <c r="E181" s="579" t="s">
        <v>46</v>
      </c>
      <c r="F181" s="160" t="n">
        <v>1.2</v>
      </c>
      <c r="G181" s="580" t="n">
        <v>11.7</v>
      </c>
      <c r="H181" s="581" t="n">
        <v>14.04</v>
      </c>
      <c r="I181" s="255"/>
      <c r="J181" s="18"/>
    </row>
    <row r="182" customFormat="false" ht="12.75" hidden="false" customHeight="false" outlineLevel="0" collapsed="false">
      <c r="A182" s="250" t="n">
        <v>545</v>
      </c>
      <c r="B182" s="253"/>
      <c r="C182" s="577" t="s">
        <v>1046</v>
      </c>
      <c r="D182" s="578" t="s">
        <v>198</v>
      </c>
      <c r="E182" s="579" t="s">
        <v>46</v>
      </c>
      <c r="F182" s="160" t="n">
        <v>0.72</v>
      </c>
      <c r="G182" s="580" t="n">
        <v>7.95</v>
      </c>
      <c r="H182" s="581" t="n">
        <v>5.72</v>
      </c>
      <c r="I182" s="255"/>
      <c r="J182" s="18"/>
    </row>
    <row r="183" customFormat="false" ht="12.75" hidden="false" customHeight="false" outlineLevel="0" collapsed="false">
      <c r="A183" s="250" t="n">
        <v>546</v>
      </c>
      <c r="B183" s="253"/>
      <c r="C183" s="577" t="s">
        <v>43</v>
      </c>
      <c r="D183" s="578" t="s">
        <v>44</v>
      </c>
      <c r="E183" s="579" t="s">
        <v>42</v>
      </c>
      <c r="F183" s="160" t="n">
        <v>0.144</v>
      </c>
      <c r="G183" s="580" t="n">
        <v>3.4</v>
      </c>
      <c r="H183" s="581" t="n">
        <v>0.49</v>
      </c>
      <c r="I183" s="255"/>
      <c r="J183" s="18"/>
    </row>
    <row r="184" customFormat="false" ht="25.5" hidden="false" customHeight="false" outlineLevel="0" collapsed="false">
      <c r="A184" s="250" t="n">
        <v>614</v>
      </c>
      <c r="B184" s="253"/>
      <c r="C184" s="577" t="s">
        <v>85</v>
      </c>
      <c r="D184" s="578" t="s">
        <v>86</v>
      </c>
      <c r="E184" s="579" t="s">
        <v>46</v>
      </c>
      <c r="F184" s="160" t="n">
        <v>1.1</v>
      </c>
      <c r="G184" s="580" t="n">
        <v>236.59</v>
      </c>
      <c r="H184" s="581" t="n">
        <v>260.25</v>
      </c>
      <c r="I184" s="255"/>
      <c r="J184" s="18"/>
    </row>
    <row r="185" customFormat="false" ht="12.75" hidden="false" customHeight="false" outlineLevel="0" collapsed="false">
      <c r="A185" s="250" t="n">
        <v>610</v>
      </c>
      <c r="B185" s="253"/>
      <c r="C185" s="577" t="s">
        <v>48</v>
      </c>
      <c r="D185" s="578" t="s">
        <v>49</v>
      </c>
      <c r="E185" s="579" t="s">
        <v>50</v>
      </c>
      <c r="F185" s="160" t="n">
        <v>0.275</v>
      </c>
      <c r="G185" s="580" t="n">
        <v>5.72</v>
      </c>
      <c r="H185" s="581" t="n">
        <v>1.57</v>
      </c>
      <c r="I185" s="255"/>
      <c r="J185" s="18"/>
    </row>
    <row r="186" customFormat="false" ht="27" hidden="false" customHeight="true" outlineLevel="0" collapsed="false">
      <c r="A186" s="250" t="n">
        <v>611</v>
      </c>
      <c r="B186" s="253"/>
      <c r="C186" s="577" t="s">
        <v>109</v>
      </c>
      <c r="D186" s="578" t="s">
        <v>110</v>
      </c>
      <c r="E186" s="579" t="s">
        <v>42</v>
      </c>
      <c r="F186" s="160" t="n">
        <v>1.5</v>
      </c>
      <c r="G186" s="580" t="n">
        <v>46.51</v>
      </c>
      <c r="H186" s="581" t="n">
        <v>69.77</v>
      </c>
      <c r="I186" s="255"/>
      <c r="J186" s="18"/>
    </row>
    <row r="187" customFormat="false" ht="12.75" hidden="false" customHeight="false" outlineLevel="0" collapsed="false">
      <c r="A187" s="250" t="n">
        <v>616</v>
      </c>
      <c r="B187" s="253"/>
      <c r="C187" s="577" t="n">
        <v>0</v>
      </c>
      <c r="D187" s="578" t="s">
        <v>112</v>
      </c>
      <c r="E187" s="579" t="s">
        <v>46</v>
      </c>
      <c r="F187" s="160" t="n">
        <v>0.72</v>
      </c>
      <c r="G187" s="580" t="n">
        <v>216.59</v>
      </c>
      <c r="H187" s="581" t="n">
        <v>155.94</v>
      </c>
      <c r="I187" s="255"/>
      <c r="J187" s="18"/>
    </row>
    <row r="188" customFormat="false" ht="12.75" hidden="false" customHeight="false" outlineLevel="0" collapsed="false">
      <c r="A188" s="626"/>
      <c r="B188" s="627"/>
      <c r="C188" s="627"/>
      <c r="D188" s="628"/>
      <c r="H188" s="191"/>
      <c r="I188" s="515"/>
      <c r="J188" s="563"/>
      <c r="K188" s="280"/>
    </row>
    <row r="189" customFormat="false" ht="12.75" hidden="false" customHeight="false" outlineLevel="0" collapsed="false">
      <c r="A189" s="626"/>
      <c r="B189" s="627"/>
      <c r="C189" s="627"/>
      <c r="D189" s="628"/>
      <c r="H189" s="191"/>
      <c r="I189" s="515"/>
      <c r="J189" s="563"/>
      <c r="K189" s="280"/>
    </row>
    <row r="190" customFormat="false" ht="12.75" hidden="false" customHeight="false" outlineLevel="0" collapsed="false">
      <c r="A190" s="626"/>
      <c r="B190" s="627"/>
      <c r="C190" s="627"/>
      <c r="D190" s="628"/>
      <c r="H190" s="191"/>
      <c r="I190" s="515"/>
      <c r="J190" s="563"/>
      <c r="K190" s="280"/>
    </row>
    <row r="191" customFormat="false" ht="12.75" hidden="false" customHeight="false" outlineLevel="0" collapsed="false">
      <c r="A191" s="626"/>
      <c r="B191" s="627"/>
      <c r="C191" s="627"/>
      <c r="D191" s="628"/>
      <c r="H191" s="191"/>
      <c r="I191" s="515"/>
      <c r="J191" s="563"/>
      <c r="K191" s="280"/>
    </row>
    <row r="192" customFormat="false" ht="12.75" hidden="false" customHeight="false" outlineLevel="0" collapsed="false">
      <c r="A192" s="626"/>
      <c r="B192" s="627"/>
      <c r="C192" s="627"/>
      <c r="D192" s="628"/>
      <c r="H192" s="191"/>
      <c r="I192" s="515"/>
      <c r="J192" s="563"/>
      <c r="K192" s="280"/>
    </row>
    <row r="193" customFormat="false" ht="12.75" hidden="false" customHeight="false" outlineLevel="0" collapsed="false">
      <c r="A193" s="626"/>
      <c r="B193" s="627"/>
      <c r="C193" s="627"/>
      <c r="D193" s="628"/>
      <c r="H193" s="191"/>
      <c r="I193" s="515"/>
      <c r="J193" s="563"/>
      <c r="K193" s="280"/>
    </row>
    <row r="194" customFormat="false" ht="12.75" hidden="false" customHeight="false" outlineLevel="0" collapsed="false">
      <c r="A194" s="626"/>
      <c r="B194" s="627"/>
      <c r="C194" s="627"/>
      <c r="D194" s="628"/>
      <c r="H194" s="191"/>
      <c r="I194" s="515"/>
      <c r="J194" s="563"/>
      <c r="K194" s="280"/>
    </row>
    <row r="195" customFormat="false" ht="12.75" hidden="false" customHeight="false" outlineLevel="0" collapsed="false">
      <c r="A195" s="626"/>
      <c r="B195" s="627"/>
      <c r="C195" s="627"/>
      <c r="D195" s="628"/>
      <c r="H195" s="191"/>
      <c r="I195" s="515"/>
      <c r="J195" s="563"/>
      <c r="K195" s="280"/>
    </row>
    <row r="196" customFormat="false" ht="12.75" hidden="false" customHeight="false" outlineLevel="0" collapsed="false">
      <c r="A196" s="626"/>
      <c r="B196" s="627"/>
      <c r="C196" s="627"/>
      <c r="D196" s="628"/>
      <c r="H196" s="191"/>
      <c r="I196" s="515"/>
      <c r="J196" s="563"/>
      <c r="K196" s="280"/>
    </row>
    <row r="197" customFormat="false" ht="12.75" hidden="false" customHeight="false" outlineLevel="0" collapsed="false">
      <c r="A197" s="626"/>
      <c r="B197" s="627"/>
      <c r="C197" s="627"/>
      <c r="D197" s="628"/>
      <c r="H197" s="191"/>
      <c r="I197" s="515"/>
      <c r="J197" s="563"/>
      <c r="K197" s="280"/>
    </row>
    <row r="198" customFormat="false" ht="12.75" hidden="false" customHeight="false" outlineLevel="0" collapsed="false">
      <c r="A198" s="626"/>
      <c r="B198" s="627"/>
      <c r="C198" s="627"/>
      <c r="D198" s="628"/>
      <c r="H198" s="191"/>
      <c r="I198" s="515"/>
      <c r="J198" s="563"/>
      <c r="K198" s="280"/>
    </row>
    <row r="199" customFormat="false" ht="12.75" hidden="false" customHeight="false" outlineLevel="0" collapsed="false">
      <c r="A199" s="626"/>
      <c r="B199" s="627"/>
      <c r="C199" s="627"/>
      <c r="D199" s="628"/>
      <c r="H199" s="191"/>
      <c r="I199" s="515"/>
      <c r="J199" s="563"/>
      <c r="K199" s="280"/>
    </row>
    <row r="200" customFormat="false" ht="12.75" hidden="false" customHeight="false" outlineLevel="0" collapsed="false">
      <c r="A200" s="626"/>
      <c r="B200" s="627"/>
      <c r="C200" s="627"/>
      <c r="D200" s="628"/>
      <c r="H200" s="191"/>
      <c r="I200" s="515"/>
      <c r="J200" s="563"/>
      <c r="K200" s="280"/>
    </row>
    <row r="201" customFormat="false" ht="12.75" hidden="false" customHeight="false" outlineLevel="0" collapsed="false">
      <c r="A201" s="626"/>
      <c r="B201" s="627"/>
      <c r="C201" s="627"/>
      <c r="D201" s="628"/>
      <c r="H201" s="191"/>
      <c r="I201" s="515"/>
      <c r="J201" s="563"/>
      <c r="K201" s="280"/>
    </row>
    <row r="202" customFormat="false" ht="12.75" hidden="false" customHeight="false" outlineLevel="0" collapsed="false">
      <c r="A202" s="626"/>
      <c r="B202" s="627"/>
      <c r="C202" s="627"/>
      <c r="D202" s="628"/>
      <c r="H202" s="191"/>
      <c r="I202" s="515"/>
      <c r="J202" s="563"/>
      <c r="K202" s="280"/>
    </row>
    <row r="203" customFormat="false" ht="12.75" hidden="false" customHeight="false" outlineLevel="0" collapsed="false">
      <c r="A203" s="626"/>
      <c r="B203" s="627"/>
      <c r="C203" s="627"/>
      <c r="D203" s="628"/>
      <c r="H203" s="191"/>
      <c r="I203" s="515"/>
      <c r="J203" s="563"/>
      <c r="K203" s="280"/>
    </row>
    <row r="204" customFormat="false" ht="12.75" hidden="false" customHeight="false" outlineLevel="0" collapsed="false">
      <c r="A204" s="626"/>
      <c r="B204" s="627"/>
      <c r="C204" s="627"/>
      <c r="D204" s="628"/>
      <c r="H204" s="191"/>
      <c r="I204" s="515"/>
      <c r="J204" s="563"/>
      <c r="K204" s="280"/>
    </row>
    <row r="205" customFormat="false" ht="12.75" hidden="false" customHeight="false" outlineLevel="0" collapsed="false">
      <c r="A205" s="626"/>
      <c r="B205" s="627"/>
      <c r="C205" s="627"/>
      <c r="D205" s="628"/>
      <c r="H205" s="191"/>
      <c r="I205" s="515"/>
      <c r="J205" s="563"/>
      <c r="K205" s="280"/>
    </row>
    <row r="206" customFormat="false" ht="12.75" hidden="false" customHeight="false" outlineLevel="0" collapsed="false">
      <c r="A206" s="626"/>
      <c r="B206" s="627"/>
      <c r="C206" s="627"/>
      <c r="D206" s="628"/>
      <c r="H206" s="191"/>
      <c r="I206" s="515"/>
      <c r="J206" s="563"/>
      <c r="K206" s="280"/>
    </row>
    <row r="207" customFormat="false" ht="12.75" hidden="false" customHeight="false" outlineLevel="0" collapsed="false">
      <c r="A207" s="626"/>
      <c r="B207" s="627"/>
      <c r="C207" s="627"/>
      <c r="D207" s="628"/>
      <c r="H207" s="191"/>
      <c r="I207" s="515"/>
      <c r="J207" s="563"/>
      <c r="K207" s="280"/>
    </row>
    <row r="208" customFormat="false" ht="12.75" hidden="false" customHeight="false" outlineLevel="0" collapsed="false">
      <c r="A208" s="626"/>
      <c r="B208" s="627"/>
      <c r="C208" s="627"/>
      <c r="D208" s="628"/>
      <c r="H208" s="191"/>
      <c r="I208" s="515"/>
      <c r="J208" s="563"/>
      <c r="K208" s="280"/>
    </row>
    <row r="209" customFormat="false" ht="12.75" hidden="false" customHeight="false" outlineLevel="0" collapsed="false">
      <c r="A209" s="626"/>
      <c r="B209" s="627"/>
      <c r="C209" s="627"/>
      <c r="D209" s="628"/>
      <c r="H209" s="191"/>
      <c r="I209" s="515"/>
      <c r="J209" s="563"/>
      <c r="K209" s="280"/>
    </row>
    <row r="210" customFormat="false" ht="12.75" hidden="false" customHeight="false" outlineLevel="0" collapsed="false">
      <c r="A210" s="626"/>
      <c r="B210" s="627"/>
      <c r="C210" s="627"/>
      <c r="D210" s="628"/>
      <c r="H210" s="191"/>
      <c r="I210" s="515"/>
      <c r="J210" s="563"/>
      <c r="K210" s="280"/>
    </row>
    <row r="211" customFormat="false" ht="12.75" hidden="false" customHeight="false" outlineLevel="0" collapsed="false">
      <c r="A211" s="626"/>
      <c r="B211" s="627"/>
      <c r="C211" s="627"/>
      <c r="D211" s="628"/>
      <c r="H211" s="191"/>
      <c r="I211" s="515"/>
      <c r="J211" s="563"/>
      <c r="K211" s="280"/>
    </row>
    <row r="212" customFormat="false" ht="12.75" hidden="false" customHeight="false" outlineLevel="0" collapsed="false">
      <c r="A212" s="626"/>
      <c r="B212" s="627"/>
      <c r="C212" s="627"/>
      <c r="D212" s="628"/>
      <c r="H212" s="191"/>
      <c r="I212" s="515"/>
      <c r="J212" s="563"/>
      <c r="K212" s="280"/>
    </row>
    <row r="213" customFormat="false" ht="12.75" hidden="false" customHeight="false" outlineLevel="0" collapsed="false">
      <c r="A213" s="626"/>
      <c r="B213" s="627"/>
      <c r="C213" s="627"/>
      <c r="D213" s="628"/>
      <c r="H213" s="191"/>
      <c r="I213" s="515"/>
      <c r="J213" s="563"/>
      <c r="K213" s="280"/>
    </row>
    <row r="214" customFormat="false" ht="12.75" hidden="false" customHeight="false" outlineLevel="0" collapsed="false">
      <c r="A214" s="626"/>
      <c r="B214" s="627"/>
      <c r="C214" s="627"/>
      <c r="D214" s="628"/>
      <c r="H214" s="191"/>
      <c r="I214" s="515"/>
      <c r="J214" s="563"/>
      <c r="K214" s="280"/>
    </row>
    <row r="215" customFormat="false" ht="12.75" hidden="false" customHeight="false" outlineLevel="0" collapsed="false">
      <c r="A215" s="626"/>
      <c r="B215" s="627"/>
      <c r="C215" s="627"/>
      <c r="D215" s="628"/>
      <c r="H215" s="191"/>
      <c r="I215" s="515"/>
      <c r="J215" s="563"/>
      <c r="K215" s="280"/>
    </row>
    <row r="216" customFormat="false" ht="12.75" hidden="false" customHeight="false" outlineLevel="0" collapsed="false">
      <c r="A216" s="626"/>
      <c r="B216" s="627"/>
      <c r="C216" s="627"/>
      <c r="D216" s="628"/>
      <c r="H216" s="191"/>
      <c r="I216" s="515"/>
      <c r="J216" s="563"/>
      <c r="K216" s="280"/>
    </row>
    <row r="217" customFormat="false" ht="12.75" hidden="false" customHeight="false" outlineLevel="0" collapsed="false">
      <c r="A217" s="626"/>
      <c r="B217" s="627"/>
      <c r="C217" s="627"/>
      <c r="D217" s="628"/>
      <c r="H217" s="191"/>
      <c r="I217" s="515"/>
      <c r="J217" s="563"/>
      <c r="K217" s="280"/>
    </row>
    <row r="218" customFormat="false" ht="12.75" hidden="false" customHeight="false" outlineLevel="0" collapsed="false">
      <c r="A218" s="626"/>
      <c r="B218" s="627"/>
      <c r="C218" s="627"/>
      <c r="D218" s="628"/>
      <c r="H218" s="191"/>
      <c r="I218" s="515"/>
      <c r="J218" s="563"/>
      <c r="K218" s="280"/>
    </row>
    <row r="219" customFormat="false" ht="12.75" hidden="false" customHeight="false" outlineLevel="0" collapsed="false">
      <c r="A219" s="626"/>
      <c r="B219" s="627"/>
      <c r="C219" s="627"/>
      <c r="D219" s="628"/>
      <c r="H219" s="191"/>
      <c r="I219" s="515"/>
      <c r="J219" s="563"/>
      <c r="K219" s="280"/>
    </row>
    <row r="220" customFormat="false" ht="12.75" hidden="false" customHeight="false" outlineLevel="0" collapsed="false">
      <c r="A220" s="626"/>
      <c r="B220" s="627"/>
      <c r="C220" s="627"/>
      <c r="D220" s="628"/>
      <c r="H220" s="191"/>
      <c r="I220" s="515"/>
      <c r="J220" s="563"/>
      <c r="K220" s="280"/>
    </row>
    <row r="221" customFormat="false" ht="12.75" hidden="false" customHeight="false" outlineLevel="0" collapsed="false">
      <c r="A221" s="626"/>
      <c r="B221" s="627"/>
      <c r="C221" s="627"/>
      <c r="D221" s="628"/>
      <c r="H221" s="191"/>
      <c r="I221" s="515"/>
      <c r="J221" s="563"/>
      <c r="K221" s="280"/>
    </row>
    <row r="222" customFormat="false" ht="12.75" hidden="false" customHeight="false" outlineLevel="0" collapsed="false">
      <c r="A222" s="626"/>
      <c r="B222" s="627"/>
      <c r="C222" s="627"/>
      <c r="D222" s="628"/>
      <c r="H222" s="191"/>
      <c r="I222" s="515"/>
      <c r="J222" s="563"/>
      <c r="K222" s="280"/>
    </row>
    <row r="223" customFormat="false" ht="12.75" hidden="false" customHeight="false" outlineLevel="0" collapsed="false">
      <c r="A223" s="626"/>
      <c r="B223" s="627"/>
      <c r="C223" s="627"/>
      <c r="D223" s="628"/>
      <c r="H223" s="191"/>
      <c r="I223" s="515"/>
      <c r="J223" s="563"/>
      <c r="K223" s="280"/>
    </row>
    <row r="224" customFormat="false" ht="12.75" hidden="false" customHeight="false" outlineLevel="0" collapsed="false">
      <c r="A224" s="626"/>
      <c r="B224" s="627"/>
      <c r="C224" s="627"/>
      <c r="D224" s="628"/>
      <c r="H224" s="191"/>
      <c r="I224" s="515"/>
      <c r="J224" s="563"/>
      <c r="K224" s="280"/>
    </row>
    <row r="225" customFormat="false" ht="12.75" hidden="false" customHeight="false" outlineLevel="0" collapsed="false">
      <c r="A225" s="626"/>
      <c r="B225" s="627"/>
      <c r="C225" s="627"/>
      <c r="D225" s="628"/>
      <c r="H225" s="191"/>
      <c r="I225" s="515"/>
      <c r="J225" s="563"/>
      <c r="K225" s="280"/>
    </row>
    <row r="226" customFormat="false" ht="12.75" hidden="false" customHeight="false" outlineLevel="0" collapsed="false">
      <c r="A226" s="626"/>
      <c r="B226" s="627"/>
      <c r="C226" s="627"/>
      <c r="D226" s="628"/>
      <c r="H226" s="191"/>
      <c r="I226" s="515"/>
      <c r="J226" s="563"/>
      <c r="K226" s="280"/>
    </row>
    <row r="227" customFormat="false" ht="12.75" hidden="false" customHeight="false" outlineLevel="0" collapsed="false">
      <c r="A227" s="626"/>
      <c r="B227" s="627"/>
      <c r="C227" s="627"/>
      <c r="D227" s="628"/>
      <c r="H227" s="191"/>
      <c r="I227" s="515"/>
      <c r="J227" s="563"/>
      <c r="K227" s="280"/>
    </row>
    <row r="228" customFormat="false" ht="12.75" hidden="false" customHeight="false" outlineLevel="0" collapsed="false">
      <c r="A228" s="626"/>
      <c r="B228" s="627"/>
      <c r="C228" s="627"/>
      <c r="D228" s="628"/>
      <c r="H228" s="191"/>
      <c r="I228" s="515"/>
      <c r="J228" s="563"/>
      <c r="K228" s="280"/>
    </row>
    <row r="229" customFormat="false" ht="12.75" hidden="false" customHeight="false" outlineLevel="0" collapsed="false">
      <c r="A229" s="626"/>
      <c r="B229" s="627"/>
      <c r="C229" s="627"/>
      <c r="D229" s="628"/>
      <c r="H229" s="191"/>
      <c r="I229" s="515"/>
      <c r="J229" s="563"/>
      <c r="K229" s="280"/>
    </row>
    <row r="230" customFormat="false" ht="12.75" hidden="false" customHeight="false" outlineLevel="0" collapsed="false">
      <c r="A230" s="626"/>
      <c r="B230" s="627"/>
      <c r="C230" s="627"/>
      <c r="D230" s="628"/>
      <c r="H230" s="191"/>
      <c r="I230" s="515"/>
      <c r="J230" s="563"/>
      <c r="K230" s="280"/>
    </row>
    <row r="231" customFormat="false" ht="12.75" hidden="false" customHeight="false" outlineLevel="0" collapsed="false">
      <c r="A231" s="626"/>
      <c r="B231" s="627"/>
      <c r="C231" s="627"/>
      <c r="D231" s="628"/>
      <c r="H231" s="191"/>
      <c r="I231" s="515"/>
      <c r="J231" s="563"/>
      <c r="K231" s="280"/>
    </row>
    <row r="232" customFormat="false" ht="12.75" hidden="false" customHeight="false" outlineLevel="0" collapsed="false">
      <c r="A232" s="626"/>
      <c r="B232" s="627"/>
      <c r="C232" s="627"/>
      <c r="D232" s="628"/>
      <c r="H232" s="191"/>
      <c r="I232" s="515"/>
      <c r="J232" s="563"/>
      <c r="K232" s="280"/>
    </row>
    <row r="233" customFormat="false" ht="12.75" hidden="false" customHeight="false" outlineLevel="0" collapsed="false">
      <c r="A233" s="626"/>
      <c r="B233" s="627"/>
      <c r="C233" s="627"/>
      <c r="D233" s="628"/>
      <c r="H233" s="191"/>
      <c r="I233" s="515"/>
      <c r="J233" s="563"/>
      <c r="K233" s="280"/>
    </row>
    <row r="234" customFormat="false" ht="12.75" hidden="false" customHeight="false" outlineLevel="0" collapsed="false">
      <c r="A234" s="626"/>
      <c r="B234" s="627"/>
      <c r="C234" s="627"/>
      <c r="D234" s="628"/>
      <c r="H234" s="191"/>
      <c r="I234" s="515"/>
      <c r="J234" s="563"/>
      <c r="K234" s="280"/>
    </row>
    <row r="235" customFormat="false" ht="12.75" hidden="false" customHeight="false" outlineLevel="0" collapsed="false">
      <c r="A235" s="626"/>
      <c r="B235" s="627"/>
      <c r="C235" s="627"/>
      <c r="D235" s="628"/>
      <c r="H235" s="191"/>
      <c r="I235" s="515"/>
      <c r="J235" s="563"/>
      <c r="K235" s="280"/>
    </row>
    <row r="236" customFormat="false" ht="12.75" hidden="false" customHeight="false" outlineLevel="0" collapsed="false">
      <c r="A236" s="626"/>
      <c r="B236" s="627"/>
      <c r="C236" s="627"/>
      <c r="D236" s="628"/>
      <c r="H236" s="191"/>
      <c r="I236" s="515"/>
      <c r="J236" s="563"/>
      <c r="K236" s="280"/>
    </row>
    <row r="237" customFormat="false" ht="12.75" hidden="false" customHeight="false" outlineLevel="0" collapsed="false">
      <c r="A237" s="626"/>
      <c r="B237" s="627"/>
      <c r="C237" s="627"/>
      <c r="D237" s="628"/>
      <c r="H237" s="191"/>
      <c r="I237" s="515"/>
      <c r="J237" s="563"/>
      <c r="K237" s="280"/>
    </row>
    <row r="238" customFormat="false" ht="12.75" hidden="false" customHeight="false" outlineLevel="0" collapsed="false">
      <c r="A238" s="626"/>
      <c r="B238" s="627"/>
      <c r="C238" s="627"/>
      <c r="D238" s="628"/>
      <c r="H238" s="191"/>
      <c r="I238" s="515"/>
      <c r="J238" s="563"/>
      <c r="K238" s="280"/>
    </row>
    <row r="239" customFormat="false" ht="12.75" hidden="false" customHeight="false" outlineLevel="0" collapsed="false">
      <c r="A239" s="626"/>
      <c r="B239" s="627"/>
      <c r="C239" s="627"/>
      <c r="D239" s="628"/>
      <c r="H239" s="191"/>
      <c r="I239" s="515"/>
      <c r="J239" s="563"/>
      <c r="K239" s="280"/>
    </row>
    <row r="240" customFormat="false" ht="12.75" hidden="false" customHeight="false" outlineLevel="0" collapsed="false">
      <c r="A240" s="626"/>
      <c r="B240" s="627"/>
      <c r="C240" s="627"/>
      <c r="D240" s="628"/>
      <c r="H240" s="191"/>
      <c r="I240" s="515"/>
      <c r="J240" s="563"/>
      <c r="K240" s="280"/>
    </row>
    <row r="241" customFormat="false" ht="12.75" hidden="false" customHeight="false" outlineLevel="0" collapsed="false">
      <c r="A241" s="626"/>
      <c r="B241" s="627"/>
      <c r="C241" s="627"/>
      <c r="D241" s="628"/>
      <c r="H241" s="191"/>
      <c r="I241" s="515"/>
      <c r="J241" s="563"/>
      <c r="K241" s="280"/>
    </row>
    <row r="242" customFormat="false" ht="12.75" hidden="false" customHeight="false" outlineLevel="0" collapsed="false">
      <c r="A242" s="626"/>
      <c r="B242" s="627"/>
      <c r="C242" s="627"/>
      <c r="D242" s="628"/>
      <c r="H242" s="191"/>
      <c r="I242" s="515"/>
      <c r="J242" s="563"/>
      <c r="K242" s="280"/>
    </row>
    <row r="243" customFormat="false" ht="12.75" hidden="false" customHeight="false" outlineLevel="0" collapsed="false">
      <c r="A243" s="626"/>
      <c r="B243" s="627"/>
      <c r="C243" s="627"/>
      <c r="D243" s="628"/>
      <c r="H243" s="191"/>
      <c r="I243" s="515"/>
      <c r="J243" s="563"/>
      <c r="K243" s="280"/>
    </row>
    <row r="244" customFormat="false" ht="12.75" hidden="false" customHeight="false" outlineLevel="0" collapsed="false">
      <c r="A244" s="626"/>
      <c r="B244" s="627"/>
      <c r="C244" s="627"/>
      <c r="D244" s="628"/>
      <c r="H244" s="191"/>
      <c r="I244" s="515"/>
      <c r="J244" s="563"/>
      <c r="K244" s="280"/>
    </row>
    <row r="245" customFormat="false" ht="12.75" hidden="false" customHeight="false" outlineLevel="0" collapsed="false">
      <c r="A245" s="626"/>
      <c r="B245" s="627"/>
      <c r="C245" s="627"/>
      <c r="D245" s="628"/>
      <c r="H245" s="191"/>
      <c r="I245" s="515"/>
      <c r="J245" s="563"/>
      <c r="K245" s="280"/>
    </row>
    <row r="246" customFormat="false" ht="12.75" hidden="false" customHeight="false" outlineLevel="0" collapsed="false">
      <c r="A246" s="626"/>
      <c r="B246" s="627"/>
      <c r="C246" s="627"/>
      <c r="D246" s="628"/>
      <c r="H246" s="191"/>
      <c r="I246" s="515"/>
      <c r="J246" s="563"/>
      <c r="K246" s="280"/>
    </row>
    <row r="247" customFormat="false" ht="12.75" hidden="false" customHeight="false" outlineLevel="0" collapsed="false">
      <c r="A247" s="626"/>
      <c r="B247" s="627"/>
      <c r="C247" s="627"/>
      <c r="D247" s="628"/>
      <c r="H247" s="191"/>
      <c r="I247" s="515"/>
      <c r="J247" s="563"/>
      <c r="K247" s="280"/>
    </row>
    <row r="248" customFormat="false" ht="12.75" hidden="false" customHeight="false" outlineLevel="0" collapsed="false">
      <c r="A248" s="626"/>
      <c r="B248" s="627"/>
      <c r="C248" s="627"/>
      <c r="D248" s="628"/>
      <c r="H248" s="191"/>
      <c r="I248" s="515"/>
      <c r="J248" s="563"/>
      <c r="K248" s="280"/>
    </row>
    <row r="249" customFormat="false" ht="12.75" hidden="false" customHeight="false" outlineLevel="0" collapsed="false">
      <c r="A249" s="626"/>
      <c r="B249" s="627"/>
      <c r="C249" s="627"/>
      <c r="D249" s="628"/>
      <c r="H249" s="191"/>
      <c r="I249" s="515"/>
      <c r="J249" s="563"/>
      <c r="K249" s="280"/>
    </row>
    <row r="250" customFormat="false" ht="12.75" hidden="false" customHeight="false" outlineLevel="0" collapsed="false">
      <c r="A250" s="626"/>
      <c r="B250" s="627"/>
      <c r="C250" s="627"/>
      <c r="D250" s="628"/>
      <c r="H250" s="191"/>
      <c r="I250" s="515"/>
      <c r="J250" s="563"/>
      <c r="K250" s="280"/>
    </row>
    <row r="251" customFormat="false" ht="12.75" hidden="false" customHeight="false" outlineLevel="0" collapsed="false">
      <c r="A251" s="626"/>
      <c r="B251" s="627"/>
      <c r="C251" s="627"/>
      <c r="D251" s="628"/>
      <c r="H251" s="191"/>
      <c r="I251" s="515"/>
      <c r="J251" s="563"/>
      <c r="K251" s="280"/>
    </row>
    <row r="252" customFormat="false" ht="12.75" hidden="false" customHeight="false" outlineLevel="0" collapsed="false">
      <c r="A252" s="626"/>
      <c r="B252" s="627"/>
      <c r="C252" s="627"/>
      <c r="D252" s="628"/>
      <c r="H252" s="191"/>
      <c r="I252" s="515"/>
      <c r="J252" s="563"/>
      <c r="K252" s="280"/>
    </row>
    <row r="253" customFormat="false" ht="12.75" hidden="false" customHeight="false" outlineLevel="0" collapsed="false">
      <c r="A253" s="626"/>
      <c r="B253" s="627"/>
      <c r="C253" s="627"/>
      <c r="D253" s="628"/>
      <c r="H253" s="191"/>
      <c r="I253" s="515"/>
      <c r="J253" s="563"/>
      <c r="K253" s="280"/>
    </row>
    <row r="254" customFormat="false" ht="12.75" hidden="false" customHeight="false" outlineLevel="0" collapsed="false">
      <c r="A254" s="626"/>
      <c r="B254" s="627"/>
      <c r="C254" s="627"/>
      <c r="D254" s="628"/>
      <c r="H254" s="191"/>
      <c r="I254" s="515"/>
      <c r="J254" s="563"/>
      <c r="K254" s="280"/>
    </row>
    <row r="255" customFormat="false" ht="12.75" hidden="false" customHeight="false" outlineLevel="0" collapsed="false">
      <c r="A255" s="626"/>
      <c r="B255" s="627"/>
      <c r="C255" s="627"/>
      <c r="D255" s="628"/>
      <c r="H255" s="191"/>
      <c r="I255" s="515"/>
      <c r="J255" s="563"/>
      <c r="K255" s="280"/>
    </row>
    <row r="256" customFormat="false" ht="12.75" hidden="false" customHeight="false" outlineLevel="0" collapsed="false">
      <c r="A256" s="626"/>
      <c r="B256" s="627"/>
      <c r="C256" s="627"/>
      <c r="D256" s="628"/>
      <c r="H256" s="191"/>
      <c r="I256" s="515"/>
      <c r="J256" s="563"/>
      <c r="K256" s="280"/>
    </row>
    <row r="257" customFormat="false" ht="12.75" hidden="false" customHeight="false" outlineLevel="0" collapsed="false">
      <c r="A257" s="626"/>
      <c r="B257" s="627"/>
      <c r="C257" s="627"/>
      <c r="D257" s="628"/>
      <c r="H257" s="191"/>
      <c r="I257" s="515"/>
      <c r="J257" s="563"/>
      <c r="K257" s="280"/>
    </row>
    <row r="258" customFormat="false" ht="12.75" hidden="false" customHeight="false" outlineLevel="0" collapsed="false">
      <c r="A258" s="626"/>
      <c r="B258" s="627"/>
      <c r="C258" s="627"/>
      <c r="D258" s="628"/>
      <c r="H258" s="191"/>
      <c r="I258" s="515"/>
      <c r="J258" s="563"/>
      <c r="K258" s="280"/>
    </row>
    <row r="259" customFormat="false" ht="12.75" hidden="false" customHeight="false" outlineLevel="0" collapsed="false">
      <c r="A259" s="626"/>
      <c r="B259" s="627"/>
      <c r="C259" s="627"/>
      <c r="D259" s="628"/>
      <c r="H259" s="191"/>
      <c r="I259" s="515"/>
      <c r="J259" s="563"/>
      <c r="K259" s="280"/>
    </row>
    <row r="260" customFormat="false" ht="12.75" hidden="false" customHeight="false" outlineLevel="0" collapsed="false">
      <c r="A260" s="626"/>
      <c r="B260" s="627"/>
      <c r="C260" s="627"/>
      <c r="D260" s="628"/>
      <c r="H260" s="191"/>
      <c r="I260" s="515"/>
      <c r="J260" s="563"/>
      <c r="K260" s="280"/>
    </row>
    <row r="261" customFormat="false" ht="12.75" hidden="false" customHeight="false" outlineLevel="0" collapsed="false">
      <c r="A261" s="626"/>
      <c r="B261" s="627"/>
      <c r="C261" s="627"/>
      <c r="D261" s="628"/>
      <c r="H261" s="191"/>
      <c r="I261" s="515"/>
      <c r="J261" s="563"/>
      <c r="K261" s="280"/>
    </row>
    <row r="262" customFormat="false" ht="12.75" hidden="false" customHeight="false" outlineLevel="0" collapsed="false">
      <c r="A262" s="626"/>
      <c r="B262" s="627"/>
      <c r="C262" s="627"/>
      <c r="D262" s="628"/>
      <c r="H262" s="191"/>
      <c r="I262" s="515"/>
      <c r="J262" s="563"/>
      <c r="K262" s="280"/>
    </row>
    <row r="263" customFormat="false" ht="12.75" hidden="false" customHeight="false" outlineLevel="0" collapsed="false">
      <c r="A263" s="626"/>
      <c r="B263" s="627"/>
      <c r="C263" s="627"/>
      <c r="D263" s="628"/>
      <c r="H263" s="191"/>
      <c r="I263" s="515"/>
      <c r="J263" s="563"/>
      <c r="K263" s="280"/>
    </row>
    <row r="264" customFormat="false" ht="12.75" hidden="false" customHeight="false" outlineLevel="0" collapsed="false">
      <c r="A264" s="626"/>
      <c r="B264" s="627"/>
      <c r="C264" s="627"/>
      <c r="D264" s="628"/>
      <c r="H264" s="191"/>
      <c r="I264" s="515"/>
      <c r="J264" s="563"/>
      <c r="K264" s="280"/>
    </row>
    <row r="265" customFormat="false" ht="12.75" hidden="false" customHeight="false" outlineLevel="0" collapsed="false">
      <c r="A265" s="626"/>
      <c r="B265" s="627"/>
      <c r="C265" s="627"/>
      <c r="D265" s="628"/>
      <c r="H265" s="191"/>
      <c r="I265" s="515"/>
      <c r="J265" s="563"/>
      <c r="K265" s="280"/>
    </row>
    <row r="266" customFormat="false" ht="12.75" hidden="false" customHeight="false" outlineLevel="0" collapsed="false">
      <c r="A266" s="626"/>
      <c r="B266" s="627"/>
      <c r="C266" s="627"/>
      <c r="D266" s="628"/>
      <c r="H266" s="191"/>
      <c r="I266" s="515"/>
      <c r="J266" s="563"/>
      <c r="K266" s="280"/>
    </row>
    <row r="267" customFormat="false" ht="12.75" hidden="false" customHeight="false" outlineLevel="0" collapsed="false">
      <c r="A267" s="626"/>
      <c r="B267" s="627"/>
      <c r="C267" s="627"/>
      <c r="D267" s="628"/>
      <c r="H267" s="191"/>
      <c r="I267" s="515"/>
      <c r="J267" s="563"/>
      <c r="K267" s="280"/>
    </row>
    <row r="268" customFormat="false" ht="12.75" hidden="false" customHeight="false" outlineLevel="0" collapsed="false">
      <c r="A268" s="626"/>
      <c r="B268" s="627"/>
      <c r="C268" s="627"/>
      <c r="D268" s="628"/>
      <c r="H268" s="191"/>
      <c r="I268" s="515"/>
      <c r="J268" s="563"/>
      <c r="K268" s="280"/>
    </row>
    <row r="269" customFormat="false" ht="12.75" hidden="false" customHeight="false" outlineLevel="0" collapsed="false">
      <c r="A269" s="626"/>
      <c r="B269" s="627"/>
      <c r="C269" s="627"/>
      <c r="D269" s="628"/>
      <c r="H269" s="191"/>
      <c r="I269" s="515"/>
      <c r="J269" s="563"/>
      <c r="K269" s="280"/>
    </row>
    <row r="270" customFormat="false" ht="12.75" hidden="false" customHeight="false" outlineLevel="0" collapsed="false">
      <c r="A270" s="626"/>
      <c r="B270" s="627"/>
      <c r="C270" s="627"/>
      <c r="D270" s="628"/>
      <c r="H270" s="191"/>
      <c r="I270" s="515"/>
      <c r="J270" s="563"/>
      <c r="K270" s="280"/>
    </row>
    <row r="271" customFormat="false" ht="12.75" hidden="false" customHeight="false" outlineLevel="0" collapsed="false">
      <c r="A271" s="626"/>
      <c r="B271" s="627"/>
      <c r="C271" s="627"/>
      <c r="D271" s="628"/>
      <c r="H271" s="191"/>
      <c r="I271" s="515"/>
      <c r="J271" s="563"/>
      <c r="K271" s="280"/>
    </row>
    <row r="272" customFormat="false" ht="12.75" hidden="false" customHeight="false" outlineLevel="0" collapsed="false">
      <c r="A272" s="626"/>
      <c r="B272" s="627"/>
      <c r="C272" s="627"/>
      <c r="D272" s="628"/>
      <c r="H272" s="191"/>
      <c r="I272" s="515"/>
      <c r="J272" s="563"/>
      <c r="K272" s="280"/>
    </row>
    <row r="273" customFormat="false" ht="12.75" hidden="false" customHeight="false" outlineLevel="0" collapsed="false">
      <c r="A273" s="626"/>
      <c r="B273" s="627"/>
      <c r="C273" s="627"/>
      <c r="D273" s="628"/>
      <c r="H273" s="191"/>
      <c r="I273" s="515"/>
      <c r="J273" s="563"/>
      <c r="K273" s="280"/>
    </row>
    <row r="274" customFormat="false" ht="12.75" hidden="false" customHeight="false" outlineLevel="0" collapsed="false">
      <c r="A274" s="626"/>
      <c r="B274" s="627"/>
      <c r="C274" s="627"/>
      <c r="D274" s="628"/>
      <c r="H274" s="191"/>
      <c r="I274" s="515"/>
      <c r="J274" s="563"/>
      <c r="K274" s="280"/>
    </row>
    <row r="275" customFormat="false" ht="12.75" hidden="false" customHeight="false" outlineLevel="0" collapsed="false">
      <c r="A275" s="626"/>
      <c r="B275" s="627"/>
      <c r="C275" s="627"/>
      <c r="D275" s="628"/>
      <c r="H275" s="191"/>
      <c r="I275" s="515"/>
      <c r="J275" s="563"/>
      <c r="K275" s="280"/>
    </row>
    <row r="276" customFormat="false" ht="12.75" hidden="false" customHeight="false" outlineLevel="0" collapsed="false">
      <c r="A276" s="626"/>
      <c r="B276" s="627"/>
      <c r="C276" s="627"/>
      <c r="D276" s="628"/>
      <c r="H276" s="191"/>
      <c r="I276" s="515"/>
      <c r="J276" s="563"/>
      <c r="K276" s="280"/>
    </row>
    <row r="277" customFormat="false" ht="12.75" hidden="false" customHeight="false" outlineLevel="0" collapsed="false">
      <c r="A277" s="626"/>
      <c r="B277" s="627"/>
      <c r="C277" s="627"/>
      <c r="D277" s="628"/>
      <c r="H277" s="191"/>
      <c r="I277" s="515"/>
      <c r="J277" s="563"/>
      <c r="K277" s="280"/>
    </row>
    <row r="278" customFormat="false" ht="12.75" hidden="false" customHeight="false" outlineLevel="0" collapsed="false">
      <c r="A278" s="626"/>
      <c r="B278" s="627"/>
      <c r="C278" s="627"/>
      <c r="D278" s="628"/>
      <c r="H278" s="191"/>
      <c r="I278" s="515"/>
      <c r="J278" s="563"/>
      <c r="K278" s="280"/>
    </row>
    <row r="279" customFormat="false" ht="12.75" hidden="false" customHeight="false" outlineLevel="0" collapsed="false">
      <c r="A279" s="626"/>
      <c r="B279" s="627"/>
      <c r="C279" s="627"/>
      <c r="D279" s="628"/>
      <c r="H279" s="191"/>
      <c r="I279" s="515"/>
      <c r="J279" s="563"/>
      <c r="K279" s="280"/>
    </row>
    <row r="280" customFormat="false" ht="12.75" hidden="false" customHeight="false" outlineLevel="0" collapsed="false">
      <c r="A280" s="626"/>
      <c r="B280" s="627"/>
      <c r="C280" s="627"/>
      <c r="D280" s="628"/>
      <c r="H280" s="191"/>
      <c r="I280" s="515"/>
      <c r="J280" s="563"/>
      <c r="K280" s="280"/>
    </row>
    <row r="281" customFormat="false" ht="12.75" hidden="false" customHeight="false" outlineLevel="0" collapsed="false">
      <c r="A281" s="626"/>
      <c r="B281" s="627"/>
      <c r="C281" s="627"/>
      <c r="D281" s="628"/>
      <c r="H281" s="191"/>
      <c r="I281" s="515"/>
      <c r="J281" s="563"/>
      <c r="K281" s="280"/>
    </row>
    <row r="282" customFormat="false" ht="12.75" hidden="false" customHeight="false" outlineLevel="0" collapsed="false">
      <c r="A282" s="626"/>
      <c r="B282" s="627"/>
      <c r="C282" s="627"/>
      <c r="D282" s="628"/>
      <c r="H282" s="191"/>
      <c r="I282" s="515"/>
      <c r="J282" s="563"/>
      <c r="K282" s="280"/>
    </row>
    <row r="283" customFormat="false" ht="12.75" hidden="false" customHeight="false" outlineLevel="0" collapsed="false">
      <c r="A283" s="626"/>
      <c r="B283" s="627"/>
      <c r="C283" s="627"/>
      <c r="D283" s="628"/>
      <c r="H283" s="191"/>
      <c r="I283" s="515"/>
      <c r="J283" s="563"/>
      <c r="K283" s="280"/>
    </row>
    <row r="284" customFormat="false" ht="12.75" hidden="false" customHeight="false" outlineLevel="0" collapsed="false">
      <c r="A284" s="626"/>
      <c r="B284" s="627"/>
      <c r="C284" s="627"/>
      <c r="D284" s="628"/>
      <c r="H284" s="191"/>
      <c r="I284" s="515"/>
      <c r="J284" s="563"/>
      <c r="K284" s="280"/>
    </row>
    <row r="285" customFormat="false" ht="12.75" hidden="false" customHeight="false" outlineLevel="0" collapsed="false">
      <c r="A285" s="626"/>
      <c r="B285" s="627"/>
      <c r="C285" s="627"/>
      <c r="D285" s="628"/>
      <c r="H285" s="191"/>
      <c r="I285" s="515"/>
      <c r="J285" s="563"/>
      <c r="K285" s="280"/>
    </row>
    <row r="286" customFormat="false" ht="12.75" hidden="false" customHeight="false" outlineLevel="0" collapsed="false">
      <c r="A286" s="626"/>
      <c r="B286" s="627"/>
      <c r="C286" s="627"/>
      <c r="D286" s="628"/>
      <c r="H286" s="191"/>
      <c r="I286" s="515"/>
      <c r="J286" s="563"/>
      <c r="K286" s="280"/>
    </row>
    <row r="287" customFormat="false" ht="12.75" hidden="false" customHeight="false" outlineLevel="0" collapsed="false">
      <c r="A287" s="626"/>
      <c r="B287" s="627"/>
      <c r="C287" s="627"/>
      <c r="D287" s="628"/>
      <c r="H287" s="191"/>
      <c r="I287" s="515"/>
      <c r="J287" s="563"/>
      <c r="K287" s="280"/>
    </row>
    <row r="288" customFormat="false" ht="12.75" hidden="false" customHeight="false" outlineLevel="0" collapsed="false">
      <c r="A288" s="626"/>
      <c r="B288" s="627"/>
      <c r="C288" s="627"/>
      <c r="D288" s="628"/>
      <c r="H288" s="191"/>
      <c r="I288" s="515"/>
      <c r="J288" s="563"/>
      <c r="K288" s="280"/>
    </row>
    <row r="289" customFormat="false" ht="12.75" hidden="false" customHeight="false" outlineLevel="0" collapsed="false">
      <c r="A289" s="626"/>
      <c r="B289" s="627"/>
      <c r="C289" s="627"/>
      <c r="D289" s="628"/>
      <c r="H289" s="191"/>
      <c r="I289" s="515"/>
      <c r="J289" s="563"/>
      <c r="K289" s="280"/>
    </row>
    <row r="290" customFormat="false" ht="12.75" hidden="false" customHeight="false" outlineLevel="0" collapsed="false">
      <c r="A290" s="626"/>
      <c r="B290" s="627"/>
      <c r="C290" s="627"/>
      <c r="D290" s="628"/>
      <c r="H290" s="191"/>
      <c r="I290" s="515"/>
      <c r="J290" s="563"/>
      <c r="K290" s="280"/>
    </row>
    <row r="291" customFormat="false" ht="12.75" hidden="false" customHeight="false" outlineLevel="0" collapsed="false">
      <c r="A291" s="626"/>
      <c r="B291" s="627"/>
      <c r="C291" s="627"/>
      <c r="D291" s="628"/>
      <c r="H291" s="191"/>
      <c r="I291" s="515"/>
      <c r="J291" s="563"/>
      <c r="K291" s="280"/>
    </row>
    <row r="292" customFormat="false" ht="12.75" hidden="false" customHeight="false" outlineLevel="0" collapsed="false">
      <c r="A292" s="626"/>
      <c r="B292" s="627"/>
      <c r="C292" s="627"/>
      <c r="D292" s="628"/>
      <c r="H292" s="191"/>
      <c r="I292" s="515"/>
      <c r="J292" s="563"/>
      <c r="K292" s="280"/>
    </row>
    <row r="293" customFormat="false" ht="12.75" hidden="false" customHeight="false" outlineLevel="0" collapsed="false">
      <c r="A293" s="626"/>
      <c r="B293" s="627"/>
      <c r="C293" s="627"/>
      <c r="D293" s="628"/>
      <c r="H293" s="191"/>
      <c r="I293" s="515"/>
      <c r="J293" s="563"/>
      <c r="K293" s="280"/>
    </row>
    <row r="294" customFormat="false" ht="12.75" hidden="false" customHeight="false" outlineLevel="0" collapsed="false">
      <c r="A294" s="626"/>
      <c r="B294" s="627"/>
      <c r="C294" s="627"/>
      <c r="D294" s="628"/>
      <c r="H294" s="191"/>
      <c r="I294" s="515"/>
      <c r="J294" s="563"/>
      <c r="K294" s="280"/>
    </row>
    <row r="295" customFormat="false" ht="12.75" hidden="false" customHeight="false" outlineLevel="0" collapsed="false">
      <c r="A295" s="626"/>
      <c r="B295" s="627"/>
      <c r="C295" s="627"/>
      <c r="D295" s="628"/>
      <c r="H295" s="191"/>
      <c r="I295" s="515"/>
      <c r="J295" s="563"/>
      <c r="K295" s="280"/>
    </row>
    <row r="296" customFormat="false" ht="12.75" hidden="false" customHeight="false" outlineLevel="0" collapsed="false">
      <c r="A296" s="626"/>
      <c r="B296" s="627"/>
      <c r="C296" s="627"/>
      <c r="D296" s="628"/>
      <c r="H296" s="191" t="n">
        <v>0</v>
      </c>
      <c r="I296" s="515"/>
      <c r="J296" s="563"/>
      <c r="K296" s="280"/>
    </row>
    <row r="297" customFormat="false" ht="12.75" hidden="false" customHeight="false" outlineLevel="0" collapsed="false">
      <c r="A297" s="626"/>
      <c r="B297" s="627"/>
      <c r="C297" s="627"/>
      <c r="D297" s="628"/>
      <c r="H297" s="191" t="n">
        <v>0</v>
      </c>
      <c r="I297" s="515"/>
      <c r="J297" s="563"/>
      <c r="K297" s="280"/>
    </row>
    <row r="298" customFormat="false" ht="12.75" hidden="false" customHeight="false" outlineLevel="0" collapsed="false">
      <c r="A298" s="626"/>
      <c r="B298" s="627"/>
      <c r="C298" s="627"/>
      <c r="D298" s="628"/>
      <c r="H298" s="191" t="n">
        <v>0</v>
      </c>
      <c r="I298" s="515"/>
      <c r="J298" s="563"/>
      <c r="K298" s="280"/>
    </row>
    <row r="299" customFormat="false" ht="12.75" hidden="false" customHeight="false" outlineLevel="0" collapsed="false">
      <c r="A299" s="626"/>
      <c r="B299" s="627"/>
      <c r="C299" s="627"/>
      <c r="D299" s="628"/>
      <c r="H299" s="191" t="n">
        <v>0</v>
      </c>
      <c r="I299" s="515"/>
      <c r="J299" s="563"/>
      <c r="K299" s="280"/>
    </row>
    <row r="300" customFormat="false" ht="12.75" hidden="false" customHeight="false" outlineLevel="0" collapsed="false">
      <c r="A300" s="626"/>
      <c r="B300" s="627"/>
      <c r="C300" s="627"/>
      <c r="D300" s="628"/>
      <c r="H300" s="191" t="n">
        <v>0</v>
      </c>
      <c r="I300" s="515"/>
      <c r="J300" s="563"/>
      <c r="K300" s="280"/>
    </row>
    <row r="301" customFormat="false" ht="12.75" hidden="false" customHeight="false" outlineLevel="0" collapsed="false">
      <c r="A301" s="626"/>
      <c r="B301" s="627"/>
      <c r="C301" s="627"/>
      <c r="D301" s="628"/>
      <c r="H301" s="191" t="n">
        <v>0</v>
      </c>
      <c r="I301" s="515"/>
      <c r="J301" s="563"/>
      <c r="K301" s="280"/>
    </row>
    <row r="302" customFormat="false" ht="12.75" hidden="false" customHeight="false" outlineLevel="0" collapsed="false">
      <c r="A302" s="626"/>
      <c r="B302" s="627"/>
      <c r="C302" s="627"/>
      <c r="D302" s="628"/>
      <c r="H302" s="191" t="n">
        <v>0</v>
      </c>
      <c r="I302" s="515"/>
      <c r="J302" s="563"/>
      <c r="K302" s="280"/>
    </row>
    <row r="303" customFormat="false" ht="12.75" hidden="false" customHeight="false" outlineLevel="0" collapsed="false">
      <c r="A303" s="626"/>
      <c r="B303" s="627"/>
      <c r="C303" s="627"/>
      <c r="D303" s="628"/>
      <c r="H303" s="191" t="n">
        <v>0</v>
      </c>
      <c r="I303" s="515"/>
      <c r="J303" s="563"/>
      <c r="K303" s="280"/>
    </row>
    <row r="304" customFormat="false" ht="12.75" hidden="false" customHeight="false" outlineLevel="0" collapsed="false">
      <c r="A304" s="626"/>
      <c r="B304" s="627"/>
      <c r="C304" s="627"/>
      <c r="D304" s="628"/>
      <c r="H304" s="191" t="n">
        <v>0</v>
      </c>
      <c r="I304" s="515"/>
      <c r="J304" s="563"/>
      <c r="K304" s="280"/>
    </row>
    <row r="305" customFormat="false" ht="12.75" hidden="false" customHeight="false" outlineLevel="0" collapsed="false">
      <c r="A305" s="626"/>
      <c r="B305" s="627"/>
      <c r="C305" s="627"/>
      <c r="D305" s="628"/>
      <c r="H305" s="191" t="n">
        <v>0</v>
      </c>
      <c r="I305" s="515"/>
      <c r="J305" s="563"/>
      <c r="K305" s="280"/>
    </row>
    <row r="306" customFormat="false" ht="12.75" hidden="false" customHeight="false" outlineLevel="0" collapsed="false">
      <c r="A306" s="626"/>
      <c r="B306" s="627"/>
      <c r="C306" s="627"/>
      <c r="D306" s="628"/>
      <c r="H306" s="191" t="n">
        <v>0</v>
      </c>
      <c r="I306" s="515"/>
      <c r="J306" s="563"/>
      <c r="K306" s="280"/>
    </row>
    <row r="307" customFormat="false" ht="12.75" hidden="false" customHeight="false" outlineLevel="0" collapsed="false">
      <c r="A307" s="626"/>
      <c r="B307" s="627"/>
      <c r="C307" s="627"/>
      <c r="D307" s="628"/>
      <c r="H307" s="191" t="n">
        <v>0</v>
      </c>
      <c r="I307" s="515"/>
      <c r="J307" s="563"/>
      <c r="K307" s="280"/>
    </row>
    <row r="308" customFormat="false" ht="12.75" hidden="false" customHeight="false" outlineLevel="0" collapsed="false">
      <c r="A308" s="626"/>
      <c r="B308" s="627"/>
      <c r="C308" s="627"/>
      <c r="D308" s="628"/>
      <c r="H308" s="191" t="n">
        <v>0</v>
      </c>
      <c r="I308" s="515"/>
      <c r="J308" s="563"/>
      <c r="K308" s="280"/>
    </row>
    <row r="309" customFormat="false" ht="12.75" hidden="false" customHeight="false" outlineLevel="0" collapsed="false">
      <c r="A309" s="626"/>
      <c r="B309" s="627"/>
      <c r="C309" s="627"/>
      <c r="D309" s="628"/>
      <c r="H309" s="191" t="n">
        <v>0</v>
      </c>
      <c r="I309" s="515"/>
      <c r="J309" s="563"/>
      <c r="K309" s="280"/>
    </row>
    <row r="310" customFormat="false" ht="12.75" hidden="false" customHeight="false" outlineLevel="0" collapsed="false">
      <c r="A310" s="626"/>
      <c r="B310" s="627"/>
      <c r="C310" s="627"/>
      <c r="D310" s="628"/>
      <c r="H310" s="191" t="n">
        <v>0</v>
      </c>
      <c r="I310" s="515"/>
      <c r="J310" s="563"/>
      <c r="K310" s="280"/>
    </row>
    <row r="311" customFormat="false" ht="12.75" hidden="false" customHeight="false" outlineLevel="0" collapsed="false">
      <c r="A311" s="626"/>
      <c r="B311" s="627"/>
      <c r="C311" s="627"/>
      <c r="D311" s="628"/>
      <c r="H311" s="191" t="n">
        <v>0</v>
      </c>
      <c r="I311" s="515"/>
      <c r="J311" s="563"/>
      <c r="K311" s="280"/>
    </row>
    <row r="312" customFormat="false" ht="12.75" hidden="false" customHeight="false" outlineLevel="0" collapsed="false">
      <c r="A312" s="626"/>
      <c r="B312" s="627"/>
      <c r="C312" s="627"/>
      <c r="D312" s="628"/>
      <c r="H312" s="191" t="n">
        <v>0</v>
      </c>
      <c r="I312" s="515"/>
      <c r="J312" s="563"/>
      <c r="K312" s="280"/>
    </row>
    <row r="313" customFormat="false" ht="12.75" hidden="false" customHeight="false" outlineLevel="0" collapsed="false">
      <c r="A313" s="626"/>
      <c r="B313" s="627"/>
      <c r="C313" s="627"/>
      <c r="D313" s="628"/>
      <c r="H313" s="191" t="n">
        <v>0</v>
      </c>
      <c r="I313" s="515"/>
      <c r="J313" s="563"/>
    </row>
    <row r="314" customFormat="false" ht="12.75" hidden="false" customHeight="false" outlineLevel="0" collapsed="false">
      <c r="A314" s="626"/>
      <c r="B314" s="627"/>
      <c r="C314" s="627"/>
      <c r="D314" s="628"/>
      <c r="H314" s="191" t="n">
        <v>0</v>
      </c>
      <c r="I314" s="515"/>
      <c r="J314" s="563"/>
    </row>
    <row r="315" customFormat="false" ht="12.75" hidden="false" customHeight="false" outlineLevel="0" collapsed="false">
      <c r="A315" s="626"/>
      <c r="B315" s="627"/>
      <c r="C315" s="627"/>
      <c r="D315" s="628"/>
      <c r="H315" s="191" t="n">
        <v>0</v>
      </c>
      <c r="I315" s="515"/>
      <c r="J315" s="563"/>
    </row>
    <row r="316" customFormat="false" ht="12.75" hidden="false" customHeight="false" outlineLevel="0" collapsed="false">
      <c r="A316" s="626"/>
      <c r="B316" s="627"/>
      <c r="C316" s="627"/>
      <c r="D316" s="628"/>
      <c r="H316" s="191" t="n">
        <v>0</v>
      </c>
      <c r="I316" s="515"/>
      <c r="J316" s="563"/>
    </row>
    <row r="317" customFormat="false" ht="12.75" hidden="false" customHeight="false" outlineLevel="0" collapsed="false">
      <c r="A317" s="626"/>
      <c r="B317" s="627"/>
      <c r="C317" s="627"/>
      <c r="D317" s="628"/>
      <c r="H317" s="191" t="n">
        <v>0</v>
      </c>
      <c r="I317" s="515"/>
      <c r="J317" s="563"/>
    </row>
    <row r="318" customFormat="false" ht="12.75" hidden="false" customHeight="false" outlineLevel="0" collapsed="false">
      <c r="A318" s="626"/>
      <c r="B318" s="627"/>
      <c r="C318" s="627"/>
      <c r="D318" s="628"/>
      <c r="H318" s="191" t="n">
        <v>0</v>
      </c>
      <c r="I318" s="515"/>
      <c r="J318" s="563"/>
    </row>
    <row r="319" customFormat="false" ht="12.75" hidden="false" customHeight="false" outlineLevel="0" collapsed="false">
      <c r="A319" s="626"/>
      <c r="B319" s="627"/>
      <c r="C319" s="627"/>
      <c r="D319" s="628"/>
      <c r="H319" s="191" t="n">
        <v>0</v>
      </c>
      <c r="I319" s="515"/>
      <c r="J319" s="563"/>
    </row>
    <row r="320" customFormat="false" ht="12.75" hidden="false" customHeight="false" outlineLevel="0" collapsed="false">
      <c r="A320" s="626"/>
      <c r="B320" s="627"/>
      <c r="C320" s="627"/>
      <c r="D320" s="628"/>
      <c r="H320" s="191" t="n">
        <v>0</v>
      </c>
      <c r="I320" s="515"/>
      <c r="J320" s="563"/>
    </row>
    <row r="321" customFormat="false" ht="12.75" hidden="false" customHeight="false" outlineLevel="0" collapsed="false">
      <c r="A321" s="626"/>
      <c r="B321" s="627"/>
      <c r="C321" s="627"/>
      <c r="D321" s="628"/>
      <c r="H321" s="191" t="n">
        <v>0</v>
      </c>
      <c r="I321" s="515"/>
      <c r="J321" s="563"/>
    </row>
    <row r="322" customFormat="false" ht="12.75" hidden="false" customHeight="false" outlineLevel="0" collapsed="false">
      <c r="A322" s="626"/>
      <c r="B322" s="627"/>
      <c r="C322" s="627"/>
      <c r="D322" s="628"/>
      <c r="H322" s="191" t="n">
        <v>0</v>
      </c>
      <c r="I322" s="515"/>
      <c r="J322" s="563"/>
    </row>
    <row r="323" customFormat="false" ht="12.75" hidden="false" customHeight="false" outlineLevel="0" collapsed="false">
      <c r="A323" s="626"/>
      <c r="B323" s="627"/>
      <c r="C323" s="627"/>
      <c r="D323" s="628"/>
      <c r="H323" s="191" t="n">
        <v>0</v>
      </c>
      <c r="I323" s="515"/>
      <c r="J323" s="563"/>
    </row>
    <row r="324" customFormat="false" ht="12.75" hidden="false" customHeight="false" outlineLevel="0" collapsed="false">
      <c r="A324" s="626"/>
      <c r="B324" s="627"/>
      <c r="C324" s="627"/>
      <c r="D324" s="628"/>
      <c r="H324" s="191" t="n">
        <v>0</v>
      </c>
      <c r="I324" s="515"/>
      <c r="J324" s="563"/>
    </row>
    <row r="325" customFormat="false" ht="12.75" hidden="false" customHeight="false" outlineLevel="0" collapsed="false">
      <c r="A325" s="626"/>
      <c r="B325" s="627"/>
      <c r="C325" s="627"/>
      <c r="D325" s="628"/>
      <c r="H325" s="191" t="n">
        <v>0</v>
      </c>
      <c r="I325" s="515"/>
      <c r="J325" s="563"/>
    </row>
    <row r="326" customFormat="false" ht="12.75" hidden="false" customHeight="false" outlineLevel="0" collapsed="false">
      <c r="A326" s="626"/>
      <c r="B326" s="627"/>
      <c r="C326" s="627"/>
      <c r="D326" s="628"/>
      <c r="H326" s="191" t="n">
        <v>0</v>
      </c>
      <c r="I326" s="515"/>
      <c r="J326" s="563"/>
    </row>
    <row r="327" customFormat="false" ht="12.75" hidden="false" customHeight="false" outlineLevel="0" collapsed="false">
      <c r="A327" s="626"/>
      <c r="B327" s="627"/>
      <c r="C327" s="627"/>
      <c r="D327" s="628"/>
      <c r="H327" s="191" t="n">
        <v>0</v>
      </c>
      <c r="I327" s="515"/>
      <c r="J327" s="563"/>
    </row>
    <row r="328" customFormat="false" ht="12.75" hidden="false" customHeight="false" outlineLevel="0" collapsed="false">
      <c r="A328" s="626"/>
      <c r="B328" s="627"/>
      <c r="C328" s="627"/>
      <c r="D328" s="628"/>
      <c r="H328" s="191" t="n">
        <v>0</v>
      </c>
      <c r="I328" s="515"/>
      <c r="J328" s="563"/>
    </row>
    <row r="329" customFormat="false" ht="12.75" hidden="false" customHeight="false" outlineLevel="0" collapsed="false">
      <c r="A329" s="626"/>
      <c r="B329" s="627"/>
      <c r="C329" s="627"/>
      <c r="D329" s="628"/>
      <c r="H329" s="191" t="n">
        <v>0</v>
      </c>
      <c r="I329" s="515"/>
      <c r="J329" s="563"/>
    </row>
    <row r="330" customFormat="false" ht="12.75" hidden="false" customHeight="false" outlineLevel="0" collapsed="false">
      <c r="A330" s="626"/>
      <c r="B330" s="627"/>
      <c r="C330" s="627"/>
      <c r="D330" s="628"/>
      <c r="H330" s="191" t="n">
        <v>0</v>
      </c>
      <c r="I330" s="515"/>
      <c r="J330" s="563"/>
    </row>
    <row r="331" customFormat="false" ht="12.75" hidden="false" customHeight="false" outlineLevel="0" collapsed="false">
      <c r="A331" s="626"/>
      <c r="B331" s="627"/>
      <c r="C331" s="627"/>
      <c r="D331" s="628"/>
      <c r="H331" s="191" t="n">
        <v>0</v>
      </c>
      <c r="I331" s="515"/>
      <c r="J331" s="563"/>
    </row>
    <row r="332" customFormat="false" ht="12.75" hidden="false" customHeight="false" outlineLevel="0" collapsed="false">
      <c r="A332" s="626"/>
      <c r="B332" s="627"/>
      <c r="C332" s="627"/>
      <c r="D332" s="628"/>
      <c r="H332" s="191" t="n">
        <v>0</v>
      </c>
      <c r="I332" s="515"/>
      <c r="J332" s="563"/>
    </row>
    <row r="333" customFormat="false" ht="12.75" hidden="false" customHeight="false" outlineLevel="0" collapsed="false">
      <c r="A333" s="626"/>
      <c r="B333" s="627"/>
      <c r="C333" s="627"/>
      <c r="D333" s="628"/>
      <c r="H333" s="191" t="n">
        <v>0</v>
      </c>
      <c r="I333" s="515"/>
      <c r="J333" s="563"/>
    </row>
    <row r="334" customFormat="false" ht="12.75" hidden="false" customHeight="false" outlineLevel="0" collapsed="false">
      <c r="A334" s="626"/>
      <c r="B334" s="627"/>
      <c r="C334" s="627"/>
      <c r="D334" s="628"/>
      <c r="H334" s="191" t="n">
        <v>0</v>
      </c>
      <c r="I334" s="515"/>
      <c r="J334" s="563"/>
    </row>
    <row r="335" customFormat="false" ht="12.75" hidden="false" customHeight="false" outlineLevel="0" collapsed="false">
      <c r="A335" s="626"/>
      <c r="B335" s="627"/>
      <c r="C335" s="627"/>
      <c r="D335" s="628"/>
      <c r="H335" s="191" t="n">
        <v>0</v>
      </c>
      <c r="I335" s="515"/>
      <c r="J335" s="563"/>
    </row>
    <row r="336" customFormat="false" ht="12.75" hidden="false" customHeight="false" outlineLevel="0" collapsed="false">
      <c r="A336" s="626"/>
      <c r="B336" s="627"/>
      <c r="C336" s="627"/>
      <c r="D336" s="628"/>
      <c r="H336" s="191" t="n">
        <v>0</v>
      </c>
      <c r="I336" s="515"/>
      <c r="J336" s="563"/>
    </row>
    <row r="337" customFormat="false" ht="12.75" hidden="false" customHeight="false" outlineLevel="0" collapsed="false">
      <c r="A337" s="626"/>
      <c r="B337" s="627"/>
      <c r="C337" s="627"/>
      <c r="D337" s="628"/>
      <c r="H337" s="191" t="n">
        <v>0</v>
      </c>
      <c r="I337" s="515"/>
      <c r="J337" s="563"/>
    </row>
    <row r="338" customFormat="false" ht="12.75" hidden="false" customHeight="false" outlineLevel="0" collapsed="false">
      <c r="A338" s="626"/>
      <c r="B338" s="627"/>
      <c r="C338" s="627"/>
      <c r="D338" s="628"/>
      <c r="H338" s="191" t="n">
        <v>0</v>
      </c>
      <c r="I338" s="515"/>
      <c r="J338" s="563"/>
    </row>
    <row r="339" customFormat="false" ht="12.75" hidden="false" customHeight="false" outlineLevel="0" collapsed="false">
      <c r="A339" s="626"/>
      <c r="B339" s="627"/>
      <c r="C339" s="627"/>
      <c r="D339" s="628"/>
      <c r="H339" s="191" t="n">
        <v>0</v>
      </c>
      <c r="I339" s="515"/>
      <c r="J339" s="563"/>
    </row>
    <row r="340" customFormat="false" ht="12.75" hidden="false" customHeight="false" outlineLevel="0" collapsed="false">
      <c r="A340" s="626"/>
      <c r="B340" s="627"/>
      <c r="C340" s="627"/>
      <c r="D340" s="628"/>
      <c r="H340" s="191" t="n">
        <v>0</v>
      </c>
      <c r="I340" s="515"/>
      <c r="J340" s="563"/>
    </row>
    <row r="341" customFormat="false" ht="12.75" hidden="false" customHeight="false" outlineLevel="0" collapsed="false">
      <c r="A341" s="626"/>
      <c r="B341" s="627"/>
      <c r="C341" s="627"/>
      <c r="D341" s="628"/>
      <c r="H341" s="191" t="n">
        <v>0</v>
      </c>
      <c r="I341" s="515"/>
      <c r="J341" s="563"/>
    </row>
    <row r="342" customFormat="false" ht="12.75" hidden="false" customHeight="false" outlineLevel="0" collapsed="false">
      <c r="A342" s="626"/>
      <c r="B342" s="627"/>
      <c r="C342" s="627"/>
      <c r="D342" s="628"/>
      <c r="H342" s="191" t="n">
        <v>0</v>
      </c>
      <c r="I342" s="515"/>
      <c r="J342" s="563"/>
    </row>
    <row r="343" customFormat="false" ht="12.75" hidden="false" customHeight="false" outlineLevel="0" collapsed="false">
      <c r="A343" s="626"/>
      <c r="B343" s="627"/>
      <c r="C343" s="627"/>
      <c r="D343" s="628"/>
      <c r="H343" s="191" t="n">
        <v>0</v>
      </c>
      <c r="I343" s="515"/>
      <c r="J343" s="563"/>
    </row>
    <row r="344" customFormat="false" ht="12.75" hidden="false" customHeight="false" outlineLevel="0" collapsed="false">
      <c r="A344" s="626"/>
      <c r="B344" s="627"/>
      <c r="C344" s="627"/>
      <c r="D344" s="628"/>
      <c r="H344" s="191" t="n">
        <v>0</v>
      </c>
      <c r="I344" s="515"/>
      <c r="J344" s="563"/>
    </row>
    <row r="345" customFormat="false" ht="12.75" hidden="false" customHeight="false" outlineLevel="0" collapsed="false">
      <c r="A345" s="626"/>
      <c r="B345" s="627"/>
      <c r="C345" s="627"/>
      <c r="D345" s="628"/>
      <c r="H345" s="191" t="n">
        <v>0</v>
      </c>
      <c r="I345" s="515"/>
      <c r="J345" s="563"/>
    </row>
    <row r="346" customFormat="false" ht="12.75" hidden="false" customHeight="false" outlineLevel="0" collapsed="false">
      <c r="A346" s="626"/>
      <c r="B346" s="627"/>
      <c r="C346" s="627"/>
      <c r="D346" s="628"/>
      <c r="H346" s="191" t="n">
        <v>0</v>
      </c>
      <c r="I346" s="515"/>
      <c r="J346" s="563"/>
    </row>
    <row r="347" customFormat="false" ht="12.75" hidden="false" customHeight="false" outlineLevel="0" collapsed="false">
      <c r="A347" s="626"/>
      <c r="B347" s="627"/>
      <c r="C347" s="627"/>
      <c r="D347" s="628"/>
      <c r="H347" s="191" t="n">
        <v>0</v>
      </c>
      <c r="I347" s="515"/>
      <c r="J347" s="563"/>
    </row>
    <row r="348" customFormat="false" ht="12.75" hidden="false" customHeight="false" outlineLevel="0" collapsed="false">
      <c r="A348" s="626"/>
      <c r="B348" s="627"/>
      <c r="C348" s="627"/>
      <c r="D348" s="628"/>
      <c r="H348" s="191" t="n">
        <v>0</v>
      </c>
      <c r="I348" s="515"/>
      <c r="J348" s="563"/>
    </row>
    <row r="349" customFormat="false" ht="12.75" hidden="false" customHeight="false" outlineLevel="0" collapsed="false">
      <c r="A349" s="626"/>
      <c r="B349" s="627"/>
      <c r="C349" s="627"/>
      <c r="D349" s="628"/>
      <c r="H349" s="191" t="n">
        <v>0</v>
      </c>
      <c r="I349" s="515"/>
      <c r="J349" s="563"/>
    </row>
    <row r="350" customFormat="false" ht="12.75" hidden="false" customHeight="false" outlineLevel="0" collapsed="false">
      <c r="A350" s="626"/>
      <c r="B350" s="627"/>
      <c r="C350" s="627"/>
      <c r="D350" s="628"/>
      <c r="H350" s="191" t="n">
        <v>0</v>
      </c>
      <c r="I350" s="515"/>
      <c r="J350" s="563"/>
    </row>
    <row r="351" customFormat="false" ht="12.75" hidden="false" customHeight="false" outlineLevel="0" collapsed="false">
      <c r="A351" s="626"/>
      <c r="B351" s="627"/>
      <c r="C351" s="627"/>
      <c r="D351" s="628"/>
      <c r="H351" s="191" t="n">
        <v>0</v>
      </c>
      <c r="I351" s="515"/>
      <c r="J351" s="563"/>
    </row>
    <row r="352" customFormat="false" ht="12.75" hidden="false" customHeight="false" outlineLevel="0" collapsed="false">
      <c r="A352" s="626"/>
      <c r="B352" s="627"/>
      <c r="C352" s="627"/>
      <c r="D352" s="628"/>
      <c r="H352" s="191" t="n">
        <v>0</v>
      </c>
      <c r="I352" s="515"/>
      <c r="J352" s="563"/>
    </row>
    <row r="353" customFormat="false" ht="12.75" hidden="false" customHeight="false" outlineLevel="0" collapsed="false">
      <c r="A353" s="626"/>
      <c r="B353" s="627"/>
      <c r="C353" s="627"/>
      <c r="D353" s="628"/>
      <c r="H353" s="191" t="n">
        <v>0</v>
      </c>
      <c r="I353" s="515"/>
      <c r="J353" s="563"/>
    </row>
    <row r="354" customFormat="false" ht="12.75" hidden="false" customHeight="false" outlineLevel="0" collapsed="false">
      <c r="A354" s="626"/>
      <c r="B354" s="627"/>
      <c r="C354" s="627"/>
      <c r="D354" s="628"/>
      <c r="H354" s="191" t="n">
        <v>0</v>
      </c>
      <c r="I354" s="515"/>
      <c r="J354" s="563"/>
    </row>
    <row r="355" customFormat="false" ht="12.75" hidden="false" customHeight="false" outlineLevel="0" collapsed="false">
      <c r="A355" s="626"/>
      <c r="B355" s="627"/>
      <c r="C355" s="627"/>
      <c r="D355" s="628"/>
      <c r="H355" s="191" t="n">
        <v>0</v>
      </c>
      <c r="I355" s="515"/>
      <c r="J355" s="563"/>
    </row>
    <row r="356" customFormat="false" ht="12.75" hidden="false" customHeight="false" outlineLevel="0" collapsed="false">
      <c r="A356" s="626"/>
      <c r="B356" s="627"/>
      <c r="C356" s="627"/>
      <c r="D356" s="628"/>
      <c r="H356" s="191" t="n">
        <v>0</v>
      </c>
      <c r="I356" s="515"/>
      <c r="J356" s="563"/>
    </row>
    <row r="357" customFormat="false" ht="12.75" hidden="false" customHeight="false" outlineLevel="0" collapsed="false">
      <c r="A357" s="626"/>
      <c r="B357" s="627"/>
      <c r="C357" s="627"/>
      <c r="D357" s="628"/>
      <c r="H357" s="191" t="n">
        <v>0</v>
      </c>
      <c r="I357" s="515"/>
      <c r="J357" s="563"/>
    </row>
    <row r="358" customFormat="false" ht="12.75" hidden="false" customHeight="false" outlineLevel="0" collapsed="false">
      <c r="A358" s="626"/>
      <c r="B358" s="627"/>
      <c r="C358" s="627"/>
      <c r="D358" s="628"/>
      <c r="H358" s="191" t="n">
        <v>0</v>
      </c>
      <c r="I358" s="515"/>
      <c r="J358" s="563"/>
    </row>
    <row r="359" customFormat="false" ht="12.75" hidden="false" customHeight="false" outlineLevel="0" collapsed="false">
      <c r="A359" s="626"/>
      <c r="B359" s="627"/>
      <c r="C359" s="627"/>
      <c r="D359" s="628"/>
      <c r="H359" s="191" t="n">
        <v>0</v>
      </c>
      <c r="I359" s="515"/>
      <c r="J359" s="563"/>
    </row>
    <row r="360" customFormat="false" ht="12.75" hidden="false" customHeight="false" outlineLevel="0" collapsed="false">
      <c r="A360" s="626"/>
      <c r="B360" s="627"/>
      <c r="C360" s="627"/>
      <c r="D360" s="628"/>
      <c r="H360" s="191" t="n">
        <v>0</v>
      </c>
      <c r="I360" s="515"/>
      <c r="J360" s="563"/>
    </row>
    <row r="361" customFormat="false" ht="12.75" hidden="false" customHeight="false" outlineLevel="0" collapsed="false">
      <c r="A361" s="626"/>
      <c r="B361" s="627"/>
      <c r="C361" s="627"/>
      <c r="D361" s="628"/>
      <c r="H361" s="191" t="n">
        <v>0</v>
      </c>
      <c r="I361" s="515"/>
      <c r="J361" s="563"/>
    </row>
    <row r="362" customFormat="false" ht="12.75" hidden="false" customHeight="false" outlineLevel="0" collapsed="false">
      <c r="A362" s="626"/>
      <c r="B362" s="627"/>
      <c r="C362" s="627"/>
      <c r="D362" s="628"/>
      <c r="H362" s="191" t="n">
        <v>0</v>
      </c>
      <c r="I362" s="515"/>
      <c r="J362" s="563"/>
    </row>
    <row r="363" customFormat="false" ht="12.75" hidden="false" customHeight="false" outlineLevel="0" collapsed="false">
      <c r="A363" s="626"/>
      <c r="B363" s="627"/>
      <c r="C363" s="627"/>
      <c r="D363" s="628"/>
      <c r="H363" s="191" t="n">
        <v>0</v>
      </c>
      <c r="I363" s="515"/>
      <c r="J363" s="563"/>
    </row>
    <row r="364" customFormat="false" ht="12.75" hidden="false" customHeight="false" outlineLevel="0" collapsed="false">
      <c r="A364" s="626"/>
      <c r="B364" s="627"/>
      <c r="C364" s="627"/>
      <c r="D364" s="628"/>
      <c r="H364" s="191" t="n">
        <v>0</v>
      </c>
      <c r="I364" s="515"/>
      <c r="J364" s="563"/>
    </row>
    <row r="365" customFormat="false" ht="12.75" hidden="false" customHeight="false" outlineLevel="0" collapsed="false">
      <c r="A365" s="626"/>
      <c r="B365" s="627"/>
      <c r="C365" s="627"/>
      <c r="D365" s="628"/>
      <c r="H365" s="191" t="n">
        <v>0</v>
      </c>
      <c r="I365" s="515"/>
      <c r="J365" s="563"/>
    </row>
    <row r="366" customFormat="false" ht="12.75" hidden="false" customHeight="false" outlineLevel="0" collapsed="false">
      <c r="A366" s="626"/>
      <c r="B366" s="627"/>
      <c r="C366" s="627"/>
      <c r="D366" s="628"/>
      <c r="H366" s="191" t="n">
        <v>0</v>
      </c>
      <c r="I366" s="515"/>
      <c r="J366" s="563"/>
    </row>
    <row r="367" customFormat="false" ht="12.75" hidden="false" customHeight="false" outlineLevel="0" collapsed="false">
      <c r="A367" s="626"/>
      <c r="B367" s="627"/>
      <c r="C367" s="627"/>
      <c r="D367" s="628"/>
      <c r="H367" s="191" t="n">
        <v>0</v>
      </c>
      <c r="I367" s="515"/>
      <c r="J367" s="563"/>
    </row>
    <row r="368" customFormat="false" ht="12.75" hidden="false" customHeight="false" outlineLevel="0" collapsed="false">
      <c r="A368" s="626"/>
      <c r="B368" s="627"/>
      <c r="C368" s="627"/>
      <c r="D368" s="628"/>
      <c r="H368" s="191" t="n">
        <v>0</v>
      </c>
      <c r="I368" s="515"/>
      <c r="J368" s="563"/>
    </row>
    <row r="369" customFormat="false" ht="12.75" hidden="false" customHeight="false" outlineLevel="0" collapsed="false">
      <c r="A369" s="626"/>
      <c r="B369" s="627"/>
      <c r="C369" s="627"/>
      <c r="D369" s="628"/>
      <c r="H369" s="191" t="n">
        <v>0</v>
      </c>
      <c r="I369" s="515"/>
      <c r="J369" s="563"/>
    </row>
    <row r="370" customFormat="false" ht="12.75" hidden="false" customHeight="false" outlineLevel="0" collapsed="false">
      <c r="A370" s="626"/>
      <c r="B370" s="627"/>
      <c r="C370" s="627"/>
      <c r="D370" s="628"/>
      <c r="H370" s="191" t="n">
        <v>0</v>
      </c>
      <c r="I370" s="515"/>
      <c r="J370" s="563"/>
    </row>
    <row r="371" customFormat="false" ht="12.75" hidden="false" customHeight="false" outlineLevel="0" collapsed="false">
      <c r="A371" s="626"/>
      <c r="B371" s="627"/>
      <c r="C371" s="627"/>
      <c r="D371" s="628"/>
      <c r="H371" s="191" t="n">
        <v>0</v>
      </c>
      <c r="I371" s="515"/>
      <c r="J371" s="563"/>
    </row>
    <row r="372" customFormat="false" ht="12.75" hidden="false" customHeight="false" outlineLevel="0" collapsed="false">
      <c r="A372" s="626"/>
      <c r="B372" s="627"/>
      <c r="C372" s="627"/>
      <c r="D372" s="628"/>
      <c r="H372" s="191" t="n">
        <v>0</v>
      </c>
      <c r="I372" s="515"/>
      <c r="J372" s="563"/>
    </row>
    <row r="373" customFormat="false" ht="12.75" hidden="false" customHeight="false" outlineLevel="0" collapsed="false">
      <c r="A373" s="626"/>
      <c r="B373" s="627"/>
      <c r="C373" s="627"/>
      <c r="D373" s="628"/>
      <c r="H373" s="191" t="n">
        <v>0</v>
      </c>
      <c r="I373" s="515"/>
      <c r="J373" s="563"/>
    </row>
    <row r="374" customFormat="false" ht="12.75" hidden="false" customHeight="false" outlineLevel="0" collapsed="false">
      <c r="A374" s="626"/>
      <c r="B374" s="627"/>
      <c r="C374" s="627"/>
      <c r="D374" s="628"/>
      <c r="H374" s="191" t="n">
        <v>0</v>
      </c>
      <c r="I374" s="515"/>
      <c r="J374" s="563"/>
    </row>
    <row r="375" customFormat="false" ht="12.75" hidden="false" customHeight="false" outlineLevel="0" collapsed="false">
      <c r="A375" s="626"/>
      <c r="B375" s="627"/>
      <c r="C375" s="627"/>
      <c r="D375" s="628"/>
      <c r="H375" s="191" t="n">
        <v>0</v>
      </c>
      <c r="I375" s="515"/>
      <c r="J375" s="563"/>
    </row>
    <row r="376" customFormat="false" ht="12.75" hidden="false" customHeight="false" outlineLevel="0" collapsed="false">
      <c r="A376" s="626"/>
      <c r="B376" s="627"/>
      <c r="C376" s="627"/>
      <c r="D376" s="628"/>
      <c r="H376" s="191" t="n">
        <v>0</v>
      </c>
      <c r="I376" s="515"/>
      <c r="J376" s="563"/>
    </row>
    <row r="377" customFormat="false" ht="12.75" hidden="false" customHeight="false" outlineLevel="0" collapsed="false">
      <c r="A377" s="626"/>
      <c r="B377" s="627"/>
      <c r="C377" s="627"/>
      <c r="D377" s="628"/>
      <c r="H377" s="191" t="n">
        <v>0</v>
      </c>
      <c r="I377" s="515"/>
      <c r="J377" s="563"/>
    </row>
    <row r="378" customFormat="false" ht="12.75" hidden="false" customHeight="false" outlineLevel="0" collapsed="false">
      <c r="A378" s="626"/>
      <c r="B378" s="627"/>
      <c r="C378" s="627"/>
      <c r="D378" s="628"/>
      <c r="H378" s="191" t="n">
        <v>0</v>
      </c>
      <c r="I378" s="515"/>
      <c r="J378" s="563"/>
    </row>
    <row r="379" customFormat="false" ht="12.75" hidden="false" customHeight="false" outlineLevel="0" collapsed="false">
      <c r="A379" s="626"/>
      <c r="B379" s="627"/>
      <c r="C379" s="627"/>
      <c r="D379" s="628"/>
      <c r="H379" s="191" t="n">
        <v>0</v>
      </c>
      <c r="I379" s="515"/>
      <c r="J379" s="563"/>
    </row>
    <row r="380" customFormat="false" ht="12.75" hidden="false" customHeight="false" outlineLevel="0" collapsed="false">
      <c r="A380" s="626"/>
      <c r="B380" s="627"/>
      <c r="C380" s="627"/>
      <c r="D380" s="628"/>
      <c r="H380" s="191" t="n">
        <v>0</v>
      </c>
      <c r="I380" s="515"/>
      <c r="J380" s="563"/>
    </row>
    <row r="381" customFormat="false" ht="12.75" hidden="false" customHeight="false" outlineLevel="0" collapsed="false">
      <c r="A381" s="626"/>
      <c r="B381" s="627"/>
      <c r="C381" s="627"/>
      <c r="D381" s="628"/>
      <c r="H381" s="191" t="n">
        <v>0</v>
      </c>
      <c r="I381" s="515"/>
      <c r="J381" s="563"/>
    </row>
    <row r="382" customFormat="false" ht="12.75" hidden="false" customHeight="false" outlineLevel="0" collapsed="false">
      <c r="A382" s="626"/>
      <c r="B382" s="627"/>
      <c r="C382" s="627"/>
      <c r="D382" s="628"/>
      <c r="H382" s="191" t="n">
        <v>0</v>
      </c>
      <c r="I382" s="515"/>
      <c r="J382" s="563"/>
    </row>
    <row r="383" customFormat="false" ht="12.75" hidden="false" customHeight="false" outlineLevel="0" collapsed="false">
      <c r="A383" s="626"/>
      <c r="B383" s="627"/>
      <c r="C383" s="627"/>
      <c r="D383" s="628"/>
      <c r="H383" s="191" t="n">
        <v>0</v>
      </c>
      <c r="I383" s="515"/>
      <c r="J383" s="563"/>
    </row>
    <row r="384" customFormat="false" ht="12.75" hidden="false" customHeight="false" outlineLevel="0" collapsed="false">
      <c r="A384" s="626"/>
      <c r="B384" s="627"/>
      <c r="C384" s="627"/>
      <c r="D384" s="628"/>
      <c r="H384" s="191" t="n">
        <v>0</v>
      </c>
      <c r="I384" s="515"/>
      <c r="J384" s="563"/>
    </row>
    <row r="385" customFormat="false" ht="12.75" hidden="false" customHeight="false" outlineLevel="0" collapsed="false">
      <c r="A385" s="626"/>
      <c r="B385" s="627"/>
      <c r="C385" s="627"/>
      <c r="D385" s="628"/>
      <c r="H385" s="191" t="n">
        <v>0</v>
      </c>
      <c r="I385" s="515"/>
      <c r="J385" s="563"/>
    </row>
    <row r="386" customFormat="false" ht="12.75" hidden="false" customHeight="false" outlineLevel="0" collapsed="false">
      <c r="A386" s="626"/>
      <c r="B386" s="627"/>
      <c r="C386" s="627"/>
      <c r="D386" s="628"/>
      <c r="H386" s="191" t="n">
        <v>0</v>
      </c>
      <c r="I386" s="515"/>
      <c r="J386" s="563"/>
    </row>
    <row r="387" customFormat="false" ht="12.75" hidden="false" customHeight="false" outlineLevel="0" collapsed="false">
      <c r="A387" s="626"/>
      <c r="B387" s="627"/>
      <c r="C387" s="627"/>
      <c r="D387" s="628"/>
      <c r="H387" s="191" t="n">
        <v>0</v>
      </c>
      <c r="I387" s="515"/>
      <c r="J387" s="563"/>
    </row>
    <row r="388" customFormat="false" ht="12.75" hidden="false" customHeight="false" outlineLevel="0" collapsed="false">
      <c r="A388" s="626"/>
      <c r="B388" s="627"/>
      <c r="C388" s="627"/>
      <c r="D388" s="628"/>
      <c r="H388" s="191" t="n">
        <v>0</v>
      </c>
      <c r="I388" s="515"/>
      <c r="J388" s="563"/>
    </row>
    <row r="389" customFormat="false" ht="12.75" hidden="false" customHeight="false" outlineLevel="0" collapsed="false">
      <c r="A389" s="626"/>
      <c r="B389" s="627"/>
      <c r="C389" s="627"/>
      <c r="D389" s="628"/>
      <c r="H389" s="191" t="n">
        <v>0</v>
      </c>
      <c r="I389" s="515"/>
      <c r="J389" s="563"/>
    </row>
    <row r="390" customFormat="false" ht="12.75" hidden="false" customHeight="false" outlineLevel="0" collapsed="false">
      <c r="A390" s="626"/>
      <c r="B390" s="627"/>
      <c r="C390" s="627"/>
      <c r="D390" s="628"/>
      <c r="H390" s="191" t="n">
        <v>0</v>
      </c>
      <c r="I390" s="515"/>
      <c r="J390" s="563"/>
    </row>
    <row r="391" customFormat="false" ht="12.75" hidden="false" customHeight="false" outlineLevel="0" collapsed="false">
      <c r="A391" s="626"/>
      <c r="B391" s="627"/>
      <c r="C391" s="627"/>
      <c r="D391" s="628"/>
      <c r="H391" s="191" t="n">
        <v>0</v>
      </c>
      <c r="I391" s="515"/>
      <c r="J391" s="563"/>
    </row>
    <row r="392" customFormat="false" ht="12.75" hidden="false" customHeight="false" outlineLevel="0" collapsed="false">
      <c r="A392" s="626"/>
      <c r="B392" s="627"/>
      <c r="C392" s="627"/>
      <c r="D392" s="628"/>
      <c r="H392" s="191" t="n">
        <v>0</v>
      </c>
      <c r="I392" s="515"/>
      <c r="J392" s="563"/>
    </row>
    <row r="393" customFormat="false" ht="12.75" hidden="false" customHeight="false" outlineLevel="0" collapsed="false">
      <c r="A393" s="626"/>
      <c r="B393" s="627"/>
      <c r="C393" s="627"/>
      <c r="D393" s="628"/>
      <c r="H393" s="191" t="n">
        <v>0</v>
      </c>
      <c r="I393" s="515"/>
      <c r="J393" s="563"/>
    </row>
    <row r="394" customFormat="false" ht="12.75" hidden="false" customHeight="false" outlineLevel="0" collapsed="false">
      <c r="A394" s="626"/>
      <c r="B394" s="627"/>
      <c r="C394" s="627"/>
      <c r="D394" s="628"/>
      <c r="H394" s="191" t="n">
        <v>0</v>
      </c>
      <c r="I394" s="515"/>
      <c r="J394" s="563"/>
    </row>
    <row r="395" customFormat="false" ht="12.75" hidden="false" customHeight="false" outlineLevel="0" collapsed="false">
      <c r="A395" s="626"/>
      <c r="B395" s="627"/>
      <c r="C395" s="627"/>
      <c r="D395" s="628"/>
      <c r="H395" s="191" t="n">
        <v>0</v>
      </c>
      <c r="I395" s="515"/>
      <c r="J395" s="563"/>
    </row>
    <row r="396" customFormat="false" ht="12.75" hidden="false" customHeight="false" outlineLevel="0" collapsed="false">
      <c r="A396" s="626"/>
      <c r="B396" s="627"/>
      <c r="C396" s="627"/>
      <c r="D396" s="628"/>
      <c r="H396" s="191" t="n">
        <v>0</v>
      </c>
      <c r="I396" s="515"/>
      <c r="J396" s="563"/>
    </row>
    <row r="397" customFormat="false" ht="12.75" hidden="false" customHeight="false" outlineLevel="0" collapsed="false">
      <c r="A397" s="626"/>
      <c r="B397" s="627"/>
      <c r="C397" s="627"/>
      <c r="D397" s="628"/>
      <c r="H397" s="191" t="n">
        <v>0</v>
      </c>
      <c r="I397" s="515"/>
      <c r="J397" s="563"/>
    </row>
    <row r="398" customFormat="false" ht="12.75" hidden="false" customHeight="false" outlineLevel="0" collapsed="false">
      <c r="A398" s="626"/>
      <c r="B398" s="627"/>
      <c r="C398" s="627"/>
      <c r="D398" s="628"/>
      <c r="H398" s="191" t="n">
        <v>0</v>
      </c>
      <c r="I398" s="515"/>
      <c r="J398" s="563"/>
    </row>
    <row r="399" customFormat="false" ht="12.75" hidden="false" customHeight="false" outlineLevel="0" collapsed="false">
      <c r="A399" s="626"/>
      <c r="B399" s="627"/>
      <c r="C399" s="627"/>
      <c r="D399" s="628"/>
      <c r="H399" s="191" t="n">
        <v>0</v>
      </c>
      <c r="I399" s="515"/>
      <c r="J399" s="563"/>
    </row>
    <row r="400" customFormat="false" ht="12.75" hidden="false" customHeight="false" outlineLevel="0" collapsed="false">
      <c r="A400" s="626"/>
      <c r="B400" s="627"/>
      <c r="C400" s="627"/>
      <c r="D400" s="628"/>
      <c r="H400" s="191" t="n">
        <v>0</v>
      </c>
      <c r="I400" s="515"/>
      <c r="J400" s="563"/>
    </row>
    <row r="401" customFormat="false" ht="12.75" hidden="false" customHeight="false" outlineLevel="0" collapsed="false">
      <c r="A401" s="626"/>
      <c r="B401" s="627"/>
      <c r="C401" s="627"/>
      <c r="D401" s="628"/>
      <c r="H401" s="191" t="n">
        <v>0</v>
      </c>
      <c r="I401" s="515"/>
      <c r="J401" s="563"/>
    </row>
    <row r="402" customFormat="false" ht="12.75" hidden="false" customHeight="false" outlineLevel="0" collapsed="false">
      <c r="A402" s="626"/>
      <c r="B402" s="627"/>
      <c r="C402" s="627"/>
      <c r="D402" s="628"/>
      <c r="H402" s="191" t="n">
        <v>0</v>
      </c>
      <c r="I402" s="515"/>
      <c r="J402" s="563"/>
    </row>
    <row r="403" customFormat="false" ht="12.75" hidden="false" customHeight="false" outlineLevel="0" collapsed="false">
      <c r="A403" s="626"/>
      <c r="B403" s="627"/>
      <c r="C403" s="627"/>
      <c r="D403" s="628"/>
      <c r="H403" s="191" t="n">
        <v>0</v>
      </c>
      <c r="I403" s="515"/>
      <c r="J403" s="563"/>
    </row>
    <row r="404" customFormat="false" ht="12.75" hidden="false" customHeight="false" outlineLevel="0" collapsed="false">
      <c r="A404" s="626"/>
      <c r="B404" s="627"/>
      <c r="C404" s="627"/>
      <c r="D404" s="628"/>
      <c r="H404" s="191" t="n">
        <v>0</v>
      </c>
      <c r="I404" s="515"/>
      <c r="J404" s="563"/>
    </row>
    <row r="405" customFormat="false" ht="12.75" hidden="false" customHeight="false" outlineLevel="0" collapsed="false">
      <c r="A405" s="626"/>
      <c r="B405" s="627"/>
      <c r="C405" s="627"/>
      <c r="D405" s="628"/>
      <c r="H405" s="191" t="n">
        <v>0</v>
      </c>
      <c r="I405" s="515"/>
      <c r="J405" s="563"/>
    </row>
    <row r="406" customFormat="false" ht="12.75" hidden="false" customHeight="false" outlineLevel="0" collapsed="false">
      <c r="A406" s="626"/>
      <c r="B406" s="627"/>
      <c r="C406" s="627"/>
      <c r="D406" s="628"/>
      <c r="H406" s="191" t="n">
        <v>0</v>
      </c>
      <c r="I406" s="515"/>
      <c r="J406" s="563"/>
    </row>
    <row r="407" customFormat="false" ht="12.75" hidden="false" customHeight="false" outlineLevel="0" collapsed="false">
      <c r="A407" s="626"/>
      <c r="B407" s="627"/>
      <c r="C407" s="627"/>
      <c r="D407" s="628"/>
      <c r="H407" s="191" t="n">
        <v>0</v>
      </c>
      <c r="I407" s="515"/>
      <c r="J407" s="563"/>
    </row>
    <row r="408" customFormat="false" ht="12.75" hidden="false" customHeight="false" outlineLevel="0" collapsed="false">
      <c r="A408" s="626"/>
      <c r="B408" s="627"/>
      <c r="C408" s="627"/>
      <c r="D408" s="628"/>
      <c r="H408" s="191" t="n">
        <v>0</v>
      </c>
      <c r="I408" s="515"/>
      <c r="J408" s="563"/>
    </row>
    <row r="409" customFormat="false" ht="12.75" hidden="false" customHeight="false" outlineLevel="0" collapsed="false">
      <c r="A409" s="626"/>
      <c r="B409" s="627"/>
      <c r="C409" s="627"/>
      <c r="D409" s="628"/>
      <c r="H409" s="191" t="n">
        <v>0</v>
      </c>
      <c r="I409" s="515"/>
      <c r="J409" s="563"/>
    </row>
    <row r="410" customFormat="false" ht="12.75" hidden="false" customHeight="false" outlineLevel="0" collapsed="false">
      <c r="A410" s="626"/>
      <c r="B410" s="627"/>
      <c r="C410" s="627"/>
      <c r="D410" s="628"/>
      <c r="H410" s="191" t="n">
        <v>0</v>
      </c>
      <c r="I410" s="515"/>
      <c r="J410" s="563"/>
    </row>
    <row r="411" customFormat="false" ht="12.75" hidden="false" customHeight="false" outlineLevel="0" collapsed="false">
      <c r="A411" s="626"/>
      <c r="B411" s="627"/>
      <c r="C411" s="627"/>
      <c r="D411" s="628"/>
      <c r="H411" s="191" t="n">
        <v>0</v>
      </c>
      <c r="I411" s="515"/>
      <c r="J411" s="563"/>
    </row>
    <row r="412" customFormat="false" ht="12.75" hidden="false" customHeight="false" outlineLevel="0" collapsed="false">
      <c r="A412" s="626"/>
      <c r="B412" s="627"/>
      <c r="C412" s="627"/>
      <c r="D412" s="628"/>
      <c r="H412" s="191" t="n">
        <v>0</v>
      </c>
      <c r="I412" s="515"/>
      <c r="J412" s="563"/>
    </row>
    <row r="413" customFormat="false" ht="12.75" hidden="false" customHeight="false" outlineLevel="0" collapsed="false">
      <c r="A413" s="626"/>
      <c r="B413" s="627"/>
      <c r="C413" s="627"/>
      <c r="D413" s="628"/>
      <c r="H413" s="191" t="n">
        <v>0</v>
      </c>
      <c r="I413" s="515"/>
      <c r="J413" s="563"/>
    </row>
    <row r="414" customFormat="false" ht="12.75" hidden="false" customHeight="false" outlineLevel="0" collapsed="false">
      <c r="A414" s="626"/>
      <c r="B414" s="627"/>
      <c r="C414" s="627"/>
      <c r="D414" s="628"/>
      <c r="H414" s="191" t="n">
        <v>0</v>
      </c>
      <c r="I414" s="515"/>
      <c r="J414" s="563"/>
    </row>
    <row r="415" customFormat="false" ht="12.75" hidden="false" customHeight="false" outlineLevel="0" collapsed="false">
      <c r="A415" s="626"/>
      <c r="B415" s="627"/>
      <c r="C415" s="627"/>
      <c r="D415" s="628"/>
      <c r="H415" s="191" t="n">
        <v>0</v>
      </c>
      <c r="I415" s="515"/>
      <c r="J415" s="563"/>
    </row>
    <row r="416" customFormat="false" ht="12.75" hidden="false" customHeight="false" outlineLevel="0" collapsed="false">
      <c r="A416" s="626"/>
      <c r="B416" s="627"/>
      <c r="C416" s="627"/>
      <c r="D416" s="628"/>
      <c r="H416" s="191" t="n">
        <v>0</v>
      </c>
      <c r="I416" s="515"/>
      <c r="J416" s="563"/>
    </row>
    <row r="417" customFormat="false" ht="12.75" hidden="false" customHeight="false" outlineLevel="0" collapsed="false">
      <c r="A417" s="626"/>
      <c r="B417" s="627"/>
      <c r="C417" s="627"/>
      <c r="D417" s="628"/>
      <c r="H417" s="191" t="n">
        <v>0</v>
      </c>
      <c r="I417" s="515"/>
      <c r="J417" s="563"/>
    </row>
    <row r="418" customFormat="false" ht="12.75" hidden="false" customHeight="false" outlineLevel="0" collapsed="false">
      <c r="A418" s="626"/>
      <c r="B418" s="627"/>
      <c r="C418" s="627"/>
      <c r="D418" s="628"/>
      <c r="H418" s="191" t="n">
        <v>0</v>
      </c>
      <c r="I418" s="515"/>
      <c r="J418" s="563"/>
    </row>
    <row r="419" customFormat="false" ht="12.75" hidden="false" customHeight="false" outlineLevel="0" collapsed="false">
      <c r="A419" s="626"/>
      <c r="B419" s="627"/>
      <c r="C419" s="627"/>
      <c r="D419" s="628"/>
      <c r="H419" s="191" t="n">
        <v>0</v>
      </c>
      <c r="I419" s="515"/>
      <c r="J419" s="563"/>
    </row>
    <row r="420" customFormat="false" ht="12.75" hidden="false" customHeight="false" outlineLevel="0" collapsed="false">
      <c r="A420" s="626"/>
      <c r="B420" s="627"/>
      <c r="C420" s="627"/>
      <c r="D420" s="628"/>
      <c r="H420" s="191" t="n">
        <v>0</v>
      </c>
      <c r="I420" s="515"/>
      <c r="J420" s="563"/>
    </row>
    <row r="421" customFormat="false" ht="12.75" hidden="false" customHeight="false" outlineLevel="0" collapsed="false">
      <c r="A421" s="626"/>
      <c r="B421" s="627"/>
      <c r="C421" s="627"/>
      <c r="D421" s="628"/>
      <c r="H421" s="191" t="n">
        <v>0</v>
      </c>
      <c r="I421" s="515"/>
      <c r="J421" s="563"/>
    </row>
    <row r="422" customFormat="false" ht="12.75" hidden="false" customHeight="false" outlineLevel="0" collapsed="false">
      <c r="A422" s="626"/>
      <c r="B422" s="627"/>
      <c r="C422" s="627"/>
      <c r="D422" s="628"/>
      <c r="H422" s="191" t="n">
        <v>0</v>
      </c>
      <c r="I422" s="515"/>
      <c r="J422" s="563"/>
    </row>
    <row r="423" customFormat="false" ht="12.75" hidden="false" customHeight="false" outlineLevel="0" collapsed="false">
      <c r="A423" s="626"/>
      <c r="B423" s="627"/>
      <c r="C423" s="627"/>
      <c r="D423" s="628"/>
      <c r="H423" s="191" t="n">
        <v>0</v>
      </c>
      <c r="I423" s="515"/>
      <c r="J423" s="563"/>
    </row>
    <row r="424" customFormat="false" ht="12.75" hidden="false" customHeight="false" outlineLevel="0" collapsed="false">
      <c r="A424" s="626"/>
      <c r="B424" s="627"/>
      <c r="C424" s="627"/>
      <c r="D424" s="628"/>
      <c r="H424" s="191" t="n">
        <v>0</v>
      </c>
      <c r="I424" s="515"/>
      <c r="J424" s="563"/>
    </row>
    <row r="425" customFormat="false" ht="12.75" hidden="false" customHeight="false" outlineLevel="0" collapsed="false">
      <c r="A425" s="626"/>
      <c r="B425" s="627"/>
      <c r="C425" s="627"/>
      <c r="D425" s="628"/>
      <c r="H425" s="191" t="n">
        <v>0</v>
      </c>
      <c r="I425" s="515"/>
      <c r="J425" s="563"/>
    </row>
    <row r="426" customFormat="false" ht="12.75" hidden="false" customHeight="false" outlineLevel="0" collapsed="false">
      <c r="A426" s="626"/>
      <c r="B426" s="627"/>
      <c r="C426" s="627"/>
      <c r="D426" s="628"/>
      <c r="H426" s="191" t="n">
        <v>0</v>
      </c>
      <c r="I426" s="515"/>
      <c r="J426" s="563"/>
    </row>
    <row r="427" customFormat="false" ht="12.75" hidden="false" customHeight="false" outlineLevel="0" collapsed="false">
      <c r="A427" s="626"/>
      <c r="B427" s="627"/>
      <c r="C427" s="627"/>
      <c r="D427" s="628"/>
      <c r="H427" s="191" t="n">
        <v>0</v>
      </c>
      <c r="I427" s="515"/>
      <c r="J427" s="563"/>
    </row>
    <row r="428" customFormat="false" ht="12.75" hidden="false" customHeight="false" outlineLevel="0" collapsed="false">
      <c r="A428" s="626"/>
      <c r="B428" s="627"/>
      <c r="C428" s="627"/>
      <c r="D428" s="628"/>
      <c r="H428" s="191" t="n">
        <v>0</v>
      </c>
      <c r="I428" s="515"/>
      <c r="J428" s="563"/>
    </row>
    <row r="429" customFormat="false" ht="12.75" hidden="false" customHeight="false" outlineLevel="0" collapsed="false">
      <c r="A429" s="626"/>
      <c r="B429" s="627"/>
      <c r="C429" s="627"/>
      <c r="D429" s="628"/>
      <c r="H429" s="191" t="n">
        <v>0</v>
      </c>
      <c r="I429" s="515"/>
      <c r="J429" s="563"/>
    </row>
    <row r="430" customFormat="false" ht="12.75" hidden="false" customHeight="false" outlineLevel="0" collapsed="false">
      <c r="A430" s="626"/>
      <c r="B430" s="627"/>
      <c r="C430" s="627"/>
      <c r="D430" s="628"/>
      <c r="H430" s="191" t="n">
        <v>0</v>
      </c>
      <c r="I430" s="515"/>
      <c r="J430" s="563"/>
    </row>
    <row r="431" customFormat="false" ht="12.75" hidden="false" customHeight="false" outlineLevel="0" collapsed="false">
      <c r="A431" s="626"/>
      <c r="B431" s="627"/>
      <c r="C431" s="627"/>
      <c r="D431" s="628"/>
      <c r="H431" s="191" t="n">
        <v>0</v>
      </c>
      <c r="I431" s="515"/>
      <c r="J431" s="563"/>
    </row>
    <row r="432" customFormat="false" ht="12.75" hidden="false" customHeight="false" outlineLevel="0" collapsed="false">
      <c r="A432" s="626"/>
      <c r="B432" s="627"/>
      <c r="C432" s="627"/>
      <c r="D432" s="628"/>
      <c r="H432" s="191" t="n">
        <v>0</v>
      </c>
      <c r="I432" s="515"/>
      <c r="J432" s="563"/>
    </row>
    <row r="433" customFormat="false" ht="12.75" hidden="false" customHeight="false" outlineLevel="0" collapsed="false">
      <c r="A433" s="626"/>
      <c r="B433" s="627"/>
      <c r="C433" s="627"/>
      <c r="D433" s="628"/>
      <c r="H433" s="191" t="n">
        <v>0</v>
      </c>
      <c r="I433" s="515"/>
      <c r="J433" s="563"/>
    </row>
    <row r="434" customFormat="false" ht="12.75" hidden="false" customHeight="false" outlineLevel="0" collapsed="false">
      <c r="A434" s="626"/>
      <c r="B434" s="627"/>
      <c r="C434" s="627"/>
      <c r="D434" s="628"/>
      <c r="H434" s="191" t="n">
        <v>0</v>
      </c>
      <c r="I434" s="515"/>
      <c r="J434" s="563"/>
    </row>
    <row r="435" customFormat="false" ht="12.75" hidden="false" customHeight="false" outlineLevel="0" collapsed="false">
      <c r="A435" s="626"/>
      <c r="B435" s="627"/>
      <c r="C435" s="627"/>
      <c r="D435" s="628"/>
      <c r="H435" s="191" t="n">
        <v>0</v>
      </c>
      <c r="I435" s="515"/>
      <c r="J435" s="563"/>
    </row>
    <row r="436" customFormat="false" ht="12.75" hidden="false" customHeight="false" outlineLevel="0" collapsed="false">
      <c r="A436" s="626"/>
      <c r="B436" s="627"/>
      <c r="C436" s="627"/>
      <c r="D436" s="628"/>
      <c r="H436" s="191" t="n">
        <v>0</v>
      </c>
      <c r="I436" s="515"/>
      <c r="J436" s="563"/>
    </row>
    <row r="437" customFormat="false" ht="12.75" hidden="false" customHeight="false" outlineLevel="0" collapsed="false">
      <c r="A437" s="626"/>
      <c r="B437" s="627"/>
      <c r="C437" s="627"/>
      <c r="D437" s="628"/>
      <c r="H437" s="191" t="n">
        <v>0</v>
      </c>
      <c r="I437" s="515"/>
      <c r="J437" s="563"/>
    </row>
    <row r="438" customFormat="false" ht="12.75" hidden="false" customHeight="false" outlineLevel="0" collapsed="false">
      <c r="A438" s="626"/>
      <c r="B438" s="627"/>
      <c r="C438" s="627"/>
      <c r="D438" s="628"/>
      <c r="H438" s="191" t="n">
        <v>0</v>
      </c>
      <c r="I438" s="515"/>
      <c r="J438" s="563"/>
    </row>
    <row r="439" customFormat="false" ht="12.75" hidden="false" customHeight="false" outlineLevel="0" collapsed="false">
      <c r="A439" s="626"/>
      <c r="B439" s="627"/>
      <c r="C439" s="627"/>
      <c r="D439" s="628"/>
      <c r="H439" s="191" t="n">
        <v>0</v>
      </c>
      <c r="I439" s="515"/>
      <c r="J439" s="563"/>
    </row>
    <row r="440" customFormat="false" ht="12.75" hidden="false" customHeight="false" outlineLevel="0" collapsed="false">
      <c r="A440" s="626"/>
      <c r="B440" s="627"/>
      <c r="C440" s="627"/>
      <c r="D440" s="628"/>
      <c r="H440" s="191" t="n">
        <v>0</v>
      </c>
      <c r="I440" s="515"/>
      <c r="J440" s="563"/>
    </row>
    <row r="441" customFormat="false" ht="12.75" hidden="false" customHeight="false" outlineLevel="0" collapsed="false">
      <c r="A441" s="626"/>
      <c r="B441" s="627"/>
      <c r="C441" s="627"/>
      <c r="D441" s="628"/>
      <c r="H441" s="191" t="n">
        <v>0</v>
      </c>
      <c r="I441" s="515"/>
      <c r="J441" s="563"/>
    </row>
    <row r="442" customFormat="false" ht="12.75" hidden="false" customHeight="false" outlineLevel="0" collapsed="false">
      <c r="A442" s="626"/>
      <c r="B442" s="627"/>
      <c r="C442" s="627"/>
      <c r="D442" s="628"/>
      <c r="H442" s="191" t="n">
        <v>0</v>
      </c>
      <c r="I442" s="515"/>
      <c r="J442" s="563"/>
    </row>
    <row r="443" customFormat="false" ht="12.75" hidden="false" customHeight="false" outlineLevel="0" collapsed="false">
      <c r="A443" s="626"/>
      <c r="B443" s="627"/>
      <c r="C443" s="627"/>
      <c r="D443" s="628"/>
      <c r="H443" s="191" t="n">
        <v>0</v>
      </c>
      <c r="I443" s="515"/>
      <c r="J443" s="563"/>
    </row>
    <row r="444" customFormat="false" ht="12.75" hidden="false" customHeight="false" outlineLevel="0" collapsed="false">
      <c r="A444" s="626"/>
      <c r="B444" s="627"/>
      <c r="C444" s="627"/>
      <c r="D444" s="628"/>
      <c r="H444" s="191" t="n">
        <v>0</v>
      </c>
      <c r="I444" s="515"/>
      <c r="J444" s="563"/>
    </row>
    <row r="445" customFormat="false" ht="12.75" hidden="false" customHeight="false" outlineLevel="0" collapsed="false">
      <c r="A445" s="626"/>
      <c r="B445" s="627"/>
      <c r="C445" s="627"/>
      <c r="D445" s="628"/>
      <c r="H445" s="191" t="n">
        <v>0</v>
      </c>
      <c r="I445" s="515"/>
      <c r="J445" s="563"/>
    </row>
    <row r="446" customFormat="false" ht="12.75" hidden="false" customHeight="false" outlineLevel="0" collapsed="false">
      <c r="A446" s="626"/>
      <c r="B446" s="627"/>
      <c r="C446" s="627"/>
      <c r="D446" s="628"/>
      <c r="H446" s="191" t="n">
        <v>0</v>
      </c>
      <c r="I446" s="515"/>
      <c r="J446" s="563"/>
    </row>
    <row r="447" customFormat="false" ht="12.75" hidden="false" customHeight="false" outlineLevel="0" collapsed="false">
      <c r="A447" s="626"/>
      <c r="B447" s="627"/>
      <c r="C447" s="627"/>
      <c r="D447" s="628"/>
      <c r="H447" s="191" t="n">
        <v>0</v>
      </c>
      <c r="I447" s="515"/>
      <c r="J447" s="563"/>
    </row>
    <row r="448" customFormat="false" ht="12.75" hidden="false" customHeight="false" outlineLevel="0" collapsed="false">
      <c r="A448" s="626"/>
      <c r="B448" s="627"/>
      <c r="C448" s="627"/>
      <c r="D448" s="628"/>
      <c r="H448" s="191" t="n">
        <v>0</v>
      </c>
      <c r="I448" s="515"/>
      <c r="J448" s="563"/>
    </row>
    <row r="449" customFormat="false" ht="12.75" hidden="false" customHeight="false" outlineLevel="0" collapsed="false">
      <c r="A449" s="626"/>
      <c r="B449" s="627"/>
      <c r="C449" s="627"/>
      <c r="D449" s="628"/>
      <c r="H449" s="191" t="n">
        <v>0</v>
      </c>
      <c r="I449" s="515"/>
      <c r="J449" s="563"/>
    </row>
    <row r="450" customFormat="false" ht="12.75" hidden="false" customHeight="false" outlineLevel="0" collapsed="false">
      <c r="A450" s="626"/>
      <c r="B450" s="627"/>
      <c r="C450" s="627"/>
      <c r="D450" s="628"/>
      <c r="H450" s="191" t="n">
        <v>0</v>
      </c>
      <c r="I450" s="515"/>
      <c r="J450" s="563"/>
    </row>
    <row r="451" customFormat="false" ht="12.75" hidden="false" customHeight="false" outlineLevel="0" collapsed="false">
      <c r="A451" s="626"/>
      <c r="B451" s="627"/>
      <c r="C451" s="627"/>
      <c r="D451" s="628"/>
      <c r="H451" s="191" t="n">
        <v>0</v>
      </c>
      <c r="I451" s="515"/>
      <c r="J451" s="563"/>
    </row>
    <row r="452" customFormat="false" ht="12.75" hidden="false" customHeight="false" outlineLevel="0" collapsed="false">
      <c r="A452" s="626"/>
      <c r="B452" s="627"/>
      <c r="C452" s="627"/>
      <c r="D452" s="628"/>
      <c r="H452" s="191" t="n">
        <v>0</v>
      </c>
      <c r="I452" s="515"/>
      <c r="J452" s="563"/>
    </row>
    <row r="453" customFormat="false" ht="12.75" hidden="false" customHeight="false" outlineLevel="0" collapsed="false">
      <c r="A453" s="626"/>
      <c r="B453" s="627"/>
      <c r="C453" s="627"/>
      <c r="D453" s="628"/>
      <c r="H453" s="191" t="n">
        <v>0</v>
      </c>
      <c r="I453" s="515"/>
      <c r="J453" s="563"/>
    </row>
    <row r="454" customFormat="false" ht="12.75" hidden="false" customHeight="false" outlineLevel="0" collapsed="false">
      <c r="A454" s="626"/>
      <c r="B454" s="627"/>
      <c r="C454" s="627"/>
      <c r="D454" s="628"/>
      <c r="H454" s="191" t="n">
        <v>0</v>
      </c>
      <c r="I454" s="515"/>
      <c r="J454" s="563"/>
    </row>
    <row r="455" customFormat="false" ht="12.75" hidden="false" customHeight="false" outlineLevel="0" collapsed="false">
      <c r="A455" s="626"/>
      <c r="B455" s="627"/>
      <c r="C455" s="627"/>
      <c r="D455" s="628"/>
      <c r="H455" s="191" t="n">
        <v>0</v>
      </c>
      <c r="I455" s="515"/>
      <c r="J455" s="563"/>
    </row>
    <row r="456" customFormat="false" ht="12.75" hidden="false" customHeight="false" outlineLevel="0" collapsed="false">
      <c r="A456" s="626"/>
      <c r="B456" s="627"/>
      <c r="C456" s="627"/>
      <c r="D456" s="628"/>
      <c r="H456" s="191" t="n">
        <v>0</v>
      </c>
      <c r="I456" s="515"/>
      <c r="J456" s="563"/>
    </row>
    <row r="457" customFormat="false" ht="12.75" hidden="false" customHeight="false" outlineLevel="0" collapsed="false">
      <c r="A457" s="626"/>
      <c r="B457" s="627"/>
      <c r="C457" s="627"/>
      <c r="D457" s="628"/>
      <c r="H457" s="191" t="n">
        <v>0</v>
      </c>
      <c r="I457" s="515"/>
      <c r="J457" s="563"/>
    </row>
    <row r="458" customFormat="false" ht="12.75" hidden="false" customHeight="false" outlineLevel="0" collapsed="false">
      <c r="A458" s="626"/>
      <c r="B458" s="627"/>
      <c r="C458" s="627"/>
      <c r="D458" s="628"/>
      <c r="H458" s="191" t="n">
        <v>0</v>
      </c>
      <c r="I458" s="515"/>
      <c r="J458" s="563"/>
    </row>
    <row r="459" customFormat="false" ht="12.75" hidden="false" customHeight="false" outlineLevel="0" collapsed="false">
      <c r="A459" s="626"/>
      <c r="B459" s="627"/>
      <c r="C459" s="627"/>
      <c r="D459" s="628"/>
      <c r="H459" s="191" t="n">
        <v>0</v>
      </c>
      <c r="I459" s="515"/>
      <c r="J459" s="563"/>
    </row>
    <row r="460" customFormat="false" ht="12.75" hidden="false" customHeight="false" outlineLevel="0" collapsed="false">
      <c r="A460" s="626"/>
      <c r="B460" s="627"/>
      <c r="C460" s="627"/>
      <c r="D460" s="628"/>
      <c r="H460" s="191" t="n">
        <v>0</v>
      </c>
      <c r="I460" s="515"/>
      <c r="J460" s="563"/>
    </row>
    <row r="461" customFormat="false" ht="12.75" hidden="false" customHeight="false" outlineLevel="0" collapsed="false">
      <c r="A461" s="626"/>
      <c r="B461" s="627"/>
      <c r="C461" s="627"/>
      <c r="D461" s="628"/>
      <c r="H461" s="191" t="n">
        <v>0</v>
      </c>
      <c r="I461" s="515"/>
      <c r="J461" s="563"/>
    </row>
    <row r="462" customFormat="false" ht="12.75" hidden="false" customHeight="false" outlineLevel="0" collapsed="false">
      <c r="A462" s="626"/>
      <c r="B462" s="627"/>
      <c r="C462" s="627"/>
      <c r="D462" s="628"/>
      <c r="H462" s="191" t="n">
        <v>0</v>
      </c>
      <c r="I462" s="515"/>
      <c r="J462" s="563"/>
    </row>
    <row r="463" customFormat="false" ht="12.75" hidden="false" customHeight="false" outlineLevel="0" collapsed="false">
      <c r="A463" s="626"/>
      <c r="B463" s="627"/>
      <c r="C463" s="627"/>
      <c r="D463" s="628"/>
      <c r="H463" s="191" t="n">
        <v>0</v>
      </c>
      <c r="I463" s="515"/>
      <c r="J463" s="563"/>
    </row>
    <row r="464" customFormat="false" ht="12.75" hidden="false" customHeight="false" outlineLevel="0" collapsed="false">
      <c r="A464" s="626"/>
      <c r="B464" s="627"/>
      <c r="C464" s="627"/>
      <c r="D464" s="628"/>
      <c r="H464" s="191" t="n">
        <v>0</v>
      </c>
      <c r="I464" s="515"/>
      <c r="J464" s="563"/>
    </row>
    <row r="465" customFormat="false" ht="12.75" hidden="false" customHeight="false" outlineLevel="0" collapsed="false">
      <c r="A465" s="626"/>
      <c r="B465" s="627"/>
      <c r="C465" s="627"/>
      <c r="D465" s="628"/>
      <c r="H465" s="191" t="n">
        <v>0</v>
      </c>
      <c r="I465" s="515"/>
      <c r="J465" s="563"/>
    </row>
    <row r="466" customFormat="false" ht="12.75" hidden="false" customHeight="false" outlineLevel="0" collapsed="false">
      <c r="A466" s="626"/>
      <c r="B466" s="627"/>
      <c r="C466" s="627"/>
      <c r="D466" s="628"/>
      <c r="H466" s="191" t="n">
        <v>0</v>
      </c>
      <c r="I466" s="515"/>
      <c r="J466" s="563"/>
    </row>
    <row r="467" customFormat="false" ht="12.75" hidden="false" customHeight="false" outlineLevel="0" collapsed="false">
      <c r="A467" s="626"/>
      <c r="B467" s="627"/>
      <c r="C467" s="627"/>
      <c r="D467" s="628"/>
      <c r="H467" s="191" t="n">
        <v>0</v>
      </c>
      <c r="I467" s="515"/>
      <c r="J467" s="563"/>
    </row>
    <row r="468" customFormat="false" ht="12.75" hidden="false" customHeight="false" outlineLevel="0" collapsed="false">
      <c r="A468" s="626"/>
      <c r="B468" s="627"/>
      <c r="C468" s="627"/>
      <c r="D468" s="628"/>
      <c r="H468" s="191" t="n">
        <v>0</v>
      </c>
      <c r="I468" s="515"/>
      <c r="J468" s="563"/>
    </row>
    <row r="469" customFormat="false" ht="12.75" hidden="false" customHeight="false" outlineLevel="0" collapsed="false">
      <c r="A469" s="626"/>
      <c r="B469" s="627"/>
      <c r="C469" s="627"/>
      <c r="D469" s="628"/>
      <c r="H469" s="191" t="n">
        <v>0</v>
      </c>
      <c r="I469" s="515"/>
      <c r="J469" s="563"/>
    </row>
    <row r="470" customFormat="false" ht="12.75" hidden="false" customHeight="false" outlineLevel="0" collapsed="false">
      <c r="A470" s="626"/>
      <c r="B470" s="627"/>
      <c r="C470" s="627"/>
      <c r="D470" s="628"/>
      <c r="H470" s="191" t="n">
        <v>0</v>
      </c>
      <c r="I470" s="515"/>
      <c r="J470" s="563"/>
    </row>
    <row r="471" customFormat="false" ht="12.75" hidden="false" customHeight="false" outlineLevel="0" collapsed="false">
      <c r="A471" s="626"/>
      <c r="B471" s="627"/>
      <c r="C471" s="627"/>
      <c r="D471" s="628"/>
      <c r="H471" s="191" t="n">
        <v>0</v>
      </c>
      <c r="I471" s="515"/>
      <c r="J471" s="563"/>
    </row>
    <row r="472" customFormat="false" ht="12.75" hidden="false" customHeight="false" outlineLevel="0" collapsed="false">
      <c r="A472" s="626"/>
      <c r="B472" s="627"/>
      <c r="C472" s="627"/>
      <c r="D472" s="628"/>
      <c r="H472" s="191" t="n">
        <v>0</v>
      </c>
      <c r="I472" s="515"/>
      <c r="J472" s="563"/>
    </row>
    <row r="473" customFormat="false" ht="12.75" hidden="false" customHeight="false" outlineLevel="0" collapsed="false">
      <c r="A473" s="626"/>
      <c r="B473" s="627"/>
      <c r="C473" s="627"/>
      <c r="D473" s="628"/>
      <c r="H473" s="191" t="n">
        <v>0</v>
      </c>
      <c r="I473" s="515"/>
      <c r="J473" s="563"/>
    </row>
    <row r="474" customFormat="false" ht="12.75" hidden="false" customHeight="false" outlineLevel="0" collapsed="false">
      <c r="A474" s="626"/>
      <c r="B474" s="627"/>
      <c r="C474" s="627"/>
      <c r="D474" s="628"/>
      <c r="H474" s="191" t="n">
        <v>0</v>
      </c>
      <c r="I474" s="515"/>
      <c r="J474" s="563"/>
    </row>
    <row r="475" customFormat="false" ht="12.75" hidden="false" customHeight="false" outlineLevel="0" collapsed="false">
      <c r="A475" s="626"/>
      <c r="B475" s="627"/>
      <c r="C475" s="627"/>
      <c r="D475" s="628"/>
      <c r="H475" s="191" t="n">
        <v>0</v>
      </c>
      <c r="I475" s="515"/>
      <c r="J475" s="563"/>
    </row>
    <row r="476" customFormat="false" ht="12.75" hidden="false" customHeight="false" outlineLevel="0" collapsed="false">
      <c r="A476" s="626"/>
      <c r="B476" s="627"/>
      <c r="C476" s="627"/>
      <c r="D476" s="628"/>
      <c r="H476" s="191" t="n">
        <v>0</v>
      </c>
      <c r="I476" s="515"/>
      <c r="J476" s="563"/>
    </row>
    <row r="477" customFormat="false" ht="12.75" hidden="false" customHeight="false" outlineLevel="0" collapsed="false">
      <c r="A477" s="626"/>
      <c r="B477" s="627"/>
      <c r="C477" s="627"/>
      <c r="D477" s="628"/>
      <c r="H477" s="191" t="n">
        <v>0</v>
      </c>
      <c r="I477" s="515"/>
      <c r="J477" s="563"/>
    </row>
    <row r="478" customFormat="false" ht="12.75" hidden="false" customHeight="false" outlineLevel="0" collapsed="false">
      <c r="A478" s="626"/>
      <c r="B478" s="627"/>
      <c r="C478" s="627"/>
      <c r="D478" s="628"/>
      <c r="H478" s="191" t="n">
        <v>0</v>
      </c>
      <c r="I478" s="515"/>
      <c r="J478" s="563"/>
    </row>
    <row r="479" customFormat="false" ht="12.75" hidden="false" customHeight="false" outlineLevel="0" collapsed="false">
      <c r="A479" s="626"/>
      <c r="B479" s="627"/>
      <c r="C479" s="627"/>
      <c r="D479" s="628"/>
      <c r="H479" s="191" t="n">
        <v>0</v>
      </c>
      <c r="I479" s="515"/>
      <c r="J479" s="563"/>
    </row>
    <row r="480" customFormat="false" ht="12.75" hidden="false" customHeight="false" outlineLevel="0" collapsed="false">
      <c r="A480" s="626"/>
      <c r="B480" s="627"/>
      <c r="C480" s="627"/>
      <c r="D480" s="628"/>
      <c r="H480" s="191" t="n">
        <v>0</v>
      </c>
      <c r="I480" s="515"/>
      <c r="J480" s="563"/>
    </row>
    <row r="481" customFormat="false" ht="12.75" hidden="false" customHeight="false" outlineLevel="0" collapsed="false">
      <c r="A481" s="626"/>
      <c r="B481" s="627"/>
      <c r="C481" s="627"/>
      <c r="D481" s="628"/>
      <c r="H481" s="191" t="n">
        <v>0</v>
      </c>
      <c r="I481" s="515"/>
      <c r="J481" s="563"/>
    </row>
    <row r="482" customFormat="false" ht="12.75" hidden="false" customHeight="false" outlineLevel="0" collapsed="false">
      <c r="A482" s="626"/>
      <c r="B482" s="627"/>
      <c r="C482" s="627"/>
      <c r="D482" s="628"/>
      <c r="H482" s="191" t="n">
        <v>0</v>
      </c>
      <c r="I482" s="515"/>
      <c r="J482" s="563"/>
    </row>
    <row r="483" customFormat="false" ht="12.75" hidden="false" customHeight="false" outlineLevel="0" collapsed="false">
      <c r="A483" s="626"/>
      <c r="B483" s="627"/>
      <c r="C483" s="627"/>
      <c r="D483" s="628"/>
      <c r="H483" s="191" t="n">
        <v>0</v>
      </c>
      <c r="I483" s="515"/>
      <c r="J483" s="563"/>
    </row>
    <row r="484" customFormat="false" ht="12.75" hidden="false" customHeight="false" outlineLevel="0" collapsed="false">
      <c r="A484" s="626"/>
      <c r="B484" s="627"/>
      <c r="C484" s="627"/>
      <c r="D484" s="628"/>
      <c r="H484" s="191" t="n">
        <v>0</v>
      </c>
      <c r="I484" s="515"/>
      <c r="J484" s="563"/>
    </row>
    <row r="485" customFormat="false" ht="12.75" hidden="false" customHeight="false" outlineLevel="0" collapsed="false">
      <c r="A485" s="626"/>
      <c r="B485" s="627"/>
      <c r="C485" s="627"/>
      <c r="D485" s="628"/>
      <c r="H485" s="191" t="n">
        <v>0</v>
      </c>
      <c r="I485" s="515"/>
      <c r="J485" s="563"/>
    </row>
    <row r="486" customFormat="false" ht="12.75" hidden="false" customHeight="false" outlineLevel="0" collapsed="false">
      <c r="A486" s="626"/>
      <c r="B486" s="627"/>
      <c r="C486" s="627"/>
      <c r="D486" s="628"/>
      <c r="H486" s="191" t="n">
        <v>0</v>
      </c>
      <c r="I486" s="515"/>
      <c r="J486" s="563"/>
    </row>
    <row r="487" customFormat="false" ht="12.75" hidden="false" customHeight="false" outlineLevel="0" collapsed="false">
      <c r="A487" s="626"/>
      <c r="B487" s="627"/>
      <c r="C487" s="627"/>
      <c r="D487" s="628"/>
      <c r="H487" s="191" t="n">
        <v>0</v>
      </c>
      <c r="I487" s="515"/>
      <c r="J487" s="563"/>
    </row>
    <row r="488" customFormat="false" ht="12.75" hidden="false" customHeight="false" outlineLevel="0" collapsed="false">
      <c r="A488" s="626"/>
      <c r="B488" s="627"/>
      <c r="C488" s="627"/>
      <c r="D488" s="628"/>
      <c r="H488" s="191" t="n">
        <v>0</v>
      </c>
      <c r="I488" s="515"/>
      <c r="J488" s="563"/>
    </row>
    <row r="489" customFormat="false" ht="12.75" hidden="false" customHeight="false" outlineLevel="0" collapsed="false">
      <c r="A489" s="626"/>
      <c r="B489" s="627"/>
      <c r="C489" s="627"/>
      <c r="D489" s="628"/>
      <c r="H489" s="191" t="n">
        <v>0</v>
      </c>
      <c r="I489" s="515"/>
      <c r="J489" s="563"/>
    </row>
    <row r="490" customFormat="false" ht="12.75" hidden="false" customHeight="false" outlineLevel="0" collapsed="false">
      <c r="A490" s="626"/>
      <c r="B490" s="627"/>
      <c r="C490" s="627"/>
      <c r="D490" s="628"/>
      <c r="H490" s="191" t="n">
        <v>0</v>
      </c>
      <c r="I490" s="515"/>
      <c r="J490" s="563"/>
    </row>
    <row r="491" customFormat="false" ht="12.75" hidden="false" customHeight="false" outlineLevel="0" collapsed="false">
      <c r="A491" s="626"/>
      <c r="B491" s="627"/>
      <c r="C491" s="627"/>
      <c r="D491" s="628"/>
      <c r="H491" s="191" t="n">
        <v>0</v>
      </c>
      <c r="I491" s="515"/>
      <c r="J491" s="563"/>
    </row>
    <row r="492" customFormat="false" ht="12.75" hidden="false" customHeight="false" outlineLevel="0" collapsed="false">
      <c r="A492" s="626"/>
      <c r="B492" s="627"/>
      <c r="C492" s="627"/>
      <c r="D492" s="628"/>
      <c r="H492" s="191" t="n">
        <v>0</v>
      </c>
      <c r="I492" s="515"/>
      <c r="J492" s="563"/>
    </row>
    <row r="493" customFormat="false" ht="12.75" hidden="false" customHeight="false" outlineLevel="0" collapsed="false">
      <c r="A493" s="626"/>
      <c r="B493" s="627"/>
      <c r="C493" s="627"/>
      <c r="D493" s="628"/>
      <c r="H493" s="191" t="n">
        <v>0</v>
      </c>
      <c r="I493" s="515"/>
      <c r="J493" s="563"/>
    </row>
    <row r="494" customFormat="false" ht="12.75" hidden="false" customHeight="false" outlineLevel="0" collapsed="false">
      <c r="A494" s="626"/>
      <c r="B494" s="627"/>
      <c r="C494" s="627"/>
      <c r="D494" s="628"/>
      <c r="H494" s="191" t="n">
        <v>0</v>
      </c>
      <c r="I494" s="515"/>
      <c r="J494" s="563"/>
    </row>
    <row r="495" customFormat="false" ht="12.75" hidden="false" customHeight="false" outlineLevel="0" collapsed="false">
      <c r="A495" s="626"/>
      <c r="B495" s="627"/>
      <c r="C495" s="627"/>
      <c r="D495" s="628"/>
      <c r="H495" s="191" t="n">
        <v>0</v>
      </c>
      <c r="I495" s="515"/>
      <c r="J495" s="563"/>
    </row>
    <row r="496" customFormat="false" ht="12.75" hidden="false" customHeight="false" outlineLevel="0" collapsed="false">
      <c r="A496" s="626"/>
      <c r="B496" s="627"/>
      <c r="C496" s="627"/>
      <c r="D496" s="628"/>
      <c r="H496" s="191" t="n">
        <v>0</v>
      </c>
      <c r="I496" s="515"/>
      <c r="J496" s="563"/>
    </row>
    <row r="497" customFormat="false" ht="12.75" hidden="false" customHeight="false" outlineLevel="0" collapsed="false">
      <c r="A497" s="626"/>
      <c r="B497" s="627"/>
      <c r="C497" s="627"/>
      <c r="D497" s="628"/>
      <c r="H497" s="191" t="n">
        <v>0</v>
      </c>
      <c r="I497" s="515"/>
      <c r="J497" s="563"/>
    </row>
    <row r="498" customFormat="false" ht="12.75" hidden="false" customHeight="false" outlineLevel="0" collapsed="false">
      <c r="A498" s="626"/>
      <c r="B498" s="627"/>
      <c r="C498" s="627"/>
      <c r="D498" s="628"/>
      <c r="H498" s="191" t="n">
        <v>0</v>
      </c>
      <c r="I498" s="515"/>
      <c r="J498" s="563"/>
    </row>
    <row r="499" customFormat="false" ht="12.75" hidden="false" customHeight="false" outlineLevel="0" collapsed="false">
      <c r="A499" s="626"/>
      <c r="B499" s="627"/>
      <c r="C499" s="627"/>
      <c r="D499" s="628"/>
      <c r="H499" s="191" t="n">
        <v>0</v>
      </c>
      <c r="I499" s="515"/>
      <c r="J499" s="563"/>
    </row>
    <row r="500" customFormat="false" ht="12.75" hidden="false" customHeight="false" outlineLevel="0" collapsed="false">
      <c r="A500" s="626"/>
      <c r="B500" s="627"/>
      <c r="C500" s="627"/>
      <c r="D500" s="628"/>
      <c r="H500" s="191" t="n">
        <v>0</v>
      </c>
      <c r="I500" s="515"/>
      <c r="J500" s="563"/>
    </row>
    <row r="501" customFormat="false" ht="12.75" hidden="false" customHeight="false" outlineLevel="0" collapsed="false">
      <c r="A501" s="626"/>
      <c r="B501" s="627"/>
      <c r="C501" s="627"/>
      <c r="D501" s="628"/>
      <c r="H501" s="191" t="n">
        <v>0</v>
      </c>
      <c r="I501" s="515"/>
      <c r="J501" s="563"/>
    </row>
    <row r="502" customFormat="false" ht="12.75" hidden="false" customHeight="false" outlineLevel="0" collapsed="false">
      <c r="A502" s="626"/>
      <c r="B502" s="627"/>
      <c r="C502" s="627"/>
      <c r="D502" s="628"/>
      <c r="H502" s="191" t="n">
        <v>0</v>
      </c>
      <c r="I502" s="515"/>
      <c r="J502" s="563"/>
    </row>
    <row r="503" customFormat="false" ht="12.75" hidden="false" customHeight="false" outlineLevel="0" collapsed="false">
      <c r="A503" s="626"/>
      <c r="B503" s="627"/>
      <c r="C503" s="627"/>
      <c r="D503" s="628"/>
      <c r="H503" s="191" t="n">
        <v>0</v>
      </c>
      <c r="I503" s="515"/>
      <c r="J503" s="563"/>
    </row>
    <row r="504" customFormat="false" ht="12.75" hidden="false" customHeight="false" outlineLevel="0" collapsed="false">
      <c r="A504" s="626"/>
      <c r="B504" s="627"/>
      <c r="C504" s="627"/>
      <c r="D504" s="628"/>
      <c r="H504" s="191" t="n">
        <v>0</v>
      </c>
      <c r="I504" s="515"/>
      <c r="J504" s="563"/>
    </row>
    <row r="505" customFormat="false" ht="12.75" hidden="false" customHeight="false" outlineLevel="0" collapsed="false">
      <c r="A505" s="626"/>
      <c r="B505" s="627"/>
      <c r="C505" s="627"/>
      <c r="D505" s="628"/>
      <c r="H505" s="191" t="n">
        <v>0</v>
      </c>
      <c r="I505" s="515"/>
      <c r="J505" s="563"/>
    </row>
    <row r="506" customFormat="false" ht="12.75" hidden="false" customHeight="false" outlineLevel="0" collapsed="false">
      <c r="A506" s="626"/>
      <c r="B506" s="627"/>
      <c r="C506" s="627"/>
      <c r="D506" s="628"/>
      <c r="H506" s="191" t="n">
        <v>0</v>
      </c>
      <c r="I506" s="515"/>
      <c r="J506" s="563"/>
    </row>
    <row r="507" customFormat="false" ht="12.75" hidden="false" customHeight="false" outlineLevel="0" collapsed="false">
      <c r="A507" s="626"/>
      <c r="B507" s="627"/>
      <c r="C507" s="627"/>
      <c r="D507" s="628"/>
      <c r="H507" s="191" t="n">
        <v>0</v>
      </c>
      <c r="I507" s="515"/>
      <c r="J507" s="563"/>
    </row>
    <row r="508" customFormat="false" ht="12.75" hidden="false" customHeight="false" outlineLevel="0" collapsed="false">
      <c r="A508" s="626"/>
      <c r="B508" s="627"/>
      <c r="C508" s="627"/>
      <c r="D508" s="628"/>
      <c r="H508" s="191" t="n">
        <v>0</v>
      </c>
      <c r="I508" s="515"/>
      <c r="J508" s="563"/>
    </row>
    <row r="509" customFormat="false" ht="12.75" hidden="false" customHeight="false" outlineLevel="0" collapsed="false">
      <c r="A509" s="626"/>
      <c r="B509" s="627"/>
      <c r="C509" s="627"/>
      <c r="D509" s="628"/>
      <c r="H509" s="191" t="n">
        <v>0</v>
      </c>
      <c r="I509" s="515"/>
      <c r="J509" s="563"/>
    </row>
    <row r="510" customFormat="false" ht="12.75" hidden="false" customHeight="false" outlineLevel="0" collapsed="false">
      <c r="A510" s="626"/>
      <c r="B510" s="627"/>
      <c r="C510" s="627"/>
      <c r="D510" s="628"/>
      <c r="H510" s="191" t="n">
        <v>0</v>
      </c>
      <c r="I510" s="515"/>
      <c r="J510" s="563"/>
    </row>
    <row r="511" customFormat="false" ht="12.75" hidden="false" customHeight="false" outlineLevel="0" collapsed="false">
      <c r="A511" s="626"/>
      <c r="B511" s="627"/>
      <c r="C511" s="627"/>
      <c r="D511" s="628"/>
      <c r="H511" s="191" t="n">
        <v>0</v>
      </c>
      <c r="I511" s="515"/>
      <c r="J511" s="563"/>
    </row>
    <row r="512" customFormat="false" ht="12.75" hidden="false" customHeight="false" outlineLevel="0" collapsed="false">
      <c r="A512" s="626"/>
      <c r="B512" s="627"/>
      <c r="C512" s="627"/>
      <c r="D512" s="628"/>
      <c r="H512" s="191" t="n">
        <v>0</v>
      </c>
      <c r="I512" s="515"/>
      <c r="J512" s="563"/>
    </row>
    <row r="513" customFormat="false" ht="12.75" hidden="false" customHeight="false" outlineLevel="0" collapsed="false">
      <c r="A513" s="626"/>
      <c r="B513" s="627"/>
      <c r="C513" s="627"/>
      <c r="D513" s="628"/>
      <c r="H513" s="191" t="n">
        <v>0</v>
      </c>
      <c r="I513" s="515"/>
      <c r="J513" s="563"/>
    </row>
    <row r="514" customFormat="false" ht="12.75" hidden="false" customHeight="false" outlineLevel="0" collapsed="false">
      <c r="A514" s="626"/>
      <c r="B514" s="627"/>
      <c r="C514" s="627"/>
      <c r="D514" s="628"/>
      <c r="H514" s="191" t="n">
        <v>0</v>
      </c>
      <c r="I514" s="515"/>
      <c r="J514" s="563"/>
    </row>
    <row r="515" customFormat="false" ht="12.75" hidden="false" customHeight="false" outlineLevel="0" collapsed="false">
      <c r="A515" s="626"/>
      <c r="B515" s="627"/>
      <c r="C515" s="627"/>
      <c r="D515" s="628"/>
      <c r="H515" s="191" t="n">
        <v>0</v>
      </c>
      <c r="I515" s="515"/>
      <c r="J515" s="563"/>
    </row>
    <row r="516" customFormat="false" ht="12.75" hidden="false" customHeight="false" outlineLevel="0" collapsed="false">
      <c r="A516" s="626"/>
      <c r="B516" s="627"/>
      <c r="C516" s="627"/>
      <c r="D516" s="628"/>
      <c r="H516" s="191" t="n">
        <v>0</v>
      </c>
      <c r="I516" s="515"/>
      <c r="J516" s="563"/>
    </row>
    <row r="517" customFormat="false" ht="12.75" hidden="false" customHeight="false" outlineLevel="0" collapsed="false">
      <c r="A517" s="626"/>
      <c r="B517" s="627"/>
      <c r="C517" s="627"/>
      <c r="D517" s="628"/>
      <c r="H517" s="191" t="n">
        <v>0</v>
      </c>
      <c r="I517" s="515"/>
      <c r="J517" s="563"/>
    </row>
    <row r="518" customFormat="false" ht="12.75" hidden="false" customHeight="false" outlineLevel="0" collapsed="false">
      <c r="A518" s="626"/>
      <c r="B518" s="627"/>
      <c r="C518" s="627"/>
      <c r="D518" s="628"/>
      <c r="H518" s="191" t="n">
        <v>0</v>
      </c>
      <c r="I518" s="515"/>
      <c r="J518" s="563"/>
    </row>
    <row r="519" customFormat="false" ht="12.75" hidden="false" customHeight="false" outlineLevel="0" collapsed="false">
      <c r="A519" s="626"/>
      <c r="B519" s="627"/>
      <c r="C519" s="627"/>
      <c r="D519" s="628"/>
      <c r="H519" s="191" t="n">
        <v>0</v>
      </c>
      <c r="I519" s="515"/>
      <c r="J519" s="563"/>
    </row>
    <row r="520" customFormat="false" ht="12.75" hidden="false" customHeight="false" outlineLevel="0" collapsed="false">
      <c r="A520" s="626"/>
      <c r="B520" s="627"/>
      <c r="C520" s="627"/>
      <c r="D520" s="628"/>
      <c r="H520" s="191" t="n">
        <v>0</v>
      </c>
      <c r="I520" s="515"/>
      <c r="J520" s="563"/>
    </row>
    <row r="521" customFormat="false" ht="12.75" hidden="false" customHeight="false" outlineLevel="0" collapsed="false">
      <c r="A521" s="626"/>
      <c r="B521" s="627"/>
      <c r="C521" s="627"/>
      <c r="D521" s="628"/>
      <c r="H521" s="191" t="n">
        <v>0</v>
      </c>
      <c r="I521" s="515"/>
      <c r="J521" s="563"/>
    </row>
    <row r="522" customFormat="false" ht="12.75" hidden="false" customHeight="false" outlineLevel="0" collapsed="false">
      <c r="A522" s="626"/>
      <c r="B522" s="627"/>
      <c r="C522" s="627"/>
      <c r="D522" s="628"/>
      <c r="H522" s="191" t="n">
        <v>0</v>
      </c>
      <c r="I522" s="515"/>
      <c r="J522" s="563"/>
    </row>
    <row r="523" customFormat="false" ht="12.75" hidden="false" customHeight="false" outlineLevel="0" collapsed="false">
      <c r="A523" s="626"/>
      <c r="B523" s="627"/>
      <c r="C523" s="627"/>
      <c r="D523" s="628"/>
      <c r="H523" s="191" t="n">
        <v>0</v>
      </c>
      <c r="I523" s="515"/>
      <c r="J523" s="563"/>
    </row>
    <row r="524" customFormat="false" ht="12.75" hidden="false" customHeight="false" outlineLevel="0" collapsed="false">
      <c r="A524" s="626"/>
      <c r="B524" s="627"/>
      <c r="C524" s="627"/>
      <c r="D524" s="628"/>
      <c r="H524" s="191" t="n">
        <v>0</v>
      </c>
      <c r="I524" s="515"/>
      <c r="J524" s="563"/>
    </row>
    <row r="525" customFormat="false" ht="12.75" hidden="false" customHeight="false" outlineLevel="0" collapsed="false">
      <c r="A525" s="626"/>
      <c r="B525" s="627"/>
      <c r="C525" s="627"/>
      <c r="D525" s="628"/>
      <c r="H525" s="191" t="n">
        <v>0</v>
      </c>
      <c r="I525" s="515"/>
      <c r="J525" s="563"/>
    </row>
    <row r="526" customFormat="false" ht="12.75" hidden="false" customHeight="false" outlineLevel="0" collapsed="false">
      <c r="A526" s="626"/>
      <c r="B526" s="627"/>
      <c r="C526" s="627"/>
      <c r="D526" s="628"/>
      <c r="H526" s="191" t="n">
        <v>0</v>
      </c>
      <c r="I526" s="515"/>
      <c r="J526" s="563"/>
    </row>
    <row r="527" customFormat="false" ht="12.75" hidden="false" customHeight="false" outlineLevel="0" collapsed="false">
      <c r="A527" s="626"/>
      <c r="B527" s="627"/>
      <c r="C527" s="627"/>
      <c r="D527" s="628"/>
      <c r="H527" s="191" t="n">
        <v>0</v>
      </c>
      <c r="I527" s="515"/>
      <c r="J527" s="563"/>
    </row>
    <row r="528" customFormat="false" ht="12.75" hidden="false" customHeight="false" outlineLevel="0" collapsed="false">
      <c r="A528" s="626"/>
      <c r="B528" s="627"/>
      <c r="C528" s="627"/>
      <c r="D528" s="628"/>
      <c r="H528" s="191" t="n">
        <v>0</v>
      </c>
      <c r="I528" s="515"/>
      <c r="J528" s="563"/>
    </row>
    <row r="529" customFormat="false" ht="12.75" hidden="false" customHeight="false" outlineLevel="0" collapsed="false">
      <c r="A529" s="626"/>
      <c r="B529" s="627"/>
      <c r="C529" s="627"/>
      <c r="D529" s="628"/>
      <c r="H529" s="191" t="n">
        <v>0</v>
      </c>
    </row>
    <row r="530" customFormat="false" ht="12.75" hidden="false" customHeight="false" outlineLevel="0" collapsed="false">
      <c r="A530" s="626"/>
      <c r="B530" s="627"/>
      <c r="C530" s="627"/>
      <c r="D530" s="628"/>
      <c r="H530" s="191" t="n">
        <v>0</v>
      </c>
    </row>
    <row r="531" customFormat="false" ht="12.75" hidden="false" customHeight="false" outlineLevel="0" collapsed="false">
      <c r="A531" s="626"/>
      <c r="B531" s="627"/>
      <c r="C531" s="627"/>
      <c r="D531" s="628"/>
      <c r="H531" s="191" t="n">
        <v>0</v>
      </c>
    </row>
    <row r="532" customFormat="false" ht="12.75" hidden="false" customHeight="false" outlineLevel="0" collapsed="false">
      <c r="A532" s="626"/>
      <c r="B532" s="627"/>
      <c r="C532" s="627"/>
      <c r="D532" s="628"/>
      <c r="H532" s="191" t="n">
        <v>0</v>
      </c>
    </row>
    <row r="533" customFormat="false" ht="12.75" hidden="false" customHeight="false" outlineLevel="0" collapsed="false">
      <c r="A533" s="626"/>
      <c r="B533" s="627"/>
      <c r="C533" s="627"/>
      <c r="D533" s="628"/>
      <c r="H533" s="191" t="n">
        <v>0</v>
      </c>
    </row>
    <row r="534" customFormat="false" ht="12.75" hidden="false" customHeight="false" outlineLevel="0" collapsed="false">
      <c r="A534" s="626"/>
      <c r="B534" s="627"/>
      <c r="C534" s="627"/>
      <c r="D534" s="628"/>
      <c r="H534" s="191" t="n">
        <v>0</v>
      </c>
    </row>
    <row r="535" customFormat="false" ht="12.75" hidden="false" customHeight="false" outlineLevel="0" collapsed="false">
      <c r="A535" s="626"/>
      <c r="B535" s="627"/>
      <c r="C535" s="627"/>
      <c r="D535" s="628"/>
      <c r="H535" s="191" t="n">
        <v>0</v>
      </c>
    </row>
    <row r="536" customFormat="false" ht="12.75" hidden="false" customHeight="false" outlineLevel="0" collapsed="false">
      <c r="A536" s="626"/>
      <c r="B536" s="627"/>
      <c r="C536" s="627"/>
      <c r="D536" s="628"/>
      <c r="H536" s="191" t="n">
        <v>0</v>
      </c>
    </row>
    <row r="537" customFormat="false" ht="12.75" hidden="false" customHeight="false" outlineLevel="0" collapsed="false">
      <c r="A537" s="626"/>
      <c r="B537" s="627"/>
      <c r="C537" s="627"/>
      <c r="D537" s="628"/>
      <c r="H537" s="191" t="n">
        <v>0</v>
      </c>
    </row>
    <row r="538" customFormat="false" ht="12.75" hidden="false" customHeight="false" outlineLevel="0" collapsed="false">
      <c r="A538" s="626"/>
      <c r="B538" s="627"/>
      <c r="C538" s="627"/>
      <c r="D538" s="628"/>
      <c r="H538" s="191" t="n">
        <v>0</v>
      </c>
    </row>
    <row r="539" customFormat="false" ht="12.75" hidden="false" customHeight="false" outlineLevel="0" collapsed="false">
      <c r="A539" s="626"/>
      <c r="B539" s="627"/>
      <c r="C539" s="627"/>
      <c r="D539" s="628"/>
      <c r="H539" s="191" t="n">
        <v>0</v>
      </c>
    </row>
    <row r="540" customFormat="false" ht="12.75" hidden="false" customHeight="false" outlineLevel="0" collapsed="false">
      <c r="A540" s="626"/>
      <c r="B540" s="627"/>
      <c r="C540" s="627"/>
      <c r="D540" s="628"/>
      <c r="H540" s="191" t="n">
        <v>0</v>
      </c>
    </row>
    <row r="541" customFormat="false" ht="12.75" hidden="false" customHeight="false" outlineLevel="0" collapsed="false">
      <c r="A541" s="626"/>
      <c r="B541" s="627"/>
      <c r="C541" s="627"/>
      <c r="D541" s="628"/>
      <c r="H541" s="191" t="n">
        <v>0</v>
      </c>
    </row>
    <row r="542" customFormat="false" ht="12.75" hidden="false" customHeight="false" outlineLevel="0" collapsed="false">
      <c r="A542" s="626"/>
      <c r="B542" s="627"/>
      <c r="C542" s="627"/>
      <c r="D542" s="628"/>
      <c r="H542" s="191" t="n">
        <v>0</v>
      </c>
    </row>
    <row r="543" customFormat="false" ht="12.75" hidden="false" customHeight="false" outlineLevel="0" collapsed="false">
      <c r="A543" s="626"/>
      <c r="B543" s="627"/>
      <c r="C543" s="627"/>
      <c r="D543" s="628"/>
      <c r="H543" s="191" t="n">
        <v>0</v>
      </c>
    </row>
    <row r="544" customFormat="false" ht="12.75" hidden="false" customHeight="false" outlineLevel="0" collapsed="false">
      <c r="A544" s="626"/>
      <c r="B544" s="627"/>
      <c r="C544" s="627"/>
      <c r="D544" s="628"/>
      <c r="H544" s="191" t="n">
        <v>0</v>
      </c>
    </row>
    <row r="545" customFormat="false" ht="12.75" hidden="false" customHeight="false" outlineLevel="0" collapsed="false">
      <c r="A545" s="626"/>
      <c r="B545" s="627"/>
      <c r="C545" s="627"/>
      <c r="D545" s="628"/>
      <c r="H545" s="191" t="n">
        <v>0</v>
      </c>
    </row>
    <row r="546" customFormat="false" ht="12.75" hidden="false" customHeight="false" outlineLevel="0" collapsed="false">
      <c r="A546" s="626"/>
      <c r="B546" s="627"/>
      <c r="C546" s="627"/>
      <c r="D546" s="628"/>
      <c r="H546" s="191" t="n">
        <v>0</v>
      </c>
    </row>
    <row r="547" customFormat="false" ht="12.75" hidden="false" customHeight="false" outlineLevel="0" collapsed="false">
      <c r="A547" s="626"/>
      <c r="B547" s="627"/>
      <c r="C547" s="627"/>
      <c r="D547" s="628"/>
      <c r="H547" s="191" t="n">
        <v>0</v>
      </c>
    </row>
    <row r="548" customFormat="false" ht="12.75" hidden="false" customHeight="false" outlineLevel="0" collapsed="false">
      <c r="A548" s="626"/>
      <c r="B548" s="627"/>
      <c r="C548" s="627"/>
      <c r="D548" s="628"/>
      <c r="H548" s="191" t="n">
        <v>0</v>
      </c>
    </row>
    <row r="549" customFormat="false" ht="12.75" hidden="false" customHeight="false" outlineLevel="0" collapsed="false">
      <c r="A549" s="626"/>
      <c r="B549" s="627"/>
      <c r="C549" s="627"/>
      <c r="D549" s="628"/>
      <c r="H549" s="191" t="n">
        <v>0</v>
      </c>
    </row>
    <row r="550" customFormat="false" ht="12.75" hidden="false" customHeight="false" outlineLevel="0" collapsed="false">
      <c r="A550" s="626"/>
      <c r="B550" s="627"/>
      <c r="C550" s="627"/>
      <c r="D550" s="628"/>
      <c r="H550" s="191" t="n">
        <v>0</v>
      </c>
    </row>
    <row r="551" customFormat="false" ht="12.75" hidden="false" customHeight="false" outlineLevel="0" collapsed="false">
      <c r="A551" s="626"/>
      <c r="B551" s="627"/>
      <c r="C551" s="627"/>
      <c r="D551" s="628"/>
      <c r="H551" s="191" t="n">
        <v>0</v>
      </c>
    </row>
    <row r="552" customFormat="false" ht="12.75" hidden="false" customHeight="false" outlineLevel="0" collapsed="false">
      <c r="A552" s="626"/>
      <c r="B552" s="627"/>
      <c r="C552" s="627"/>
      <c r="D552" s="628"/>
      <c r="H552" s="191" t="n">
        <v>0</v>
      </c>
    </row>
    <row r="553" customFormat="false" ht="12.75" hidden="false" customHeight="false" outlineLevel="0" collapsed="false">
      <c r="A553" s="626"/>
      <c r="B553" s="627"/>
      <c r="C553" s="627"/>
      <c r="D553" s="628"/>
      <c r="H553" s="191" t="n">
        <v>0</v>
      </c>
    </row>
    <row r="554" customFormat="false" ht="12.75" hidden="false" customHeight="false" outlineLevel="0" collapsed="false">
      <c r="A554" s="626"/>
      <c r="B554" s="627"/>
      <c r="C554" s="627"/>
      <c r="D554" s="628"/>
      <c r="H554" s="191" t="n">
        <v>0</v>
      </c>
    </row>
    <row r="555" customFormat="false" ht="12.75" hidden="false" customHeight="false" outlineLevel="0" collapsed="false">
      <c r="A555" s="626"/>
      <c r="B555" s="627"/>
      <c r="C555" s="627"/>
      <c r="D555" s="628"/>
      <c r="H555" s="191" t="n">
        <v>0</v>
      </c>
    </row>
    <row r="556" customFormat="false" ht="12.75" hidden="false" customHeight="false" outlineLevel="0" collapsed="false">
      <c r="A556" s="626"/>
      <c r="B556" s="627"/>
      <c r="C556" s="627"/>
      <c r="D556" s="628"/>
      <c r="H556" s="191" t="n">
        <v>0</v>
      </c>
    </row>
    <row r="557" customFormat="false" ht="12.75" hidden="false" customHeight="false" outlineLevel="0" collapsed="false">
      <c r="A557" s="626"/>
      <c r="B557" s="627"/>
      <c r="C557" s="627"/>
      <c r="D557" s="628"/>
      <c r="H557" s="191" t="n">
        <v>0</v>
      </c>
    </row>
    <row r="558" customFormat="false" ht="12.75" hidden="false" customHeight="false" outlineLevel="0" collapsed="false">
      <c r="A558" s="626"/>
      <c r="B558" s="627"/>
      <c r="C558" s="627"/>
      <c r="D558" s="628"/>
      <c r="H558" s="191" t="n">
        <v>0</v>
      </c>
    </row>
    <row r="559" customFormat="false" ht="12.75" hidden="false" customHeight="false" outlineLevel="0" collapsed="false">
      <c r="A559" s="626"/>
      <c r="B559" s="627"/>
      <c r="C559" s="627"/>
      <c r="D559" s="628"/>
      <c r="H559" s="191" t="n">
        <v>0</v>
      </c>
    </row>
    <row r="560" customFormat="false" ht="12.75" hidden="false" customHeight="false" outlineLevel="0" collapsed="false">
      <c r="A560" s="626"/>
      <c r="B560" s="627"/>
      <c r="C560" s="627"/>
      <c r="D560" s="628"/>
      <c r="H560" s="191" t="n">
        <v>0</v>
      </c>
    </row>
    <row r="561" customFormat="false" ht="12.75" hidden="false" customHeight="false" outlineLevel="0" collapsed="false">
      <c r="A561" s="626"/>
      <c r="B561" s="627"/>
      <c r="C561" s="627"/>
      <c r="D561" s="628"/>
      <c r="H561" s="191" t="n">
        <v>0</v>
      </c>
    </row>
    <row r="562" customFormat="false" ht="12.75" hidden="false" customHeight="false" outlineLevel="0" collapsed="false">
      <c r="A562" s="626"/>
      <c r="B562" s="627"/>
      <c r="C562" s="627"/>
      <c r="D562" s="628"/>
      <c r="H562" s="191" t="n">
        <v>0</v>
      </c>
    </row>
    <row r="563" customFormat="false" ht="12.75" hidden="false" customHeight="false" outlineLevel="0" collapsed="false">
      <c r="A563" s="626"/>
      <c r="B563" s="627"/>
      <c r="C563" s="627"/>
      <c r="D563" s="628"/>
      <c r="H563" s="191" t="n">
        <v>0</v>
      </c>
    </row>
    <row r="564" customFormat="false" ht="12.75" hidden="false" customHeight="false" outlineLevel="0" collapsed="false">
      <c r="A564" s="626"/>
      <c r="B564" s="627"/>
      <c r="C564" s="627"/>
      <c r="D564" s="628"/>
      <c r="H564" s="191" t="n">
        <v>0</v>
      </c>
    </row>
    <row r="565" customFormat="false" ht="12.75" hidden="false" customHeight="false" outlineLevel="0" collapsed="false">
      <c r="A565" s="626"/>
      <c r="B565" s="627"/>
      <c r="C565" s="627"/>
      <c r="D565" s="628"/>
      <c r="H565" s="191" t="n">
        <v>0</v>
      </c>
    </row>
    <row r="566" customFormat="false" ht="12.75" hidden="false" customHeight="false" outlineLevel="0" collapsed="false">
      <c r="A566" s="626"/>
      <c r="B566" s="627"/>
      <c r="C566" s="627"/>
      <c r="D566" s="628"/>
      <c r="H566" s="191" t="n">
        <v>0</v>
      </c>
    </row>
    <row r="567" customFormat="false" ht="12.75" hidden="false" customHeight="false" outlineLevel="0" collapsed="false">
      <c r="A567" s="626"/>
      <c r="B567" s="627"/>
      <c r="C567" s="627"/>
      <c r="D567" s="628"/>
      <c r="H567" s="191" t="n">
        <v>0</v>
      </c>
    </row>
    <row r="568" customFormat="false" ht="12.75" hidden="false" customHeight="false" outlineLevel="0" collapsed="false">
      <c r="A568" s="626"/>
      <c r="B568" s="627"/>
      <c r="C568" s="627"/>
      <c r="D568" s="628"/>
      <c r="H568" s="191" t="n">
        <v>0</v>
      </c>
    </row>
    <row r="569" customFormat="false" ht="12.75" hidden="false" customHeight="false" outlineLevel="0" collapsed="false">
      <c r="A569" s="626"/>
      <c r="B569" s="627"/>
      <c r="C569" s="627"/>
      <c r="D569" s="628"/>
      <c r="H569" s="191" t="n">
        <v>0</v>
      </c>
    </row>
    <row r="570" customFormat="false" ht="12.75" hidden="false" customHeight="false" outlineLevel="0" collapsed="false">
      <c r="A570" s="626"/>
      <c r="B570" s="627"/>
      <c r="C570" s="627"/>
      <c r="D570" s="628"/>
      <c r="H570" s="191" t="n">
        <v>0</v>
      </c>
    </row>
    <row r="571" customFormat="false" ht="12.75" hidden="false" customHeight="false" outlineLevel="0" collapsed="false">
      <c r="A571" s="626"/>
      <c r="B571" s="627"/>
      <c r="C571" s="627"/>
      <c r="D571" s="628"/>
      <c r="H571" s="191" t="n">
        <v>0</v>
      </c>
    </row>
    <row r="572" customFormat="false" ht="12.75" hidden="false" customHeight="false" outlineLevel="0" collapsed="false">
      <c r="A572" s="626"/>
      <c r="B572" s="627"/>
      <c r="C572" s="627"/>
      <c r="D572" s="628"/>
      <c r="H572" s="191" t="n">
        <v>0</v>
      </c>
    </row>
    <row r="573" customFormat="false" ht="12.75" hidden="false" customHeight="false" outlineLevel="0" collapsed="false">
      <c r="A573" s="626"/>
      <c r="B573" s="627"/>
      <c r="C573" s="627"/>
      <c r="D573" s="628"/>
      <c r="H573" s="191" t="n">
        <v>0</v>
      </c>
    </row>
    <row r="574" customFormat="false" ht="12.75" hidden="false" customHeight="false" outlineLevel="0" collapsed="false">
      <c r="A574" s="626"/>
      <c r="B574" s="627"/>
      <c r="C574" s="627"/>
      <c r="D574" s="628"/>
      <c r="H574" s="191" t="n">
        <v>0</v>
      </c>
    </row>
    <row r="575" customFormat="false" ht="12.75" hidden="false" customHeight="false" outlineLevel="0" collapsed="false">
      <c r="A575" s="626"/>
      <c r="B575" s="627"/>
      <c r="C575" s="627"/>
      <c r="D575" s="628"/>
      <c r="H575" s="191" t="n">
        <v>0</v>
      </c>
    </row>
    <row r="576" customFormat="false" ht="12.75" hidden="false" customHeight="false" outlineLevel="0" collapsed="false">
      <c r="A576" s="626"/>
      <c r="B576" s="627"/>
      <c r="C576" s="627"/>
      <c r="D576" s="628"/>
      <c r="H576" s="191" t="n">
        <v>0</v>
      </c>
    </row>
    <row r="577" customFormat="false" ht="12.75" hidden="false" customHeight="false" outlineLevel="0" collapsed="false">
      <c r="A577" s="626"/>
      <c r="B577" s="627"/>
      <c r="C577" s="627"/>
      <c r="D577" s="628"/>
      <c r="H577" s="191" t="n">
        <v>0</v>
      </c>
    </row>
    <row r="578" customFormat="false" ht="12.75" hidden="false" customHeight="false" outlineLevel="0" collapsed="false">
      <c r="A578" s="626"/>
      <c r="B578" s="627"/>
      <c r="C578" s="627"/>
      <c r="D578" s="628"/>
      <c r="H578" s="191" t="n">
        <v>0</v>
      </c>
    </row>
    <row r="579" customFormat="false" ht="12.75" hidden="false" customHeight="false" outlineLevel="0" collapsed="false">
      <c r="A579" s="626"/>
      <c r="B579" s="627"/>
      <c r="C579" s="627"/>
      <c r="D579" s="628"/>
      <c r="H579" s="191" t="n">
        <v>0</v>
      </c>
    </row>
    <row r="580" customFormat="false" ht="12.75" hidden="false" customHeight="false" outlineLevel="0" collapsed="false">
      <c r="A580" s="626"/>
      <c r="B580" s="627"/>
      <c r="C580" s="627"/>
      <c r="D580" s="628"/>
      <c r="H580" s="191" t="n">
        <v>0</v>
      </c>
    </row>
    <row r="581" customFormat="false" ht="12.75" hidden="false" customHeight="false" outlineLevel="0" collapsed="false">
      <c r="A581" s="626"/>
      <c r="B581" s="627"/>
      <c r="C581" s="627"/>
      <c r="D581" s="628"/>
      <c r="H581" s="191" t="n">
        <v>0</v>
      </c>
    </row>
    <row r="582" customFormat="false" ht="12.75" hidden="false" customHeight="false" outlineLevel="0" collapsed="false">
      <c r="A582" s="626"/>
      <c r="B582" s="627"/>
      <c r="C582" s="627"/>
      <c r="D582" s="628"/>
      <c r="H582" s="191" t="n">
        <v>0</v>
      </c>
    </row>
    <row r="583" customFormat="false" ht="12.75" hidden="false" customHeight="false" outlineLevel="0" collapsed="false">
      <c r="A583" s="626"/>
      <c r="B583" s="627"/>
      <c r="C583" s="627"/>
      <c r="D583" s="628"/>
      <c r="H583" s="191" t="n">
        <v>0</v>
      </c>
    </row>
    <row r="584" customFormat="false" ht="12.75" hidden="false" customHeight="false" outlineLevel="0" collapsed="false">
      <c r="A584" s="626"/>
      <c r="B584" s="627"/>
      <c r="C584" s="627"/>
      <c r="D584" s="628"/>
      <c r="H584" s="191" t="n">
        <v>0</v>
      </c>
    </row>
    <row r="585" customFormat="false" ht="12.75" hidden="false" customHeight="false" outlineLevel="0" collapsed="false">
      <c r="A585" s="626"/>
      <c r="B585" s="627"/>
      <c r="C585" s="627"/>
      <c r="D585" s="628"/>
      <c r="H585" s="191" t="n">
        <v>0</v>
      </c>
    </row>
    <row r="586" customFormat="false" ht="12.75" hidden="false" customHeight="false" outlineLevel="0" collapsed="false">
      <c r="A586" s="626"/>
      <c r="B586" s="627"/>
      <c r="C586" s="627"/>
      <c r="D586" s="628"/>
      <c r="H586" s="191" t="n">
        <v>0</v>
      </c>
    </row>
    <row r="587" customFormat="false" ht="12.75" hidden="false" customHeight="false" outlineLevel="0" collapsed="false">
      <c r="A587" s="626"/>
      <c r="B587" s="627"/>
      <c r="C587" s="627"/>
      <c r="D587" s="628"/>
      <c r="H587" s="191" t="n">
        <v>0</v>
      </c>
    </row>
    <row r="588" customFormat="false" ht="12.75" hidden="false" customHeight="false" outlineLevel="0" collapsed="false">
      <c r="A588" s="626"/>
      <c r="B588" s="627"/>
      <c r="C588" s="627"/>
      <c r="D588" s="628"/>
      <c r="H588" s="191" t="n">
        <v>0</v>
      </c>
    </row>
    <row r="589" customFormat="false" ht="12.75" hidden="false" customHeight="false" outlineLevel="0" collapsed="false">
      <c r="A589" s="626"/>
      <c r="B589" s="627"/>
      <c r="C589" s="627"/>
      <c r="D589" s="628"/>
      <c r="H589" s="191" t="n">
        <v>0</v>
      </c>
    </row>
    <row r="590" customFormat="false" ht="12.75" hidden="false" customHeight="false" outlineLevel="0" collapsed="false">
      <c r="A590" s="626"/>
      <c r="B590" s="627"/>
      <c r="C590" s="627"/>
      <c r="D590" s="628"/>
      <c r="H590" s="191" t="n">
        <v>0</v>
      </c>
    </row>
    <row r="591" customFormat="false" ht="12.75" hidden="false" customHeight="false" outlineLevel="0" collapsed="false">
      <c r="A591" s="626"/>
      <c r="B591" s="627"/>
      <c r="C591" s="627"/>
      <c r="D591" s="628"/>
      <c r="H591" s="191" t="n">
        <v>0</v>
      </c>
    </row>
    <row r="592" customFormat="false" ht="12.75" hidden="false" customHeight="false" outlineLevel="0" collapsed="false">
      <c r="A592" s="626"/>
      <c r="B592" s="627"/>
      <c r="C592" s="627"/>
      <c r="D592" s="628"/>
      <c r="H592" s="191" t="n">
        <v>0</v>
      </c>
    </row>
    <row r="593" customFormat="false" ht="12.75" hidden="false" customHeight="false" outlineLevel="0" collapsed="false">
      <c r="A593" s="626"/>
      <c r="B593" s="627"/>
      <c r="C593" s="627"/>
      <c r="D593" s="628"/>
      <c r="H593" s="191" t="n">
        <v>0</v>
      </c>
    </row>
    <row r="594" customFormat="false" ht="12.75" hidden="false" customHeight="false" outlineLevel="0" collapsed="false">
      <c r="A594" s="626"/>
      <c r="B594" s="627"/>
      <c r="C594" s="627"/>
      <c r="D594" s="628"/>
      <c r="H594" s="191" t="n">
        <v>0</v>
      </c>
    </row>
    <row r="595" customFormat="false" ht="12.75" hidden="false" customHeight="false" outlineLevel="0" collapsed="false">
      <c r="A595" s="626"/>
      <c r="B595" s="627"/>
      <c r="C595" s="627"/>
      <c r="D595" s="628"/>
      <c r="H595" s="191" t="n">
        <v>0</v>
      </c>
    </row>
    <row r="596" customFormat="false" ht="12.75" hidden="false" customHeight="false" outlineLevel="0" collapsed="false">
      <c r="A596" s="626"/>
      <c r="B596" s="627"/>
      <c r="C596" s="627"/>
      <c r="D596" s="628"/>
      <c r="H596" s="191" t="n">
        <v>0</v>
      </c>
    </row>
    <row r="597" customFormat="false" ht="12.75" hidden="false" customHeight="false" outlineLevel="0" collapsed="false">
      <c r="A597" s="626"/>
      <c r="B597" s="627"/>
      <c r="C597" s="627"/>
      <c r="D597" s="628"/>
      <c r="H597" s="191" t="n">
        <v>0</v>
      </c>
    </row>
    <row r="598" customFormat="false" ht="12.75" hidden="false" customHeight="false" outlineLevel="0" collapsed="false">
      <c r="A598" s="626"/>
      <c r="B598" s="627"/>
      <c r="C598" s="627"/>
      <c r="D598" s="628"/>
      <c r="H598" s="191" t="n">
        <v>0</v>
      </c>
    </row>
    <row r="599" customFormat="false" ht="12.75" hidden="false" customHeight="false" outlineLevel="0" collapsed="false">
      <c r="A599" s="626"/>
      <c r="B599" s="627"/>
      <c r="C599" s="627"/>
      <c r="D599" s="628"/>
      <c r="H599" s="191" t="n">
        <v>0</v>
      </c>
    </row>
    <row r="600" customFormat="false" ht="12.75" hidden="false" customHeight="false" outlineLevel="0" collapsed="false">
      <c r="A600" s="626"/>
      <c r="B600" s="627"/>
      <c r="C600" s="627"/>
      <c r="D600" s="628"/>
      <c r="H600" s="191" t="n">
        <v>0</v>
      </c>
    </row>
    <row r="601" customFormat="false" ht="12.75" hidden="false" customHeight="false" outlineLevel="0" collapsed="false">
      <c r="A601" s="626"/>
      <c r="B601" s="627"/>
      <c r="C601" s="627"/>
      <c r="D601" s="628"/>
      <c r="H601" s="191" t="n">
        <v>0</v>
      </c>
    </row>
    <row r="602" customFormat="false" ht="12.75" hidden="false" customHeight="false" outlineLevel="0" collapsed="false">
      <c r="A602" s="626"/>
      <c r="B602" s="627"/>
      <c r="C602" s="627"/>
      <c r="D602" s="628"/>
      <c r="H602" s="191" t="n">
        <v>0</v>
      </c>
    </row>
    <row r="603" customFormat="false" ht="12.75" hidden="false" customHeight="false" outlineLevel="0" collapsed="false">
      <c r="A603" s="626"/>
      <c r="B603" s="627"/>
      <c r="C603" s="627"/>
      <c r="D603" s="628"/>
      <c r="H603" s="191" t="n">
        <v>0</v>
      </c>
    </row>
    <row r="604" customFormat="false" ht="12.75" hidden="false" customHeight="false" outlineLevel="0" collapsed="false">
      <c r="A604" s="626"/>
      <c r="B604" s="627"/>
      <c r="C604" s="627"/>
      <c r="D604" s="628"/>
      <c r="H604" s="191" t="n">
        <v>0</v>
      </c>
    </row>
    <row r="605" customFormat="false" ht="12.75" hidden="false" customHeight="false" outlineLevel="0" collapsed="false">
      <c r="A605" s="626"/>
      <c r="B605" s="627"/>
      <c r="C605" s="627"/>
      <c r="D605" s="628"/>
      <c r="H605" s="191" t="n">
        <v>0</v>
      </c>
    </row>
    <row r="606" customFormat="false" ht="12.75" hidden="false" customHeight="false" outlineLevel="0" collapsed="false">
      <c r="A606" s="626"/>
      <c r="B606" s="627"/>
      <c r="C606" s="627"/>
      <c r="D606" s="628"/>
      <c r="H606" s="191" t="n">
        <v>0</v>
      </c>
    </row>
    <row r="607" customFormat="false" ht="12.75" hidden="false" customHeight="false" outlineLevel="0" collapsed="false">
      <c r="A607" s="626"/>
      <c r="B607" s="627"/>
      <c r="C607" s="627"/>
      <c r="D607" s="628"/>
      <c r="H607" s="191" t="n">
        <v>0</v>
      </c>
    </row>
    <row r="608" customFormat="false" ht="12.75" hidden="false" customHeight="false" outlineLevel="0" collapsed="false">
      <c r="A608" s="626"/>
      <c r="B608" s="627"/>
      <c r="C608" s="627"/>
      <c r="D608" s="628"/>
      <c r="H608" s="191" t="n">
        <v>0</v>
      </c>
    </row>
    <row r="609" customFormat="false" ht="12.75" hidden="false" customHeight="false" outlineLevel="0" collapsed="false">
      <c r="A609" s="626"/>
      <c r="B609" s="627"/>
      <c r="C609" s="627"/>
      <c r="D609" s="628"/>
      <c r="H609" s="191" t="n">
        <v>0</v>
      </c>
    </row>
    <row r="610" customFormat="false" ht="12.75" hidden="false" customHeight="false" outlineLevel="0" collapsed="false">
      <c r="A610" s="626"/>
      <c r="B610" s="627"/>
      <c r="C610" s="627"/>
      <c r="D610" s="628"/>
      <c r="H610" s="191" t="n">
        <v>0</v>
      </c>
    </row>
    <row r="611" customFormat="false" ht="12.75" hidden="false" customHeight="false" outlineLevel="0" collapsed="false">
      <c r="A611" s="626"/>
      <c r="B611" s="627"/>
      <c r="C611" s="627"/>
      <c r="D611" s="628"/>
      <c r="H611" s="191" t="n">
        <v>0</v>
      </c>
    </row>
    <row r="612" customFormat="false" ht="12.75" hidden="false" customHeight="false" outlineLevel="0" collapsed="false">
      <c r="A612" s="626"/>
      <c r="B612" s="627"/>
      <c r="C612" s="627"/>
      <c r="D612" s="628"/>
      <c r="H612" s="191" t="n">
        <v>0</v>
      </c>
    </row>
    <row r="613" customFormat="false" ht="12.75" hidden="false" customHeight="false" outlineLevel="0" collapsed="false">
      <c r="A613" s="626"/>
      <c r="B613" s="627"/>
      <c r="C613" s="627"/>
      <c r="D613" s="628"/>
      <c r="H613" s="191" t="n">
        <v>0</v>
      </c>
    </row>
    <row r="614" customFormat="false" ht="12.75" hidden="false" customHeight="false" outlineLevel="0" collapsed="false">
      <c r="A614" s="626"/>
      <c r="B614" s="627"/>
      <c r="C614" s="627"/>
      <c r="D614" s="628"/>
      <c r="H614" s="191" t="n">
        <v>0</v>
      </c>
    </row>
    <row r="615" customFormat="false" ht="12.75" hidden="false" customHeight="false" outlineLevel="0" collapsed="false">
      <c r="A615" s="626"/>
      <c r="B615" s="627"/>
      <c r="C615" s="627"/>
      <c r="D615" s="628"/>
      <c r="H615" s="191" t="n">
        <v>0</v>
      </c>
    </row>
    <row r="616" customFormat="false" ht="12.75" hidden="false" customHeight="false" outlineLevel="0" collapsed="false">
      <c r="A616" s="626"/>
      <c r="B616" s="627"/>
      <c r="C616" s="627"/>
      <c r="D616" s="628"/>
      <c r="H616" s="191" t="n">
        <v>0</v>
      </c>
    </row>
    <row r="617" customFormat="false" ht="12.75" hidden="false" customHeight="false" outlineLevel="0" collapsed="false">
      <c r="A617" s="626"/>
      <c r="B617" s="627"/>
      <c r="C617" s="627"/>
      <c r="D617" s="628"/>
      <c r="H617" s="191" t="n">
        <v>0</v>
      </c>
    </row>
    <row r="618" customFormat="false" ht="12.75" hidden="false" customHeight="false" outlineLevel="0" collapsed="false">
      <c r="A618" s="626"/>
      <c r="B618" s="627"/>
      <c r="C618" s="627"/>
      <c r="D618" s="628"/>
      <c r="H618" s="191" t="n">
        <v>0</v>
      </c>
    </row>
    <row r="619" customFormat="false" ht="12.75" hidden="false" customHeight="false" outlineLevel="0" collapsed="false">
      <c r="A619" s="626"/>
      <c r="B619" s="627"/>
      <c r="C619" s="627"/>
      <c r="D619" s="628"/>
      <c r="H619" s="191" t="n">
        <v>0</v>
      </c>
    </row>
    <row r="620" customFormat="false" ht="12.75" hidden="false" customHeight="false" outlineLevel="0" collapsed="false">
      <c r="A620" s="626"/>
      <c r="B620" s="627"/>
      <c r="C620" s="627"/>
      <c r="D620" s="628"/>
      <c r="H620" s="191" t="n">
        <v>0</v>
      </c>
    </row>
    <row r="621" customFormat="false" ht="12.75" hidden="false" customHeight="false" outlineLevel="0" collapsed="false">
      <c r="A621" s="626"/>
      <c r="B621" s="627"/>
      <c r="C621" s="627"/>
      <c r="D621" s="628"/>
      <c r="H621" s="191" t="n">
        <v>0</v>
      </c>
    </row>
    <row r="622" customFormat="false" ht="12.75" hidden="false" customHeight="false" outlineLevel="0" collapsed="false">
      <c r="A622" s="626"/>
      <c r="B622" s="627"/>
      <c r="C622" s="627"/>
      <c r="D622" s="628"/>
      <c r="H622" s="191" t="n">
        <v>0</v>
      </c>
    </row>
    <row r="623" customFormat="false" ht="12.75" hidden="false" customHeight="false" outlineLevel="0" collapsed="false">
      <c r="A623" s="626"/>
      <c r="B623" s="627"/>
      <c r="C623" s="627"/>
      <c r="D623" s="628"/>
      <c r="H623" s="191" t="n">
        <v>0</v>
      </c>
    </row>
    <row r="624" customFormat="false" ht="12.75" hidden="false" customHeight="false" outlineLevel="0" collapsed="false">
      <c r="A624" s="626"/>
      <c r="B624" s="627"/>
      <c r="C624" s="627"/>
      <c r="D624" s="628"/>
      <c r="H624" s="191" t="n">
        <v>0</v>
      </c>
    </row>
    <row r="625" customFormat="false" ht="12.75" hidden="false" customHeight="false" outlineLevel="0" collapsed="false">
      <c r="A625" s="626"/>
      <c r="B625" s="627"/>
      <c r="C625" s="627"/>
      <c r="D625" s="628"/>
      <c r="H625" s="191" t="n">
        <v>0</v>
      </c>
    </row>
    <row r="626" customFormat="false" ht="12.75" hidden="false" customHeight="false" outlineLevel="0" collapsed="false">
      <c r="A626" s="626"/>
      <c r="B626" s="627"/>
      <c r="C626" s="627"/>
      <c r="D626" s="628"/>
      <c r="H626" s="191" t="n">
        <v>0</v>
      </c>
    </row>
    <row r="627" customFormat="false" ht="12.75" hidden="false" customHeight="false" outlineLevel="0" collapsed="false">
      <c r="A627" s="626"/>
      <c r="B627" s="627"/>
      <c r="C627" s="627"/>
      <c r="D627" s="628"/>
      <c r="H627" s="191" t="n">
        <v>0</v>
      </c>
    </row>
    <row r="628" customFormat="false" ht="12.75" hidden="false" customHeight="false" outlineLevel="0" collapsed="false">
      <c r="A628" s="626"/>
      <c r="B628" s="627"/>
      <c r="C628" s="627"/>
      <c r="D628" s="628"/>
      <c r="H628" s="191" t="n">
        <v>0</v>
      </c>
    </row>
    <row r="629" customFormat="false" ht="12.75" hidden="false" customHeight="false" outlineLevel="0" collapsed="false">
      <c r="A629" s="626"/>
      <c r="B629" s="627"/>
      <c r="C629" s="627"/>
      <c r="D629" s="628"/>
      <c r="H629" s="191" t="n">
        <v>0</v>
      </c>
    </row>
    <row r="630" customFormat="false" ht="12.75" hidden="false" customHeight="false" outlineLevel="0" collapsed="false">
      <c r="A630" s="626"/>
      <c r="B630" s="627"/>
      <c r="C630" s="627"/>
      <c r="D630" s="628"/>
      <c r="H630" s="191" t="n">
        <v>0</v>
      </c>
    </row>
    <row r="631" customFormat="false" ht="12.75" hidden="false" customHeight="false" outlineLevel="0" collapsed="false">
      <c r="A631" s="626"/>
      <c r="B631" s="627"/>
      <c r="C631" s="627"/>
      <c r="D631" s="628"/>
      <c r="H631" s="191" t="n">
        <v>0</v>
      </c>
    </row>
    <row r="632" customFormat="false" ht="12.75" hidden="false" customHeight="false" outlineLevel="0" collapsed="false">
      <c r="A632" s="626"/>
      <c r="B632" s="627"/>
      <c r="C632" s="627"/>
      <c r="D632" s="628"/>
      <c r="H632" s="191" t="n">
        <v>0</v>
      </c>
    </row>
    <row r="633" customFormat="false" ht="12.75" hidden="false" customHeight="false" outlineLevel="0" collapsed="false">
      <c r="A633" s="626"/>
      <c r="B633" s="627"/>
      <c r="C633" s="627"/>
      <c r="D633" s="628"/>
      <c r="H633" s="191" t="n">
        <v>0</v>
      </c>
    </row>
    <row r="634" customFormat="false" ht="12.75" hidden="false" customHeight="false" outlineLevel="0" collapsed="false">
      <c r="A634" s="626"/>
      <c r="B634" s="627"/>
      <c r="C634" s="627"/>
      <c r="D634" s="628"/>
      <c r="H634" s="191" t="n">
        <v>0</v>
      </c>
    </row>
    <row r="635" customFormat="false" ht="12.75" hidden="false" customHeight="false" outlineLevel="0" collapsed="false">
      <c r="A635" s="626"/>
      <c r="B635" s="627"/>
      <c r="C635" s="627"/>
      <c r="D635" s="628"/>
      <c r="H635" s="191" t="n">
        <v>0</v>
      </c>
    </row>
    <row r="636" customFormat="false" ht="12.75" hidden="false" customHeight="false" outlineLevel="0" collapsed="false">
      <c r="A636" s="626"/>
      <c r="B636" s="627"/>
      <c r="C636" s="627"/>
      <c r="D636" s="628"/>
      <c r="H636" s="191" t="n">
        <v>0</v>
      </c>
    </row>
    <row r="637" customFormat="false" ht="12.75" hidden="false" customHeight="false" outlineLevel="0" collapsed="false">
      <c r="A637" s="626"/>
      <c r="B637" s="627"/>
      <c r="C637" s="627"/>
      <c r="D637" s="628"/>
      <c r="H637" s="191" t="n">
        <v>0</v>
      </c>
    </row>
    <row r="638" customFormat="false" ht="12.75" hidden="false" customHeight="false" outlineLevel="0" collapsed="false">
      <c r="A638" s="626"/>
      <c r="B638" s="627"/>
      <c r="C638" s="627"/>
      <c r="D638" s="628"/>
      <c r="H638" s="191" t="n">
        <v>0</v>
      </c>
    </row>
    <row r="639" customFormat="false" ht="12.75" hidden="false" customHeight="false" outlineLevel="0" collapsed="false">
      <c r="A639" s="626"/>
      <c r="B639" s="627"/>
      <c r="C639" s="627"/>
      <c r="D639" s="628"/>
      <c r="H639" s="191" t="n">
        <v>0</v>
      </c>
    </row>
    <row r="640" customFormat="false" ht="12.75" hidden="false" customHeight="false" outlineLevel="0" collapsed="false">
      <c r="A640" s="626"/>
      <c r="B640" s="627"/>
      <c r="C640" s="627"/>
      <c r="D640" s="628"/>
      <c r="H640" s="191" t="n">
        <v>0</v>
      </c>
    </row>
    <row r="641" customFormat="false" ht="12.75" hidden="false" customHeight="false" outlineLevel="0" collapsed="false">
      <c r="A641" s="626"/>
      <c r="B641" s="627"/>
      <c r="C641" s="627"/>
      <c r="D641" s="628"/>
      <c r="H641" s="191" t="n">
        <v>0</v>
      </c>
    </row>
    <row r="642" customFormat="false" ht="12.75" hidden="false" customHeight="false" outlineLevel="0" collapsed="false">
      <c r="A642" s="626"/>
      <c r="B642" s="627"/>
      <c r="C642" s="627"/>
      <c r="D642" s="628"/>
      <c r="H642" s="191" t="n">
        <v>0</v>
      </c>
    </row>
    <row r="643" customFormat="false" ht="12.75" hidden="false" customHeight="false" outlineLevel="0" collapsed="false">
      <c r="A643" s="626"/>
      <c r="B643" s="627"/>
      <c r="C643" s="627"/>
      <c r="D643" s="628"/>
      <c r="H643" s="191" t="n">
        <v>0</v>
      </c>
    </row>
    <row r="644" customFormat="false" ht="12.75" hidden="false" customHeight="false" outlineLevel="0" collapsed="false">
      <c r="A644" s="626"/>
      <c r="B644" s="627"/>
      <c r="C644" s="627"/>
      <c r="D644" s="628"/>
      <c r="H644" s="191" t="n">
        <v>0</v>
      </c>
    </row>
    <row r="645" customFormat="false" ht="12.75" hidden="false" customHeight="false" outlineLevel="0" collapsed="false">
      <c r="A645" s="626"/>
      <c r="B645" s="627"/>
      <c r="C645" s="627"/>
      <c r="D645" s="628"/>
      <c r="H645" s="191" t="n">
        <v>0</v>
      </c>
    </row>
    <row r="646" customFormat="false" ht="12.75" hidden="false" customHeight="false" outlineLevel="0" collapsed="false">
      <c r="A646" s="626"/>
      <c r="B646" s="627"/>
      <c r="C646" s="627"/>
      <c r="D646" s="628"/>
      <c r="H646" s="191" t="n">
        <v>0</v>
      </c>
    </row>
    <row r="647" customFormat="false" ht="12.75" hidden="false" customHeight="false" outlineLevel="0" collapsed="false">
      <c r="A647" s="626"/>
      <c r="B647" s="627"/>
      <c r="C647" s="627"/>
      <c r="D647" s="628"/>
      <c r="H647" s="191" t="n">
        <v>0</v>
      </c>
    </row>
    <row r="648" customFormat="false" ht="12.75" hidden="false" customHeight="false" outlineLevel="0" collapsed="false">
      <c r="A648" s="626"/>
      <c r="B648" s="627"/>
      <c r="C648" s="627"/>
      <c r="D648" s="628"/>
      <c r="H648" s="191" t="n">
        <v>0</v>
      </c>
    </row>
    <row r="649" customFormat="false" ht="12.75" hidden="false" customHeight="false" outlineLevel="0" collapsed="false">
      <c r="A649" s="626"/>
      <c r="B649" s="627"/>
      <c r="C649" s="627"/>
      <c r="D649" s="628"/>
      <c r="H649" s="191" t="n">
        <v>0</v>
      </c>
    </row>
    <row r="650" customFormat="false" ht="12.75" hidden="false" customHeight="false" outlineLevel="0" collapsed="false">
      <c r="A650" s="626"/>
      <c r="B650" s="627"/>
      <c r="C650" s="627"/>
      <c r="D650" s="628"/>
      <c r="H650" s="191" t="n">
        <v>0</v>
      </c>
    </row>
    <row r="651" customFormat="false" ht="12.75" hidden="false" customHeight="false" outlineLevel="0" collapsed="false">
      <c r="A651" s="626"/>
      <c r="B651" s="627"/>
      <c r="C651" s="627"/>
      <c r="D651" s="628"/>
      <c r="H651" s="191" t="n">
        <v>0</v>
      </c>
    </row>
    <row r="652" customFormat="false" ht="12.75" hidden="false" customHeight="false" outlineLevel="0" collapsed="false">
      <c r="A652" s="626"/>
      <c r="B652" s="627"/>
      <c r="C652" s="627"/>
      <c r="D652" s="628"/>
      <c r="H652" s="191" t="n">
        <v>0</v>
      </c>
    </row>
    <row r="653" customFormat="false" ht="12.75" hidden="false" customHeight="false" outlineLevel="0" collapsed="false">
      <c r="A653" s="626"/>
      <c r="B653" s="627"/>
      <c r="C653" s="627"/>
      <c r="H653" s="191" t="n">
        <v>0</v>
      </c>
    </row>
    <row r="654" customFormat="false" ht="12.75" hidden="false" customHeight="false" outlineLevel="0" collapsed="false">
      <c r="A654" s="626"/>
      <c r="B654" s="627"/>
      <c r="C654" s="627"/>
      <c r="H654" s="191" t="n">
        <v>0</v>
      </c>
    </row>
    <row r="655" customFormat="false" ht="12.75" hidden="false" customHeight="false" outlineLevel="0" collapsed="false">
      <c r="A655" s="626"/>
      <c r="B655" s="627"/>
      <c r="C655" s="627"/>
      <c r="H655" s="191" t="n">
        <v>0</v>
      </c>
    </row>
    <row r="656" customFormat="false" ht="12.75" hidden="false" customHeight="false" outlineLevel="0" collapsed="false">
      <c r="A656" s="626"/>
      <c r="B656" s="627"/>
      <c r="C656" s="627"/>
      <c r="H656" s="191" t="n">
        <v>0</v>
      </c>
    </row>
    <row r="657" customFormat="false" ht="12.75" hidden="false" customHeight="false" outlineLevel="0" collapsed="false">
      <c r="A657" s="629"/>
      <c r="B657" s="630"/>
      <c r="C657" s="630"/>
      <c r="H657" s="191" t="n">
        <v>0</v>
      </c>
    </row>
    <row r="658" customFormat="false" ht="12.75" hidden="false" customHeight="false" outlineLevel="0" collapsed="false">
      <c r="A658" s="629"/>
      <c r="B658" s="630"/>
      <c r="C658" s="630"/>
      <c r="H658" s="191" t="n">
        <v>0</v>
      </c>
    </row>
    <row r="659" customFormat="false" ht="12.75" hidden="false" customHeight="false" outlineLevel="0" collapsed="false">
      <c r="A659" s="629"/>
      <c r="B659" s="630"/>
      <c r="C659" s="630"/>
      <c r="H659" s="191" t="n">
        <v>0</v>
      </c>
    </row>
    <row r="660" customFormat="false" ht="12.75" hidden="false" customHeight="false" outlineLevel="0" collapsed="false">
      <c r="A660" s="629"/>
      <c r="B660" s="630"/>
      <c r="C660" s="630"/>
      <c r="H660" s="191" t="n">
        <v>0</v>
      </c>
    </row>
    <row r="661" customFormat="false" ht="12.75" hidden="false" customHeight="false" outlineLevel="0" collapsed="false">
      <c r="A661" s="629"/>
      <c r="B661" s="630"/>
      <c r="C661" s="630"/>
      <c r="H661" s="191" t="n">
        <v>0</v>
      </c>
    </row>
    <row r="662" customFormat="false" ht="12.75" hidden="false" customHeight="false" outlineLevel="0" collapsed="false">
      <c r="A662" s="629"/>
      <c r="B662" s="630"/>
      <c r="C662" s="630"/>
      <c r="H662" s="191" t="n">
        <v>0</v>
      </c>
    </row>
    <row r="663" customFormat="false" ht="12.75" hidden="false" customHeight="false" outlineLevel="0" collapsed="false">
      <c r="A663" s="629"/>
      <c r="B663" s="630"/>
      <c r="C663" s="630"/>
      <c r="H663" s="191" t="n">
        <v>0</v>
      </c>
    </row>
    <row r="664" customFormat="false" ht="12.75" hidden="false" customHeight="false" outlineLevel="0" collapsed="false">
      <c r="A664" s="629"/>
      <c r="B664" s="630"/>
      <c r="C664" s="630"/>
      <c r="H664" s="191" t="n">
        <v>0</v>
      </c>
    </row>
    <row r="665" customFormat="false" ht="12.75" hidden="false" customHeight="false" outlineLevel="0" collapsed="false">
      <c r="A665" s="629"/>
      <c r="B665" s="630"/>
      <c r="C665" s="630"/>
      <c r="H665" s="191" t="n">
        <v>0</v>
      </c>
    </row>
    <row r="666" customFormat="false" ht="12.75" hidden="false" customHeight="false" outlineLevel="0" collapsed="false">
      <c r="A666" s="629"/>
      <c r="B666" s="630"/>
      <c r="C666" s="630"/>
      <c r="H666" s="191" t="n">
        <v>0</v>
      </c>
    </row>
    <row r="667" customFormat="false" ht="12.75" hidden="false" customHeight="false" outlineLevel="0" collapsed="false">
      <c r="A667" s="629"/>
      <c r="B667" s="630"/>
      <c r="C667" s="630"/>
      <c r="H667" s="191" t="n">
        <v>0</v>
      </c>
    </row>
    <row r="668" customFormat="false" ht="12.75" hidden="false" customHeight="false" outlineLevel="0" collapsed="false">
      <c r="A668" s="629"/>
      <c r="B668" s="630"/>
      <c r="C668" s="630"/>
      <c r="H668" s="191" t="n">
        <v>0</v>
      </c>
    </row>
    <row r="669" customFormat="false" ht="12.75" hidden="false" customHeight="false" outlineLevel="0" collapsed="false">
      <c r="A669" s="629"/>
      <c r="B669" s="630"/>
      <c r="C669" s="630"/>
      <c r="H669" s="191" t="n">
        <v>0</v>
      </c>
    </row>
    <row r="670" customFormat="false" ht="12.75" hidden="false" customHeight="false" outlineLevel="0" collapsed="false">
      <c r="A670" s="629"/>
      <c r="B670" s="630"/>
      <c r="C670" s="630"/>
      <c r="H670" s="191" t="n">
        <v>0</v>
      </c>
    </row>
    <row r="671" customFormat="false" ht="12.75" hidden="false" customHeight="false" outlineLevel="0" collapsed="false">
      <c r="A671" s="629"/>
      <c r="B671" s="630"/>
      <c r="C671" s="630"/>
      <c r="H671" s="191" t="n">
        <v>0</v>
      </c>
    </row>
    <row r="672" customFormat="false" ht="12.75" hidden="false" customHeight="false" outlineLevel="0" collapsed="false">
      <c r="A672" s="629"/>
      <c r="B672" s="630"/>
      <c r="C672" s="630"/>
      <c r="H672" s="191" t="n">
        <v>0</v>
      </c>
    </row>
    <row r="673" customFormat="false" ht="12.75" hidden="false" customHeight="false" outlineLevel="0" collapsed="false">
      <c r="A673" s="629"/>
      <c r="B673" s="630"/>
      <c r="C673" s="630"/>
      <c r="H673" s="191" t="n">
        <v>0</v>
      </c>
    </row>
    <row r="674" customFormat="false" ht="12.75" hidden="false" customHeight="false" outlineLevel="0" collapsed="false">
      <c r="A674" s="629"/>
      <c r="B674" s="630"/>
      <c r="C674" s="630"/>
      <c r="H674" s="191" t="n">
        <v>0</v>
      </c>
    </row>
    <row r="675" customFormat="false" ht="12.75" hidden="false" customHeight="false" outlineLevel="0" collapsed="false">
      <c r="A675" s="629"/>
      <c r="B675" s="630"/>
      <c r="C675" s="630"/>
      <c r="H675" s="191" t="n">
        <v>0</v>
      </c>
    </row>
    <row r="676" customFormat="false" ht="12.75" hidden="false" customHeight="false" outlineLevel="0" collapsed="false">
      <c r="A676" s="629"/>
      <c r="B676" s="630"/>
      <c r="C676" s="630"/>
      <c r="H676" s="191" t="n">
        <v>0</v>
      </c>
    </row>
    <row r="677" customFormat="false" ht="12.75" hidden="false" customHeight="false" outlineLevel="0" collapsed="false">
      <c r="A677" s="629"/>
      <c r="B677" s="630"/>
      <c r="C677" s="630"/>
      <c r="H677" s="191" t="n">
        <v>0</v>
      </c>
    </row>
    <row r="678" customFormat="false" ht="12.75" hidden="false" customHeight="false" outlineLevel="0" collapsed="false">
      <c r="A678" s="629"/>
      <c r="B678" s="630"/>
      <c r="C678" s="630"/>
      <c r="H678" s="191" t="n">
        <v>0</v>
      </c>
    </row>
    <row r="679" customFormat="false" ht="12.75" hidden="false" customHeight="false" outlineLevel="0" collapsed="false">
      <c r="A679" s="629"/>
      <c r="B679" s="630"/>
      <c r="C679" s="630"/>
      <c r="H679" s="191" t="n">
        <v>0</v>
      </c>
    </row>
    <row r="680" customFormat="false" ht="12.75" hidden="false" customHeight="false" outlineLevel="0" collapsed="false">
      <c r="A680" s="629"/>
      <c r="B680" s="630"/>
      <c r="C680" s="630"/>
      <c r="H680" s="191" t="n">
        <v>0</v>
      </c>
    </row>
    <row r="681" customFormat="false" ht="12.75" hidden="false" customHeight="false" outlineLevel="0" collapsed="false">
      <c r="A681" s="629"/>
      <c r="B681" s="630"/>
      <c r="C681" s="630"/>
      <c r="H681" s="191" t="n">
        <v>0</v>
      </c>
    </row>
    <row r="682" customFormat="false" ht="12.75" hidden="false" customHeight="false" outlineLevel="0" collapsed="false">
      <c r="A682" s="629"/>
      <c r="B682" s="630"/>
      <c r="C682" s="630"/>
      <c r="H682" s="191" t="n">
        <v>0</v>
      </c>
    </row>
    <row r="683" customFormat="false" ht="12.75" hidden="false" customHeight="false" outlineLevel="0" collapsed="false">
      <c r="A683" s="629"/>
      <c r="B683" s="630"/>
      <c r="C683" s="630"/>
      <c r="H683" s="191" t="n">
        <v>0</v>
      </c>
    </row>
    <row r="684" customFormat="false" ht="12.75" hidden="false" customHeight="false" outlineLevel="0" collapsed="false">
      <c r="A684" s="629"/>
      <c r="B684" s="630"/>
      <c r="C684" s="630"/>
      <c r="H684" s="191" t="n">
        <v>0</v>
      </c>
    </row>
    <row r="685" customFormat="false" ht="12.75" hidden="false" customHeight="false" outlineLevel="0" collapsed="false">
      <c r="A685" s="629"/>
      <c r="B685" s="630"/>
      <c r="C685" s="630"/>
      <c r="H685" s="191" t="n">
        <v>0</v>
      </c>
    </row>
    <row r="686" customFormat="false" ht="12.75" hidden="false" customHeight="false" outlineLevel="0" collapsed="false">
      <c r="A686" s="629"/>
      <c r="B686" s="630"/>
      <c r="C686" s="630"/>
      <c r="H686" s="191" t="n">
        <v>0</v>
      </c>
    </row>
    <row r="687" customFormat="false" ht="12.75" hidden="false" customHeight="false" outlineLevel="0" collapsed="false">
      <c r="A687" s="629"/>
      <c r="B687" s="630"/>
      <c r="C687" s="630"/>
      <c r="H687" s="191" t="n">
        <v>0</v>
      </c>
    </row>
    <row r="688" customFormat="false" ht="12.75" hidden="false" customHeight="false" outlineLevel="0" collapsed="false">
      <c r="A688" s="629"/>
      <c r="B688" s="630"/>
      <c r="C688" s="630"/>
      <c r="H688" s="191" t="n">
        <v>0</v>
      </c>
    </row>
    <row r="689" customFormat="false" ht="12.75" hidden="false" customHeight="false" outlineLevel="0" collapsed="false">
      <c r="A689" s="629"/>
      <c r="B689" s="630"/>
      <c r="C689" s="630"/>
      <c r="H689" s="191" t="n">
        <v>0</v>
      </c>
    </row>
    <row r="690" customFormat="false" ht="12.75" hidden="false" customHeight="false" outlineLevel="0" collapsed="false">
      <c r="A690" s="629"/>
      <c r="B690" s="630"/>
      <c r="C690" s="630"/>
      <c r="H690" s="191" t="n">
        <v>0</v>
      </c>
    </row>
    <row r="691" customFormat="false" ht="12.75" hidden="false" customHeight="false" outlineLevel="0" collapsed="false">
      <c r="A691" s="629"/>
      <c r="B691" s="630"/>
      <c r="C691" s="630"/>
      <c r="H691" s="191" t="n">
        <v>0</v>
      </c>
    </row>
    <row r="692" customFormat="false" ht="12.75" hidden="false" customHeight="false" outlineLevel="0" collapsed="false">
      <c r="A692" s="629"/>
      <c r="B692" s="630"/>
      <c r="C692" s="630"/>
      <c r="H692" s="191" t="n">
        <v>0</v>
      </c>
    </row>
    <row r="693" customFormat="false" ht="12.75" hidden="false" customHeight="false" outlineLevel="0" collapsed="false">
      <c r="A693" s="629"/>
      <c r="B693" s="630"/>
      <c r="C693" s="630"/>
      <c r="H693" s="191" t="n">
        <v>0</v>
      </c>
    </row>
    <row r="694" customFormat="false" ht="12.75" hidden="false" customHeight="false" outlineLevel="0" collapsed="false">
      <c r="A694" s="629"/>
      <c r="B694" s="630"/>
      <c r="C694" s="630"/>
      <c r="H694" s="191" t="n">
        <v>0</v>
      </c>
    </row>
    <row r="695" customFormat="false" ht="12.75" hidden="false" customHeight="false" outlineLevel="0" collapsed="false">
      <c r="A695" s="629"/>
      <c r="B695" s="630"/>
      <c r="C695" s="630"/>
      <c r="H695" s="191" t="n">
        <v>0</v>
      </c>
    </row>
    <row r="696" customFormat="false" ht="12.75" hidden="false" customHeight="false" outlineLevel="0" collapsed="false">
      <c r="A696" s="629"/>
      <c r="B696" s="630"/>
      <c r="C696" s="630"/>
      <c r="H696" s="191" t="n">
        <v>0</v>
      </c>
    </row>
    <row r="697" customFormat="false" ht="12.75" hidden="false" customHeight="false" outlineLevel="0" collapsed="false">
      <c r="A697" s="629"/>
      <c r="B697" s="630"/>
      <c r="C697" s="630"/>
      <c r="H697" s="191" t="n">
        <v>0</v>
      </c>
    </row>
    <row r="698" customFormat="false" ht="12.75" hidden="false" customHeight="false" outlineLevel="0" collapsed="false">
      <c r="A698" s="629"/>
      <c r="B698" s="630"/>
      <c r="C698" s="630"/>
      <c r="H698" s="191" t="n">
        <v>0</v>
      </c>
    </row>
    <row r="699" customFormat="false" ht="12.75" hidden="false" customHeight="false" outlineLevel="0" collapsed="false">
      <c r="A699" s="629"/>
      <c r="B699" s="630"/>
      <c r="C699" s="630"/>
      <c r="H699" s="191" t="n">
        <v>0</v>
      </c>
    </row>
    <row r="700" customFormat="false" ht="12.75" hidden="false" customHeight="false" outlineLevel="0" collapsed="false">
      <c r="A700" s="629"/>
      <c r="B700" s="630"/>
      <c r="C700" s="630"/>
      <c r="H700" s="191" t="n">
        <v>0</v>
      </c>
    </row>
    <row r="701" customFormat="false" ht="12.75" hidden="false" customHeight="false" outlineLevel="0" collapsed="false">
      <c r="A701" s="629"/>
      <c r="B701" s="630"/>
      <c r="C701" s="630"/>
      <c r="H701" s="191" t="n">
        <v>0</v>
      </c>
    </row>
    <row r="702" customFormat="false" ht="12.75" hidden="false" customHeight="false" outlineLevel="0" collapsed="false">
      <c r="A702" s="629"/>
      <c r="B702" s="630"/>
      <c r="C702" s="630"/>
      <c r="H702" s="191" t="n">
        <v>0</v>
      </c>
    </row>
    <row r="703" customFormat="false" ht="12.75" hidden="false" customHeight="false" outlineLevel="0" collapsed="false">
      <c r="A703" s="629"/>
      <c r="B703" s="630"/>
      <c r="C703" s="630"/>
      <c r="H703" s="191" t="n">
        <v>0</v>
      </c>
    </row>
    <row r="704" customFormat="false" ht="12.75" hidden="false" customHeight="false" outlineLevel="0" collapsed="false">
      <c r="A704" s="629"/>
      <c r="B704" s="630"/>
      <c r="C704" s="630"/>
      <c r="H704" s="191" t="n">
        <v>0</v>
      </c>
    </row>
    <row r="705" customFormat="false" ht="12.75" hidden="false" customHeight="false" outlineLevel="0" collapsed="false">
      <c r="A705" s="629"/>
      <c r="B705" s="630"/>
      <c r="C705" s="630"/>
      <c r="H705" s="191" t="n">
        <v>0</v>
      </c>
    </row>
    <row r="706" customFormat="false" ht="12.75" hidden="false" customHeight="false" outlineLevel="0" collapsed="false">
      <c r="A706" s="629"/>
      <c r="B706" s="630"/>
      <c r="C706" s="630"/>
      <c r="H706" s="191" t="n">
        <v>0</v>
      </c>
    </row>
    <row r="707" customFormat="false" ht="12.75" hidden="false" customHeight="false" outlineLevel="0" collapsed="false">
      <c r="A707" s="629"/>
      <c r="B707" s="630"/>
      <c r="C707" s="630"/>
      <c r="H707" s="191" t="n">
        <v>0</v>
      </c>
    </row>
    <row r="708" customFormat="false" ht="12.75" hidden="false" customHeight="false" outlineLevel="0" collapsed="false">
      <c r="A708" s="629"/>
      <c r="B708" s="630"/>
      <c r="C708" s="630"/>
      <c r="H708" s="191" t="n">
        <v>0</v>
      </c>
    </row>
    <row r="709" customFormat="false" ht="12.75" hidden="false" customHeight="false" outlineLevel="0" collapsed="false">
      <c r="A709" s="629"/>
      <c r="B709" s="630"/>
      <c r="C709" s="630"/>
      <c r="H709" s="191" t="n">
        <v>0</v>
      </c>
    </row>
    <row r="710" customFormat="false" ht="12.75" hidden="false" customHeight="false" outlineLevel="0" collapsed="false">
      <c r="A710" s="629"/>
      <c r="B710" s="630"/>
      <c r="C710" s="630"/>
      <c r="H710" s="191" t="n">
        <v>0</v>
      </c>
    </row>
    <row r="711" customFormat="false" ht="12.75" hidden="false" customHeight="false" outlineLevel="0" collapsed="false">
      <c r="A711" s="629"/>
      <c r="B711" s="630"/>
      <c r="C711" s="630"/>
      <c r="H711" s="191" t="n">
        <v>0</v>
      </c>
    </row>
    <row r="712" customFormat="false" ht="12.75" hidden="false" customHeight="false" outlineLevel="0" collapsed="false">
      <c r="A712" s="629"/>
      <c r="B712" s="630"/>
      <c r="C712" s="630"/>
      <c r="H712" s="191" t="n">
        <v>0</v>
      </c>
    </row>
    <row r="713" customFormat="false" ht="12.75" hidden="false" customHeight="false" outlineLevel="0" collapsed="false">
      <c r="A713" s="629"/>
      <c r="B713" s="630"/>
      <c r="C713" s="630"/>
      <c r="H713" s="191" t="n">
        <v>0</v>
      </c>
    </row>
    <row r="714" customFormat="false" ht="12.75" hidden="false" customHeight="false" outlineLevel="0" collapsed="false">
      <c r="A714" s="629"/>
      <c r="B714" s="630"/>
      <c r="C714" s="630"/>
      <c r="H714" s="191" t="n">
        <v>0</v>
      </c>
    </row>
    <row r="715" customFormat="false" ht="12.75" hidden="false" customHeight="false" outlineLevel="0" collapsed="false">
      <c r="A715" s="629"/>
      <c r="B715" s="630"/>
      <c r="C715" s="630"/>
      <c r="H715" s="191" t="n">
        <v>0</v>
      </c>
    </row>
    <row r="716" customFormat="false" ht="12.75" hidden="false" customHeight="false" outlineLevel="0" collapsed="false">
      <c r="A716" s="629"/>
      <c r="B716" s="630"/>
      <c r="C716" s="630"/>
      <c r="H716" s="191" t="n">
        <v>0</v>
      </c>
    </row>
    <row r="717" customFormat="false" ht="12.75" hidden="false" customHeight="false" outlineLevel="0" collapsed="false">
      <c r="A717" s="629"/>
      <c r="B717" s="630"/>
      <c r="C717" s="630"/>
      <c r="H717" s="191" t="n">
        <v>0</v>
      </c>
    </row>
    <row r="718" customFormat="false" ht="12.75" hidden="false" customHeight="false" outlineLevel="0" collapsed="false">
      <c r="A718" s="629"/>
      <c r="B718" s="630"/>
      <c r="C718" s="630"/>
      <c r="H718" s="191" t="n">
        <v>0</v>
      </c>
    </row>
    <row r="719" customFormat="false" ht="12.75" hidden="false" customHeight="false" outlineLevel="0" collapsed="false">
      <c r="A719" s="629"/>
      <c r="B719" s="630"/>
      <c r="C719" s="630"/>
      <c r="H719" s="191" t="n">
        <v>0</v>
      </c>
    </row>
    <row r="720" customFormat="false" ht="12.75" hidden="false" customHeight="false" outlineLevel="0" collapsed="false">
      <c r="A720" s="629"/>
      <c r="B720" s="630"/>
      <c r="C720" s="630"/>
      <c r="H720" s="191" t="n">
        <v>0</v>
      </c>
    </row>
    <row r="721" customFormat="false" ht="12.75" hidden="false" customHeight="false" outlineLevel="0" collapsed="false">
      <c r="A721" s="629"/>
      <c r="B721" s="630"/>
      <c r="C721" s="630"/>
      <c r="H721" s="191" t="n">
        <v>0</v>
      </c>
    </row>
    <row r="722" customFormat="false" ht="12.75" hidden="false" customHeight="false" outlineLevel="0" collapsed="false">
      <c r="A722" s="629"/>
      <c r="B722" s="630"/>
      <c r="C722" s="630"/>
      <c r="H722" s="191" t="n">
        <v>0</v>
      </c>
    </row>
    <row r="723" customFormat="false" ht="12.75" hidden="false" customHeight="false" outlineLevel="0" collapsed="false">
      <c r="A723" s="629"/>
      <c r="B723" s="630"/>
      <c r="C723" s="630"/>
      <c r="H723" s="191" t="n">
        <v>0</v>
      </c>
    </row>
    <row r="724" customFormat="false" ht="12.75" hidden="false" customHeight="false" outlineLevel="0" collapsed="false">
      <c r="A724" s="629"/>
      <c r="B724" s="630"/>
      <c r="C724" s="630"/>
      <c r="H724" s="191" t="n">
        <v>0</v>
      </c>
    </row>
    <row r="725" customFormat="false" ht="12.75" hidden="false" customHeight="false" outlineLevel="0" collapsed="false">
      <c r="A725" s="629"/>
      <c r="B725" s="630"/>
      <c r="C725" s="630"/>
      <c r="H725" s="191" t="n">
        <v>0</v>
      </c>
    </row>
    <row r="726" customFormat="false" ht="12.75" hidden="false" customHeight="false" outlineLevel="0" collapsed="false">
      <c r="A726" s="629"/>
      <c r="B726" s="630"/>
      <c r="C726" s="630"/>
      <c r="H726" s="191" t="n">
        <v>0</v>
      </c>
    </row>
    <row r="727" customFormat="false" ht="12.75" hidden="false" customHeight="false" outlineLevel="0" collapsed="false">
      <c r="A727" s="629"/>
      <c r="B727" s="630"/>
      <c r="C727" s="630"/>
      <c r="H727" s="191" t="n">
        <v>0</v>
      </c>
    </row>
    <row r="728" customFormat="false" ht="12.75" hidden="false" customHeight="false" outlineLevel="0" collapsed="false">
      <c r="A728" s="629"/>
      <c r="B728" s="630"/>
      <c r="C728" s="630"/>
      <c r="H728" s="191" t="n">
        <v>0</v>
      </c>
    </row>
    <row r="729" customFormat="false" ht="12.75" hidden="false" customHeight="false" outlineLevel="0" collapsed="false">
      <c r="A729" s="629"/>
      <c r="B729" s="630"/>
      <c r="C729" s="630"/>
      <c r="H729" s="191" t="n">
        <v>0</v>
      </c>
    </row>
    <row r="730" customFormat="false" ht="12.75" hidden="false" customHeight="false" outlineLevel="0" collapsed="false">
      <c r="A730" s="629"/>
      <c r="B730" s="630"/>
      <c r="C730" s="630"/>
      <c r="H730" s="191" t="n">
        <v>0</v>
      </c>
    </row>
    <row r="731" customFormat="false" ht="12.75" hidden="false" customHeight="false" outlineLevel="0" collapsed="false">
      <c r="A731" s="629"/>
      <c r="B731" s="630"/>
      <c r="C731" s="630"/>
      <c r="H731" s="191" t="n">
        <v>0</v>
      </c>
    </row>
    <row r="732" customFormat="false" ht="12.75" hidden="false" customHeight="false" outlineLevel="0" collapsed="false">
      <c r="A732" s="629"/>
      <c r="B732" s="630"/>
      <c r="C732" s="630"/>
      <c r="H732" s="191" t="n">
        <v>0</v>
      </c>
    </row>
    <row r="733" customFormat="false" ht="12.75" hidden="false" customHeight="false" outlineLevel="0" collapsed="false">
      <c r="A733" s="629"/>
      <c r="B733" s="630"/>
      <c r="C733" s="630"/>
      <c r="H733" s="191" t="n">
        <v>0</v>
      </c>
    </row>
    <row r="734" customFormat="false" ht="12.75" hidden="false" customHeight="false" outlineLevel="0" collapsed="false">
      <c r="A734" s="629"/>
      <c r="B734" s="630"/>
      <c r="C734" s="630"/>
      <c r="H734" s="191" t="n">
        <v>0</v>
      </c>
    </row>
    <row r="735" customFormat="false" ht="12.75" hidden="false" customHeight="false" outlineLevel="0" collapsed="false">
      <c r="A735" s="629"/>
      <c r="B735" s="630"/>
      <c r="C735" s="630"/>
      <c r="H735" s="191" t="n">
        <v>0</v>
      </c>
    </row>
    <row r="736" customFormat="false" ht="12.75" hidden="false" customHeight="false" outlineLevel="0" collapsed="false">
      <c r="A736" s="629"/>
      <c r="B736" s="630"/>
      <c r="C736" s="630"/>
      <c r="H736" s="191" t="n">
        <v>0</v>
      </c>
    </row>
    <row r="737" customFormat="false" ht="12.75" hidden="false" customHeight="false" outlineLevel="0" collapsed="false">
      <c r="A737" s="629"/>
      <c r="B737" s="630"/>
      <c r="C737" s="630"/>
      <c r="H737" s="191" t="n">
        <v>0</v>
      </c>
    </row>
    <row r="738" customFormat="false" ht="12.75" hidden="false" customHeight="false" outlineLevel="0" collapsed="false">
      <c r="A738" s="629"/>
      <c r="B738" s="630"/>
      <c r="C738" s="630"/>
      <c r="H738" s="191" t="n">
        <v>0</v>
      </c>
    </row>
    <row r="739" customFormat="false" ht="12.75" hidden="false" customHeight="false" outlineLevel="0" collapsed="false">
      <c r="A739" s="629"/>
      <c r="B739" s="630"/>
      <c r="C739" s="630"/>
      <c r="H739" s="191" t="n">
        <v>0</v>
      </c>
    </row>
    <row r="740" customFormat="false" ht="12.75" hidden="false" customHeight="false" outlineLevel="0" collapsed="false">
      <c r="A740" s="629"/>
      <c r="B740" s="630"/>
      <c r="C740" s="630"/>
      <c r="H740" s="191" t="n">
        <v>0</v>
      </c>
    </row>
    <row r="741" customFormat="false" ht="12.75" hidden="false" customHeight="false" outlineLevel="0" collapsed="false">
      <c r="A741" s="629"/>
      <c r="B741" s="630"/>
      <c r="C741" s="630"/>
      <c r="H741" s="191" t="n">
        <v>0</v>
      </c>
    </row>
    <row r="742" customFormat="false" ht="12.75" hidden="false" customHeight="false" outlineLevel="0" collapsed="false">
      <c r="A742" s="629"/>
      <c r="B742" s="630"/>
      <c r="C742" s="630"/>
      <c r="H742" s="191" t="n">
        <v>0</v>
      </c>
    </row>
    <row r="743" customFormat="false" ht="12.75" hidden="false" customHeight="false" outlineLevel="0" collapsed="false">
      <c r="A743" s="629"/>
      <c r="B743" s="630"/>
      <c r="C743" s="630"/>
      <c r="H743" s="191" t="n">
        <v>0</v>
      </c>
    </row>
    <row r="744" customFormat="false" ht="12.75" hidden="false" customHeight="false" outlineLevel="0" collapsed="false">
      <c r="A744" s="629"/>
      <c r="B744" s="630"/>
      <c r="C744" s="630"/>
      <c r="H744" s="191" t="n">
        <v>0</v>
      </c>
    </row>
    <row r="745" customFormat="false" ht="12.75" hidden="false" customHeight="false" outlineLevel="0" collapsed="false">
      <c r="A745" s="629"/>
      <c r="B745" s="630"/>
      <c r="C745" s="630"/>
      <c r="H745" s="191" t="n">
        <v>0</v>
      </c>
    </row>
    <row r="746" customFormat="false" ht="12.75" hidden="false" customHeight="false" outlineLevel="0" collapsed="false">
      <c r="A746" s="629"/>
      <c r="B746" s="630"/>
      <c r="C746" s="630"/>
      <c r="H746" s="191" t="n">
        <v>0</v>
      </c>
    </row>
    <row r="747" customFormat="false" ht="12.75" hidden="false" customHeight="false" outlineLevel="0" collapsed="false">
      <c r="A747" s="629"/>
      <c r="B747" s="630"/>
      <c r="C747" s="630"/>
      <c r="H747" s="191" t="n">
        <v>0</v>
      </c>
    </row>
    <row r="748" customFormat="false" ht="12.75" hidden="false" customHeight="false" outlineLevel="0" collapsed="false">
      <c r="A748" s="629"/>
      <c r="B748" s="630"/>
      <c r="C748" s="630"/>
      <c r="H748" s="191" t="n">
        <v>0</v>
      </c>
    </row>
    <row r="749" customFormat="false" ht="12.75" hidden="false" customHeight="false" outlineLevel="0" collapsed="false">
      <c r="A749" s="629"/>
      <c r="B749" s="630"/>
      <c r="C749" s="630"/>
      <c r="H749" s="191" t="n">
        <v>0</v>
      </c>
    </row>
    <row r="750" customFormat="false" ht="12.75" hidden="false" customHeight="false" outlineLevel="0" collapsed="false">
      <c r="A750" s="629"/>
      <c r="B750" s="630"/>
      <c r="C750" s="630"/>
      <c r="H750" s="191" t="n">
        <v>0</v>
      </c>
    </row>
    <row r="751" customFormat="false" ht="12.75" hidden="false" customHeight="false" outlineLevel="0" collapsed="false">
      <c r="A751" s="629"/>
      <c r="B751" s="630"/>
      <c r="C751" s="630"/>
      <c r="H751" s="191" t="n">
        <v>0</v>
      </c>
    </row>
    <row r="752" customFormat="false" ht="12.75" hidden="false" customHeight="false" outlineLevel="0" collapsed="false">
      <c r="A752" s="629"/>
      <c r="B752" s="630"/>
      <c r="C752" s="630"/>
      <c r="H752" s="191" t="n">
        <v>0</v>
      </c>
    </row>
    <row r="753" customFormat="false" ht="12.75" hidden="false" customHeight="false" outlineLevel="0" collapsed="false">
      <c r="A753" s="629"/>
      <c r="B753" s="630"/>
      <c r="C753" s="630"/>
      <c r="H753" s="191" t="n">
        <v>0</v>
      </c>
    </row>
    <row r="754" customFormat="false" ht="12.75" hidden="false" customHeight="false" outlineLevel="0" collapsed="false">
      <c r="A754" s="629"/>
      <c r="B754" s="630"/>
      <c r="C754" s="630"/>
      <c r="H754" s="191" t="n">
        <v>0</v>
      </c>
    </row>
    <row r="755" customFormat="false" ht="12.75" hidden="false" customHeight="false" outlineLevel="0" collapsed="false">
      <c r="A755" s="629"/>
      <c r="B755" s="630"/>
      <c r="C755" s="630"/>
      <c r="H755" s="191" t="n">
        <v>0</v>
      </c>
    </row>
    <row r="756" customFormat="false" ht="12.75" hidden="false" customHeight="false" outlineLevel="0" collapsed="false">
      <c r="A756" s="629"/>
      <c r="B756" s="630"/>
      <c r="C756" s="630"/>
      <c r="H756" s="191" t="n">
        <v>0</v>
      </c>
    </row>
    <row r="757" customFormat="false" ht="12.75" hidden="false" customHeight="false" outlineLevel="0" collapsed="false">
      <c r="A757" s="629"/>
      <c r="B757" s="630"/>
      <c r="C757" s="630"/>
      <c r="H757" s="191" t="n">
        <v>0</v>
      </c>
    </row>
    <row r="758" customFormat="false" ht="12.75" hidden="false" customHeight="false" outlineLevel="0" collapsed="false">
      <c r="A758" s="629"/>
      <c r="B758" s="630"/>
      <c r="C758" s="630"/>
      <c r="H758" s="191" t="n">
        <v>0</v>
      </c>
    </row>
    <row r="759" customFormat="false" ht="12.75" hidden="false" customHeight="false" outlineLevel="0" collapsed="false">
      <c r="A759" s="629"/>
      <c r="B759" s="630"/>
      <c r="C759" s="630"/>
      <c r="H759" s="191" t="n">
        <v>0</v>
      </c>
    </row>
    <row r="760" customFormat="false" ht="12.75" hidden="false" customHeight="false" outlineLevel="0" collapsed="false">
      <c r="A760" s="629"/>
      <c r="B760" s="630"/>
      <c r="C760" s="630"/>
      <c r="H760" s="191" t="n">
        <v>0</v>
      </c>
    </row>
    <row r="761" customFormat="false" ht="12.75" hidden="false" customHeight="false" outlineLevel="0" collapsed="false">
      <c r="A761" s="629"/>
      <c r="B761" s="630"/>
      <c r="C761" s="630"/>
      <c r="H761" s="191" t="n">
        <v>0</v>
      </c>
    </row>
    <row r="762" customFormat="false" ht="12.75" hidden="false" customHeight="false" outlineLevel="0" collapsed="false">
      <c r="A762" s="629"/>
      <c r="B762" s="630"/>
      <c r="C762" s="630"/>
      <c r="H762" s="191" t="n">
        <v>0</v>
      </c>
    </row>
    <row r="763" customFormat="false" ht="12.75" hidden="false" customHeight="false" outlineLevel="0" collapsed="false">
      <c r="A763" s="629"/>
      <c r="B763" s="630"/>
      <c r="C763" s="630"/>
      <c r="H763" s="191" t="n">
        <v>0</v>
      </c>
    </row>
    <row r="764" customFormat="false" ht="12.75" hidden="false" customHeight="false" outlineLevel="0" collapsed="false">
      <c r="A764" s="629"/>
      <c r="B764" s="630"/>
      <c r="C764" s="630"/>
      <c r="H764" s="191" t="n">
        <v>0</v>
      </c>
    </row>
    <row r="765" customFormat="false" ht="12.75" hidden="false" customHeight="false" outlineLevel="0" collapsed="false">
      <c r="A765" s="629"/>
      <c r="B765" s="630"/>
      <c r="C765" s="630"/>
      <c r="H765" s="191" t="n">
        <v>0</v>
      </c>
    </row>
    <row r="766" customFormat="false" ht="12.75" hidden="false" customHeight="false" outlineLevel="0" collapsed="false">
      <c r="A766" s="629"/>
      <c r="B766" s="630"/>
      <c r="C766" s="630"/>
      <c r="H766" s="191" t="n">
        <v>0</v>
      </c>
    </row>
    <row r="767" customFormat="false" ht="12.75" hidden="false" customHeight="false" outlineLevel="0" collapsed="false">
      <c r="A767" s="629"/>
      <c r="B767" s="630"/>
      <c r="C767" s="630"/>
      <c r="H767" s="191" t="n">
        <v>0</v>
      </c>
    </row>
    <row r="768" customFormat="false" ht="12.75" hidden="false" customHeight="false" outlineLevel="0" collapsed="false">
      <c r="A768" s="629"/>
      <c r="B768" s="630"/>
      <c r="C768" s="630"/>
      <c r="H768" s="191" t="n">
        <v>0</v>
      </c>
    </row>
    <row r="769" customFormat="false" ht="12.75" hidden="false" customHeight="false" outlineLevel="0" collapsed="false">
      <c r="A769" s="629"/>
      <c r="B769" s="630"/>
      <c r="C769" s="630"/>
      <c r="H769" s="191" t="n">
        <v>0</v>
      </c>
    </row>
    <row r="770" customFormat="false" ht="12.75" hidden="false" customHeight="false" outlineLevel="0" collapsed="false">
      <c r="A770" s="629"/>
      <c r="B770" s="630"/>
      <c r="C770" s="630"/>
      <c r="H770" s="191" t="n">
        <v>0</v>
      </c>
    </row>
    <row r="771" customFormat="false" ht="12.75" hidden="false" customHeight="false" outlineLevel="0" collapsed="false">
      <c r="A771" s="629"/>
      <c r="B771" s="630"/>
      <c r="C771" s="630"/>
      <c r="H771" s="191" t="n">
        <v>0</v>
      </c>
    </row>
    <row r="772" customFormat="false" ht="12.75" hidden="false" customHeight="false" outlineLevel="0" collapsed="false">
      <c r="A772" s="629"/>
      <c r="B772" s="630"/>
      <c r="C772" s="630"/>
      <c r="H772" s="191" t="n">
        <v>0</v>
      </c>
    </row>
    <row r="773" customFormat="false" ht="12.75" hidden="false" customHeight="false" outlineLevel="0" collapsed="false">
      <c r="A773" s="629"/>
      <c r="B773" s="630"/>
      <c r="C773" s="630"/>
      <c r="H773" s="191" t="n">
        <v>0</v>
      </c>
    </row>
    <row r="774" customFormat="false" ht="12.75" hidden="false" customHeight="false" outlineLevel="0" collapsed="false">
      <c r="A774" s="629"/>
      <c r="B774" s="630"/>
      <c r="C774" s="630"/>
      <c r="H774" s="191" t="n">
        <v>0</v>
      </c>
    </row>
    <row r="775" customFormat="false" ht="12.75" hidden="false" customHeight="false" outlineLevel="0" collapsed="false">
      <c r="A775" s="629"/>
      <c r="B775" s="630"/>
      <c r="C775" s="630"/>
      <c r="H775" s="191" t="n">
        <v>0</v>
      </c>
    </row>
    <row r="776" customFormat="false" ht="12.75" hidden="false" customHeight="false" outlineLevel="0" collapsed="false">
      <c r="A776" s="629"/>
      <c r="B776" s="630"/>
      <c r="C776" s="630"/>
      <c r="H776" s="191" t="n">
        <v>0</v>
      </c>
    </row>
    <row r="777" customFormat="false" ht="12.75" hidden="false" customHeight="false" outlineLevel="0" collapsed="false">
      <c r="A777" s="629"/>
      <c r="B777" s="630"/>
      <c r="C777" s="630"/>
      <c r="H777" s="191" t="n">
        <v>0</v>
      </c>
    </row>
    <row r="778" customFormat="false" ht="12.75" hidden="false" customHeight="false" outlineLevel="0" collapsed="false">
      <c r="A778" s="629"/>
      <c r="B778" s="630"/>
      <c r="C778" s="630"/>
      <c r="H778" s="191" t="n">
        <v>0</v>
      </c>
    </row>
    <row r="779" customFormat="false" ht="12.75" hidden="false" customHeight="false" outlineLevel="0" collapsed="false">
      <c r="A779" s="629"/>
      <c r="B779" s="630"/>
      <c r="C779" s="630"/>
      <c r="H779" s="191" t="n">
        <v>0</v>
      </c>
    </row>
    <row r="780" customFormat="false" ht="12.75" hidden="false" customHeight="false" outlineLevel="0" collapsed="false">
      <c r="A780" s="629"/>
      <c r="B780" s="630"/>
      <c r="C780" s="630"/>
      <c r="H780" s="191" t="n">
        <v>0</v>
      </c>
    </row>
    <row r="781" customFormat="false" ht="12.75" hidden="false" customHeight="false" outlineLevel="0" collapsed="false">
      <c r="A781" s="629"/>
      <c r="B781" s="630"/>
      <c r="C781" s="630"/>
      <c r="H781" s="191" t="n">
        <v>0</v>
      </c>
    </row>
    <row r="782" customFormat="false" ht="12.75" hidden="false" customHeight="false" outlineLevel="0" collapsed="false">
      <c r="A782" s="629"/>
      <c r="B782" s="630"/>
      <c r="C782" s="630"/>
      <c r="H782" s="191" t="n">
        <v>0</v>
      </c>
    </row>
    <row r="783" customFormat="false" ht="12.75" hidden="false" customHeight="false" outlineLevel="0" collapsed="false">
      <c r="A783" s="629"/>
      <c r="B783" s="630"/>
      <c r="C783" s="630"/>
      <c r="H783" s="191" t="n">
        <v>0</v>
      </c>
    </row>
    <row r="784" customFormat="false" ht="12.75" hidden="false" customHeight="false" outlineLevel="0" collapsed="false">
      <c r="A784" s="629"/>
      <c r="B784" s="630"/>
      <c r="C784" s="630"/>
      <c r="H784" s="191" t="n">
        <v>0</v>
      </c>
    </row>
    <row r="785" customFormat="false" ht="12.75" hidden="false" customHeight="false" outlineLevel="0" collapsed="false">
      <c r="A785" s="629"/>
      <c r="B785" s="630"/>
      <c r="C785" s="630"/>
      <c r="H785" s="191" t="n">
        <v>0</v>
      </c>
    </row>
    <row r="786" customFormat="false" ht="12.75" hidden="false" customHeight="false" outlineLevel="0" collapsed="false">
      <c r="A786" s="629"/>
      <c r="B786" s="630"/>
      <c r="C786" s="630"/>
      <c r="H786" s="191" t="n">
        <v>0</v>
      </c>
    </row>
    <row r="787" customFormat="false" ht="12.75" hidden="false" customHeight="false" outlineLevel="0" collapsed="false">
      <c r="A787" s="629"/>
      <c r="B787" s="630"/>
      <c r="C787" s="630"/>
      <c r="H787" s="191" t="n">
        <v>0</v>
      </c>
    </row>
    <row r="788" customFormat="false" ht="12.75" hidden="false" customHeight="false" outlineLevel="0" collapsed="false">
      <c r="A788" s="629"/>
      <c r="B788" s="630"/>
      <c r="C788" s="630"/>
      <c r="H788" s="191" t="n">
        <v>0</v>
      </c>
    </row>
    <row r="789" customFormat="false" ht="12.75" hidden="false" customHeight="false" outlineLevel="0" collapsed="false">
      <c r="A789" s="629"/>
      <c r="B789" s="630"/>
      <c r="C789" s="630"/>
      <c r="H789" s="191" t="n">
        <v>0</v>
      </c>
    </row>
    <row r="790" customFormat="false" ht="12.75" hidden="false" customHeight="false" outlineLevel="0" collapsed="false">
      <c r="A790" s="629"/>
      <c r="B790" s="630"/>
      <c r="C790" s="630"/>
      <c r="H790" s="191" t="n">
        <v>0</v>
      </c>
    </row>
    <row r="791" customFormat="false" ht="12.75" hidden="false" customHeight="false" outlineLevel="0" collapsed="false">
      <c r="A791" s="629"/>
      <c r="B791" s="630"/>
      <c r="C791" s="630"/>
      <c r="H791" s="191" t="n">
        <v>0</v>
      </c>
    </row>
    <row r="792" customFormat="false" ht="12.75" hidden="false" customHeight="false" outlineLevel="0" collapsed="false">
      <c r="A792" s="629"/>
      <c r="B792" s="630"/>
      <c r="C792" s="630"/>
      <c r="H792" s="191" t="n">
        <v>0</v>
      </c>
    </row>
    <row r="793" customFormat="false" ht="12.75" hidden="false" customHeight="false" outlineLevel="0" collapsed="false">
      <c r="A793" s="629"/>
      <c r="B793" s="630"/>
      <c r="C793" s="630"/>
      <c r="H793" s="191" t="n">
        <v>0</v>
      </c>
    </row>
    <row r="794" customFormat="false" ht="12.75" hidden="false" customHeight="false" outlineLevel="0" collapsed="false">
      <c r="A794" s="629"/>
      <c r="B794" s="630"/>
      <c r="C794" s="630"/>
      <c r="H794" s="191" t="n">
        <v>0</v>
      </c>
    </row>
    <row r="795" customFormat="false" ht="12.75" hidden="false" customHeight="false" outlineLevel="0" collapsed="false">
      <c r="A795" s="629"/>
      <c r="B795" s="630"/>
      <c r="C795" s="630"/>
      <c r="H795" s="191" t="n">
        <v>0</v>
      </c>
    </row>
    <row r="796" customFormat="false" ht="12.75" hidden="false" customHeight="false" outlineLevel="0" collapsed="false">
      <c r="A796" s="629"/>
      <c r="B796" s="630"/>
      <c r="C796" s="630"/>
      <c r="H796" s="191" t="n">
        <v>0</v>
      </c>
    </row>
    <row r="797" customFormat="false" ht="12.75" hidden="false" customHeight="false" outlineLevel="0" collapsed="false">
      <c r="A797" s="629"/>
      <c r="B797" s="630"/>
      <c r="C797" s="630"/>
      <c r="H797" s="191" t="n">
        <v>0</v>
      </c>
    </row>
    <row r="798" customFormat="false" ht="12.75" hidden="false" customHeight="false" outlineLevel="0" collapsed="false">
      <c r="A798" s="629"/>
      <c r="B798" s="630"/>
      <c r="C798" s="630"/>
      <c r="H798" s="191" t="n">
        <v>0</v>
      </c>
    </row>
    <row r="799" customFormat="false" ht="12.75" hidden="false" customHeight="false" outlineLevel="0" collapsed="false">
      <c r="A799" s="629"/>
      <c r="B799" s="630"/>
      <c r="C799" s="630"/>
      <c r="H799" s="191" t="n">
        <v>0</v>
      </c>
    </row>
    <row r="800" customFormat="false" ht="12.75" hidden="false" customHeight="false" outlineLevel="0" collapsed="false">
      <c r="A800" s="629"/>
      <c r="B800" s="630"/>
      <c r="C800" s="630"/>
      <c r="H800" s="191" t="n">
        <v>0</v>
      </c>
    </row>
    <row r="801" customFormat="false" ht="12.75" hidden="false" customHeight="false" outlineLevel="0" collapsed="false">
      <c r="A801" s="629"/>
      <c r="B801" s="630"/>
      <c r="C801" s="630"/>
      <c r="H801" s="191" t="n">
        <v>0</v>
      </c>
    </row>
    <row r="802" customFormat="false" ht="12.75" hidden="false" customHeight="false" outlineLevel="0" collapsed="false">
      <c r="A802" s="629"/>
      <c r="B802" s="630"/>
      <c r="C802" s="630"/>
      <c r="H802" s="191" t="n">
        <v>0</v>
      </c>
    </row>
    <row r="803" customFormat="false" ht="12.75" hidden="false" customHeight="false" outlineLevel="0" collapsed="false">
      <c r="A803" s="629"/>
      <c r="B803" s="630"/>
      <c r="C803" s="630"/>
      <c r="H803" s="191" t="n">
        <v>0</v>
      </c>
    </row>
    <row r="804" customFormat="false" ht="12.75" hidden="false" customHeight="false" outlineLevel="0" collapsed="false">
      <c r="A804" s="629"/>
      <c r="B804" s="630"/>
      <c r="C804" s="630"/>
      <c r="H804" s="191" t="n">
        <v>0</v>
      </c>
    </row>
    <row r="805" customFormat="false" ht="12.75" hidden="false" customHeight="false" outlineLevel="0" collapsed="false">
      <c r="A805" s="629"/>
      <c r="B805" s="630"/>
      <c r="C805" s="630"/>
      <c r="H805" s="191" t="n">
        <v>0</v>
      </c>
    </row>
    <row r="806" customFormat="false" ht="12.75" hidden="false" customHeight="false" outlineLevel="0" collapsed="false">
      <c r="A806" s="629"/>
      <c r="B806" s="630"/>
      <c r="C806" s="630"/>
      <c r="H806" s="191" t="n">
        <v>0</v>
      </c>
    </row>
    <row r="807" customFormat="false" ht="12.75" hidden="false" customHeight="false" outlineLevel="0" collapsed="false">
      <c r="A807" s="629"/>
      <c r="B807" s="630"/>
      <c r="C807" s="630"/>
      <c r="H807" s="191" t="n">
        <v>0</v>
      </c>
    </row>
    <row r="808" customFormat="false" ht="12.75" hidden="false" customHeight="false" outlineLevel="0" collapsed="false">
      <c r="A808" s="629"/>
      <c r="B808" s="630"/>
      <c r="C808" s="630"/>
      <c r="H808" s="191" t="n">
        <v>0</v>
      </c>
    </row>
    <row r="809" customFormat="false" ht="12.75" hidden="false" customHeight="false" outlineLevel="0" collapsed="false">
      <c r="A809" s="629"/>
      <c r="B809" s="630"/>
      <c r="C809" s="630"/>
      <c r="H809" s="191" t="n">
        <v>0</v>
      </c>
    </row>
    <row r="810" customFormat="false" ht="12.75" hidden="false" customHeight="false" outlineLevel="0" collapsed="false">
      <c r="A810" s="629"/>
      <c r="B810" s="630"/>
      <c r="C810" s="630"/>
      <c r="H810" s="191" t="n">
        <v>0</v>
      </c>
    </row>
    <row r="811" customFormat="false" ht="12.75" hidden="false" customHeight="false" outlineLevel="0" collapsed="false">
      <c r="A811" s="629"/>
      <c r="B811" s="630"/>
      <c r="C811" s="630"/>
      <c r="H811" s="191" t="n">
        <v>0</v>
      </c>
    </row>
    <row r="812" customFormat="false" ht="12.75" hidden="false" customHeight="false" outlineLevel="0" collapsed="false">
      <c r="A812" s="629"/>
      <c r="B812" s="630"/>
      <c r="C812" s="630"/>
      <c r="H812" s="191" t="n">
        <v>0</v>
      </c>
    </row>
    <row r="813" customFormat="false" ht="12.75" hidden="false" customHeight="false" outlineLevel="0" collapsed="false">
      <c r="A813" s="629"/>
      <c r="B813" s="630"/>
      <c r="C813" s="630"/>
      <c r="H813" s="191" t="n">
        <v>0</v>
      </c>
    </row>
    <row r="814" customFormat="false" ht="12.75" hidden="false" customHeight="false" outlineLevel="0" collapsed="false">
      <c r="A814" s="629"/>
      <c r="B814" s="630"/>
      <c r="C814" s="630"/>
      <c r="H814" s="191" t="n">
        <v>0</v>
      </c>
    </row>
    <row r="815" customFormat="false" ht="12.75" hidden="false" customHeight="false" outlineLevel="0" collapsed="false">
      <c r="A815" s="629"/>
      <c r="B815" s="630"/>
      <c r="C815" s="630"/>
      <c r="H815" s="191" t="n">
        <v>0</v>
      </c>
    </row>
    <row r="816" customFormat="false" ht="12.75" hidden="false" customHeight="false" outlineLevel="0" collapsed="false">
      <c r="A816" s="629"/>
      <c r="B816" s="630"/>
      <c r="C816" s="630"/>
      <c r="H816" s="191" t="n">
        <v>0</v>
      </c>
    </row>
    <row r="817" customFormat="false" ht="12.75" hidden="false" customHeight="false" outlineLevel="0" collapsed="false">
      <c r="A817" s="629"/>
      <c r="B817" s="630"/>
      <c r="C817" s="630"/>
      <c r="H817" s="191" t="n">
        <v>0</v>
      </c>
    </row>
    <row r="818" customFormat="false" ht="12.75" hidden="false" customHeight="false" outlineLevel="0" collapsed="false">
      <c r="A818" s="629"/>
      <c r="B818" s="630"/>
      <c r="C818" s="630"/>
      <c r="H818" s="191" t="n">
        <v>0</v>
      </c>
    </row>
    <row r="819" customFormat="false" ht="12.75" hidden="false" customHeight="false" outlineLevel="0" collapsed="false">
      <c r="A819" s="629"/>
      <c r="B819" s="630"/>
      <c r="C819" s="630"/>
      <c r="H819" s="191" t="n">
        <v>0</v>
      </c>
    </row>
    <row r="820" customFormat="false" ht="12.75" hidden="false" customHeight="false" outlineLevel="0" collapsed="false">
      <c r="A820" s="629"/>
      <c r="B820" s="630"/>
      <c r="C820" s="630"/>
      <c r="H820" s="191" t="n">
        <v>0</v>
      </c>
    </row>
    <row r="821" customFormat="false" ht="12.75" hidden="false" customHeight="false" outlineLevel="0" collapsed="false">
      <c r="A821" s="629"/>
      <c r="B821" s="630"/>
      <c r="C821" s="630"/>
      <c r="H821" s="191" t="n">
        <v>0</v>
      </c>
    </row>
    <row r="822" customFormat="false" ht="12.75" hidden="false" customHeight="false" outlineLevel="0" collapsed="false">
      <c r="A822" s="629"/>
      <c r="B822" s="630"/>
      <c r="C822" s="630"/>
      <c r="H822" s="191" t="n">
        <v>0</v>
      </c>
    </row>
    <row r="823" customFormat="false" ht="12.75" hidden="false" customHeight="false" outlineLevel="0" collapsed="false">
      <c r="A823" s="629"/>
      <c r="B823" s="630"/>
      <c r="C823" s="630"/>
      <c r="H823" s="191" t="n">
        <v>0</v>
      </c>
    </row>
    <row r="824" customFormat="false" ht="12.75" hidden="false" customHeight="false" outlineLevel="0" collapsed="false">
      <c r="A824" s="629"/>
      <c r="B824" s="630"/>
      <c r="C824" s="630"/>
      <c r="H824" s="191" t="n">
        <v>0</v>
      </c>
    </row>
    <row r="825" customFormat="false" ht="12.75" hidden="false" customHeight="false" outlineLevel="0" collapsed="false">
      <c r="A825" s="629"/>
      <c r="B825" s="630"/>
      <c r="C825" s="630"/>
      <c r="H825" s="191" t="n">
        <v>0</v>
      </c>
    </row>
    <row r="826" customFormat="false" ht="12.75" hidden="false" customHeight="false" outlineLevel="0" collapsed="false">
      <c r="A826" s="629"/>
      <c r="B826" s="630"/>
      <c r="C826" s="630"/>
      <c r="H826" s="191" t="n">
        <v>0</v>
      </c>
    </row>
    <row r="827" customFormat="false" ht="12.75" hidden="false" customHeight="false" outlineLevel="0" collapsed="false">
      <c r="A827" s="629"/>
      <c r="B827" s="630"/>
      <c r="C827" s="630"/>
      <c r="H827" s="191" t="n">
        <v>0</v>
      </c>
    </row>
    <row r="828" customFormat="false" ht="12.75" hidden="false" customHeight="false" outlineLevel="0" collapsed="false">
      <c r="A828" s="629"/>
      <c r="B828" s="630"/>
      <c r="C828" s="630"/>
      <c r="H828" s="191" t="n">
        <v>0</v>
      </c>
    </row>
    <row r="829" customFormat="false" ht="12.75" hidden="false" customHeight="false" outlineLevel="0" collapsed="false">
      <c r="A829" s="629"/>
      <c r="B829" s="630"/>
      <c r="C829" s="630"/>
      <c r="H829" s="191" t="n">
        <v>0</v>
      </c>
    </row>
    <row r="830" customFormat="false" ht="12.75" hidden="false" customHeight="false" outlineLevel="0" collapsed="false">
      <c r="A830" s="629"/>
      <c r="B830" s="630"/>
      <c r="C830" s="630"/>
      <c r="H830" s="191" t="n">
        <v>0</v>
      </c>
    </row>
    <row r="831" customFormat="false" ht="12.75" hidden="false" customHeight="false" outlineLevel="0" collapsed="false">
      <c r="A831" s="629"/>
      <c r="B831" s="630"/>
      <c r="C831" s="630"/>
      <c r="H831" s="191" t="n">
        <v>0</v>
      </c>
    </row>
    <row r="832" customFormat="false" ht="12.75" hidden="false" customHeight="false" outlineLevel="0" collapsed="false">
      <c r="A832" s="629"/>
      <c r="B832" s="630"/>
      <c r="C832" s="630"/>
      <c r="H832" s="191" t="n">
        <v>0</v>
      </c>
    </row>
    <row r="833" customFormat="false" ht="12.75" hidden="false" customHeight="false" outlineLevel="0" collapsed="false">
      <c r="A833" s="629"/>
      <c r="B833" s="630"/>
      <c r="C833" s="630"/>
      <c r="H833" s="191" t="n">
        <v>0</v>
      </c>
    </row>
    <row r="834" customFormat="false" ht="12.75" hidden="false" customHeight="false" outlineLevel="0" collapsed="false">
      <c r="A834" s="629"/>
      <c r="B834" s="630"/>
      <c r="C834" s="630"/>
      <c r="H834" s="191" t="n">
        <v>0</v>
      </c>
    </row>
    <row r="835" customFormat="false" ht="12.75" hidden="false" customHeight="false" outlineLevel="0" collapsed="false">
      <c r="A835" s="629"/>
      <c r="B835" s="630"/>
      <c r="C835" s="630"/>
      <c r="H835" s="191" t="n">
        <v>0</v>
      </c>
    </row>
    <row r="836" customFormat="false" ht="12.75" hidden="false" customHeight="false" outlineLevel="0" collapsed="false">
      <c r="A836" s="629"/>
      <c r="B836" s="630"/>
      <c r="C836" s="630"/>
      <c r="H836" s="191" t="n">
        <v>0</v>
      </c>
    </row>
    <row r="837" customFormat="false" ht="12.75" hidden="false" customHeight="false" outlineLevel="0" collapsed="false">
      <c r="A837" s="629"/>
      <c r="B837" s="630"/>
      <c r="C837" s="630"/>
      <c r="H837" s="191" t="n">
        <v>0</v>
      </c>
    </row>
    <row r="838" customFormat="false" ht="12.75" hidden="false" customHeight="false" outlineLevel="0" collapsed="false">
      <c r="A838" s="629"/>
      <c r="B838" s="630"/>
      <c r="C838" s="630"/>
      <c r="H838" s="191" t="n">
        <v>0</v>
      </c>
    </row>
    <row r="839" customFormat="false" ht="12.75" hidden="false" customHeight="false" outlineLevel="0" collapsed="false">
      <c r="A839" s="629"/>
      <c r="B839" s="630"/>
      <c r="C839" s="630"/>
      <c r="H839" s="191" t="n">
        <v>0</v>
      </c>
    </row>
    <row r="840" customFormat="false" ht="12.75" hidden="false" customHeight="false" outlineLevel="0" collapsed="false">
      <c r="A840" s="629"/>
      <c r="B840" s="630"/>
      <c r="C840" s="630"/>
      <c r="H840" s="191" t="n">
        <v>0</v>
      </c>
    </row>
    <row r="841" customFormat="false" ht="12.75" hidden="false" customHeight="false" outlineLevel="0" collapsed="false">
      <c r="A841" s="629"/>
      <c r="B841" s="630"/>
      <c r="C841" s="630"/>
      <c r="H841" s="191" t="n">
        <v>0</v>
      </c>
    </row>
    <row r="842" customFormat="false" ht="12.75" hidden="false" customHeight="false" outlineLevel="0" collapsed="false">
      <c r="A842" s="629"/>
      <c r="B842" s="630"/>
      <c r="C842" s="630"/>
      <c r="H842" s="191" t="n">
        <v>0</v>
      </c>
    </row>
    <row r="843" customFormat="false" ht="12.75" hidden="false" customHeight="false" outlineLevel="0" collapsed="false">
      <c r="A843" s="629"/>
      <c r="B843" s="630"/>
      <c r="C843" s="630"/>
      <c r="H843" s="191" t="n">
        <v>0</v>
      </c>
    </row>
    <row r="844" customFormat="false" ht="12.75" hidden="false" customHeight="false" outlineLevel="0" collapsed="false">
      <c r="A844" s="629"/>
      <c r="B844" s="630"/>
      <c r="C844" s="630"/>
      <c r="H844" s="191" t="n">
        <v>0</v>
      </c>
    </row>
    <row r="845" customFormat="false" ht="12.75" hidden="false" customHeight="false" outlineLevel="0" collapsed="false">
      <c r="A845" s="629"/>
      <c r="B845" s="630"/>
      <c r="C845" s="630"/>
      <c r="H845" s="191" t="n">
        <v>0</v>
      </c>
    </row>
    <row r="846" customFormat="false" ht="12.75" hidden="false" customHeight="false" outlineLevel="0" collapsed="false">
      <c r="A846" s="629"/>
      <c r="B846" s="630"/>
      <c r="C846" s="630"/>
      <c r="H846" s="191" t="n">
        <v>0</v>
      </c>
    </row>
    <row r="847" customFormat="false" ht="12.75" hidden="false" customHeight="false" outlineLevel="0" collapsed="false">
      <c r="A847" s="629"/>
      <c r="B847" s="630"/>
      <c r="C847" s="630"/>
      <c r="H847" s="191" t="n">
        <v>0</v>
      </c>
    </row>
    <row r="848" customFormat="false" ht="12.75" hidden="false" customHeight="false" outlineLevel="0" collapsed="false">
      <c r="A848" s="629"/>
      <c r="B848" s="630"/>
      <c r="C848" s="630"/>
      <c r="H848" s="191" t="n">
        <v>0</v>
      </c>
    </row>
    <row r="849" customFormat="false" ht="12.75" hidden="false" customHeight="false" outlineLevel="0" collapsed="false">
      <c r="A849" s="629"/>
      <c r="B849" s="630"/>
      <c r="C849" s="630"/>
      <c r="H849" s="191" t="n">
        <v>0</v>
      </c>
    </row>
    <row r="850" customFormat="false" ht="12.75" hidden="false" customHeight="false" outlineLevel="0" collapsed="false">
      <c r="A850" s="629"/>
      <c r="B850" s="630"/>
      <c r="C850" s="630"/>
      <c r="H850" s="191" t="n">
        <v>0</v>
      </c>
    </row>
    <row r="851" customFormat="false" ht="12.75" hidden="false" customHeight="false" outlineLevel="0" collapsed="false">
      <c r="A851" s="629"/>
      <c r="B851" s="630"/>
      <c r="C851" s="630"/>
      <c r="H851" s="191" t="n">
        <v>0</v>
      </c>
    </row>
    <row r="852" customFormat="false" ht="12.75" hidden="false" customHeight="false" outlineLevel="0" collapsed="false">
      <c r="A852" s="629"/>
      <c r="B852" s="630"/>
      <c r="C852" s="630"/>
      <c r="H852" s="191" t="n">
        <v>0</v>
      </c>
    </row>
    <row r="853" customFormat="false" ht="12.75" hidden="false" customHeight="false" outlineLevel="0" collapsed="false">
      <c r="A853" s="629"/>
      <c r="B853" s="630"/>
      <c r="C853" s="630"/>
      <c r="H853" s="191" t="n">
        <v>0</v>
      </c>
    </row>
    <row r="854" customFormat="false" ht="12.75" hidden="false" customHeight="false" outlineLevel="0" collapsed="false">
      <c r="A854" s="629"/>
      <c r="B854" s="630"/>
      <c r="C854" s="630"/>
      <c r="H854" s="191" t="n">
        <v>0</v>
      </c>
    </row>
    <row r="855" customFormat="false" ht="12.75" hidden="false" customHeight="false" outlineLevel="0" collapsed="false">
      <c r="A855" s="629"/>
      <c r="B855" s="630"/>
      <c r="C855" s="630"/>
      <c r="H855" s="191" t="n">
        <v>0</v>
      </c>
    </row>
    <row r="856" customFormat="false" ht="12.75" hidden="false" customHeight="false" outlineLevel="0" collapsed="false">
      <c r="A856" s="629"/>
      <c r="B856" s="630"/>
      <c r="C856" s="630"/>
      <c r="H856" s="191" t="n">
        <v>0</v>
      </c>
    </row>
    <row r="857" customFormat="false" ht="12.75" hidden="false" customHeight="false" outlineLevel="0" collapsed="false">
      <c r="A857" s="629"/>
      <c r="B857" s="630"/>
      <c r="C857" s="630"/>
      <c r="H857" s="191" t="n">
        <v>0</v>
      </c>
    </row>
    <row r="858" customFormat="false" ht="12.75" hidden="false" customHeight="false" outlineLevel="0" collapsed="false">
      <c r="A858" s="629"/>
      <c r="B858" s="630"/>
      <c r="C858" s="630"/>
      <c r="H858" s="191" t="n">
        <v>0</v>
      </c>
    </row>
    <row r="859" customFormat="false" ht="12.75" hidden="false" customHeight="false" outlineLevel="0" collapsed="false">
      <c r="A859" s="629"/>
      <c r="B859" s="630"/>
      <c r="C859" s="630"/>
      <c r="H859" s="191" t="n">
        <v>0</v>
      </c>
    </row>
    <row r="860" customFormat="false" ht="12.75" hidden="false" customHeight="false" outlineLevel="0" collapsed="false">
      <c r="A860" s="629"/>
      <c r="B860" s="630"/>
      <c r="C860" s="630"/>
      <c r="H860" s="191" t="n">
        <v>0</v>
      </c>
    </row>
    <row r="861" customFormat="false" ht="12.75" hidden="false" customHeight="false" outlineLevel="0" collapsed="false">
      <c r="A861" s="629"/>
      <c r="B861" s="630"/>
      <c r="C861" s="630"/>
      <c r="H861" s="191" t="n">
        <v>0</v>
      </c>
    </row>
    <row r="862" customFormat="false" ht="12.75" hidden="false" customHeight="false" outlineLevel="0" collapsed="false">
      <c r="A862" s="629"/>
      <c r="B862" s="630"/>
      <c r="C862" s="630"/>
      <c r="H862" s="191" t="n">
        <v>0</v>
      </c>
    </row>
    <row r="863" customFormat="false" ht="12.75" hidden="false" customHeight="false" outlineLevel="0" collapsed="false">
      <c r="A863" s="629"/>
      <c r="B863" s="630"/>
      <c r="C863" s="630"/>
      <c r="H863" s="191" t="n">
        <v>0</v>
      </c>
    </row>
    <row r="864" customFormat="false" ht="12.75" hidden="false" customHeight="false" outlineLevel="0" collapsed="false">
      <c r="A864" s="629"/>
      <c r="B864" s="630"/>
      <c r="C864" s="630"/>
      <c r="H864" s="191" t="n">
        <v>0</v>
      </c>
    </row>
    <row r="865" customFormat="false" ht="12.75" hidden="false" customHeight="false" outlineLevel="0" collapsed="false">
      <c r="A865" s="629"/>
      <c r="B865" s="630"/>
      <c r="C865" s="630"/>
      <c r="H865" s="191" t="n">
        <v>0</v>
      </c>
    </row>
    <row r="866" customFormat="false" ht="12.75" hidden="false" customHeight="false" outlineLevel="0" collapsed="false">
      <c r="A866" s="629"/>
      <c r="B866" s="630"/>
      <c r="C866" s="630"/>
      <c r="H866" s="191" t="n">
        <v>0</v>
      </c>
    </row>
    <row r="867" customFormat="false" ht="12.75" hidden="false" customHeight="false" outlineLevel="0" collapsed="false">
      <c r="A867" s="629"/>
      <c r="B867" s="630"/>
      <c r="C867" s="630"/>
      <c r="H867" s="191" t="n">
        <v>0</v>
      </c>
    </row>
    <row r="868" customFormat="false" ht="12.75" hidden="false" customHeight="false" outlineLevel="0" collapsed="false">
      <c r="A868" s="629"/>
      <c r="B868" s="630"/>
      <c r="C868" s="630"/>
      <c r="H868" s="191" t="n">
        <v>0</v>
      </c>
    </row>
    <row r="869" customFormat="false" ht="12.75" hidden="false" customHeight="false" outlineLevel="0" collapsed="false">
      <c r="A869" s="629"/>
      <c r="B869" s="630"/>
      <c r="C869" s="630"/>
      <c r="H869" s="191" t="n">
        <v>0</v>
      </c>
    </row>
    <row r="870" customFormat="false" ht="12.75" hidden="false" customHeight="false" outlineLevel="0" collapsed="false">
      <c r="A870" s="629"/>
      <c r="B870" s="630"/>
      <c r="C870" s="630"/>
      <c r="H870" s="191" t="n">
        <v>0</v>
      </c>
    </row>
    <row r="871" customFormat="false" ht="12.75" hidden="false" customHeight="false" outlineLevel="0" collapsed="false">
      <c r="A871" s="629"/>
      <c r="B871" s="630"/>
      <c r="C871" s="630"/>
      <c r="H871" s="191" t="n">
        <v>0</v>
      </c>
    </row>
    <row r="872" customFormat="false" ht="12.75" hidden="false" customHeight="false" outlineLevel="0" collapsed="false">
      <c r="A872" s="629"/>
      <c r="B872" s="630"/>
      <c r="C872" s="630"/>
      <c r="H872" s="191" t="n">
        <v>0</v>
      </c>
    </row>
    <row r="873" customFormat="false" ht="12.75" hidden="false" customHeight="false" outlineLevel="0" collapsed="false">
      <c r="A873" s="629"/>
      <c r="B873" s="630"/>
      <c r="C873" s="630"/>
      <c r="H873" s="191" t="n">
        <v>0</v>
      </c>
    </row>
    <row r="874" customFormat="false" ht="12.75" hidden="false" customHeight="false" outlineLevel="0" collapsed="false">
      <c r="A874" s="629"/>
      <c r="B874" s="630"/>
      <c r="C874" s="630"/>
      <c r="H874" s="191" t="n">
        <v>0</v>
      </c>
    </row>
    <row r="875" customFormat="false" ht="12.75" hidden="false" customHeight="false" outlineLevel="0" collapsed="false">
      <c r="A875" s="629"/>
      <c r="B875" s="630"/>
      <c r="C875" s="630"/>
      <c r="H875" s="191" t="n">
        <v>0</v>
      </c>
    </row>
    <row r="876" customFormat="false" ht="12.75" hidden="false" customHeight="false" outlineLevel="0" collapsed="false">
      <c r="A876" s="629"/>
      <c r="B876" s="630"/>
      <c r="C876" s="630"/>
      <c r="H876" s="191" t="n">
        <v>0</v>
      </c>
    </row>
    <row r="877" customFormat="false" ht="12.75" hidden="false" customHeight="false" outlineLevel="0" collapsed="false">
      <c r="A877" s="629"/>
      <c r="B877" s="630"/>
      <c r="C877" s="630"/>
      <c r="H877" s="191" t="n">
        <v>0</v>
      </c>
    </row>
    <row r="878" customFormat="false" ht="12.75" hidden="false" customHeight="false" outlineLevel="0" collapsed="false">
      <c r="A878" s="629"/>
      <c r="B878" s="630"/>
      <c r="C878" s="630"/>
      <c r="H878" s="191" t="n">
        <v>0</v>
      </c>
    </row>
    <row r="879" customFormat="false" ht="12.75" hidden="false" customHeight="false" outlineLevel="0" collapsed="false">
      <c r="A879" s="629"/>
      <c r="B879" s="630"/>
      <c r="C879" s="630"/>
      <c r="H879" s="191" t="n">
        <v>0</v>
      </c>
    </row>
    <row r="880" customFormat="false" ht="12.75" hidden="false" customHeight="false" outlineLevel="0" collapsed="false">
      <c r="A880" s="629"/>
      <c r="B880" s="630"/>
      <c r="C880" s="630"/>
      <c r="H880" s="191" t="n">
        <v>0</v>
      </c>
    </row>
    <row r="881" customFormat="false" ht="12.75" hidden="false" customHeight="false" outlineLevel="0" collapsed="false">
      <c r="A881" s="629"/>
      <c r="B881" s="630"/>
      <c r="C881" s="630"/>
      <c r="H881" s="191" t="n">
        <v>0</v>
      </c>
    </row>
    <row r="882" customFormat="false" ht="12.75" hidden="false" customHeight="false" outlineLevel="0" collapsed="false">
      <c r="A882" s="629"/>
      <c r="B882" s="630"/>
      <c r="C882" s="630"/>
      <c r="H882" s="191" t="n">
        <v>0</v>
      </c>
    </row>
    <row r="883" customFormat="false" ht="12.75" hidden="false" customHeight="false" outlineLevel="0" collapsed="false">
      <c r="A883" s="629"/>
      <c r="B883" s="630"/>
      <c r="C883" s="630"/>
      <c r="H883" s="191" t="n">
        <v>0</v>
      </c>
    </row>
    <row r="884" customFormat="false" ht="12.75" hidden="false" customHeight="false" outlineLevel="0" collapsed="false">
      <c r="A884" s="629"/>
      <c r="B884" s="630"/>
      <c r="C884" s="630"/>
      <c r="H884" s="191" t="n">
        <v>0</v>
      </c>
    </row>
    <row r="885" customFormat="false" ht="12.75" hidden="false" customHeight="false" outlineLevel="0" collapsed="false">
      <c r="A885" s="629"/>
      <c r="B885" s="630"/>
      <c r="C885" s="630"/>
      <c r="H885" s="191" t="n">
        <v>0</v>
      </c>
    </row>
    <row r="886" customFormat="false" ht="12.75" hidden="false" customHeight="false" outlineLevel="0" collapsed="false">
      <c r="A886" s="629"/>
      <c r="B886" s="630"/>
      <c r="C886" s="630"/>
      <c r="H886" s="191" t="n">
        <v>0</v>
      </c>
    </row>
    <row r="887" customFormat="false" ht="12.75" hidden="false" customHeight="false" outlineLevel="0" collapsed="false">
      <c r="A887" s="629"/>
      <c r="B887" s="630"/>
      <c r="C887" s="630"/>
      <c r="H887" s="191" t="n">
        <v>0</v>
      </c>
    </row>
    <row r="888" customFormat="false" ht="12.75" hidden="false" customHeight="false" outlineLevel="0" collapsed="false">
      <c r="A888" s="629"/>
      <c r="B888" s="630"/>
      <c r="C888" s="630"/>
      <c r="H888" s="191" t="n">
        <v>0</v>
      </c>
    </row>
    <row r="889" customFormat="false" ht="12.75" hidden="false" customHeight="false" outlineLevel="0" collapsed="false">
      <c r="A889" s="629"/>
      <c r="B889" s="630"/>
      <c r="C889" s="630"/>
      <c r="H889" s="191" t="n">
        <v>0</v>
      </c>
    </row>
    <row r="890" customFormat="false" ht="12.75" hidden="false" customHeight="false" outlineLevel="0" collapsed="false">
      <c r="A890" s="629"/>
      <c r="B890" s="630"/>
      <c r="C890" s="630"/>
      <c r="H890" s="191" t="n">
        <v>0</v>
      </c>
    </row>
    <row r="891" customFormat="false" ht="12.75" hidden="false" customHeight="false" outlineLevel="0" collapsed="false">
      <c r="A891" s="629"/>
      <c r="B891" s="630"/>
      <c r="C891" s="630"/>
      <c r="H891" s="191" t="n">
        <v>0</v>
      </c>
    </row>
    <row r="892" customFormat="false" ht="12.75" hidden="false" customHeight="false" outlineLevel="0" collapsed="false">
      <c r="A892" s="629"/>
      <c r="B892" s="630"/>
      <c r="C892" s="630"/>
      <c r="H892" s="191" t="n">
        <v>0</v>
      </c>
    </row>
    <row r="893" customFormat="false" ht="12.75" hidden="false" customHeight="false" outlineLevel="0" collapsed="false">
      <c r="A893" s="629"/>
      <c r="B893" s="630"/>
      <c r="C893" s="630"/>
      <c r="H893" s="191" t="n">
        <v>0</v>
      </c>
    </row>
    <row r="894" customFormat="false" ht="12.75" hidden="false" customHeight="false" outlineLevel="0" collapsed="false">
      <c r="A894" s="629"/>
      <c r="B894" s="630"/>
      <c r="C894" s="630"/>
      <c r="H894" s="191" t="n">
        <v>0</v>
      </c>
    </row>
    <row r="895" customFormat="false" ht="12.75" hidden="false" customHeight="false" outlineLevel="0" collapsed="false">
      <c r="A895" s="629"/>
      <c r="B895" s="630"/>
      <c r="C895" s="630"/>
      <c r="H895" s="191" t="n">
        <v>0</v>
      </c>
    </row>
    <row r="896" customFormat="false" ht="12.75" hidden="false" customHeight="false" outlineLevel="0" collapsed="false">
      <c r="A896" s="629"/>
      <c r="B896" s="630"/>
      <c r="C896" s="630"/>
      <c r="H896" s="191" t="n">
        <v>0</v>
      </c>
    </row>
    <row r="897" customFormat="false" ht="12.75" hidden="false" customHeight="false" outlineLevel="0" collapsed="false">
      <c r="A897" s="629"/>
      <c r="B897" s="630"/>
      <c r="C897" s="630"/>
      <c r="H897" s="191" t="n">
        <v>0</v>
      </c>
    </row>
    <row r="898" customFormat="false" ht="12.75" hidden="false" customHeight="false" outlineLevel="0" collapsed="false">
      <c r="A898" s="629"/>
      <c r="B898" s="630"/>
      <c r="C898" s="630"/>
      <c r="H898" s="191" t="n">
        <v>0</v>
      </c>
    </row>
    <row r="899" customFormat="false" ht="12.75" hidden="false" customHeight="false" outlineLevel="0" collapsed="false">
      <c r="A899" s="629"/>
      <c r="B899" s="630"/>
      <c r="C899" s="630"/>
      <c r="H899" s="191" t="n">
        <v>0</v>
      </c>
    </row>
    <row r="900" customFormat="false" ht="12.75" hidden="false" customHeight="false" outlineLevel="0" collapsed="false">
      <c r="A900" s="629"/>
      <c r="B900" s="630"/>
      <c r="C900" s="630"/>
      <c r="H900" s="191" t="n">
        <v>0</v>
      </c>
    </row>
    <row r="901" customFormat="false" ht="12.75" hidden="false" customHeight="false" outlineLevel="0" collapsed="false">
      <c r="A901" s="629"/>
      <c r="B901" s="630"/>
      <c r="C901" s="630"/>
      <c r="H901" s="191" t="n">
        <v>0</v>
      </c>
    </row>
    <row r="902" customFormat="false" ht="12.75" hidden="false" customHeight="false" outlineLevel="0" collapsed="false">
      <c r="A902" s="629"/>
      <c r="B902" s="630"/>
      <c r="C902" s="630"/>
      <c r="H902" s="191" t="n">
        <v>0</v>
      </c>
    </row>
    <row r="903" customFormat="false" ht="12.75" hidden="false" customHeight="false" outlineLevel="0" collapsed="false">
      <c r="A903" s="629"/>
      <c r="B903" s="630"/>
      <c r="C903" s="630"/>
      <c r="H903" s="191" t="n">
        <v>0</v>
      </c>
    </row>
    <row r="904" customFormat="false" ht="12.75" hidden="false" customHeight="false" outlineLevel="0" collapsed="false">
      <c r="A904" s="629"/>
      <c r="B904" s="630"/>
      <c r="C904" s="630"/>
      <c r="H904" s="191" t="n">
        <v>0</v>
      </c>
    </row>
    <row r="905" customFormat="false" ht="12.75" hidden="false" customHeight="false" outlineLevel="0" collapsed="false">
      <c r="A905" s="629"/>
      <c r="B905" s="630"/>
      <c r="C905" s="630"/>
      <c r="H905" s="191" t="n">
        <v>0</v>
      </c>
    </row>
    <row r="906" customFormat="false" ht="12.75" hidden="false" customHeight="false" outlineLevel="0" collapsed="false">
      <c r="A906" s="629"/>
      <c r="B906" s="630"/>
      <c r="C906" s="630"/>
      <c r="H906" s="191" t="n">
        <v>0</v>
      </c>
    </row>
    <row r="907" customFormat="false" ht="12.75" hidden="false" customHeight="false" outlineLevel="0" collapsed="false">
      <c r="A907" s="629"/>
      <c r="B907" s="630"/>
      <c r="C907" s="630"/>
      <c r="H907" s="191" t="n">
        <v>0</v>
      </c>
    </row>
    <row r="908" customFormat="false" ht="12.75" hidden="false" customHeight="false" outlineLevel="0" collapsed="false">
      <c r="A908" s="629"/>
      <c r="B908" s="630"/>
      <c r="C908" s="630"/>
      <c r="H908" s="191" t="n">
        <v>0</v>
      </c>
    </row>
    <row r="909" customFormat="false" ht="12.75" hidden="false" customHeight="false" outlineLevel="0" collapsed="false">
      <c r="A909" s="629"/>
      <c r="B909" s="630"/>
      <c r="C909" s="630"/>
      <c r="H909" s="191" t="n">
        <v>0</v>
      </c>
    </row>
    <row r="910" customFormat="false" ht="12.75" hidden="false" customHeight="false" outlineLevel="0" collapsed="false">
      <c r="A910" s="629"/>
      <c r="B910" s="630"/>
      <c r="C910" s="630"/>
      <c r="H910" s="191" t="n">
        <v>0</v>
      </c>
    </row>
    <row r="911" customFormat="false" ht="12.75" hidden="false" customHeight="false" outlineLevel="0" collapsed="false">
      <c r="A911" s="629"/>
      <c r="B911" s="630"/>
      <c r="C911" s="630"/>
      <c r="H911" s="191" t="n">
        <v>0</v>
      </c>
    </row>
    <row r="912" customFormat="false" ht="12.75" hidden="false" customHeight="false" outlineLevel="0" collapsed="false">
      <c r="A912" s="629"/>
      <c r="B912" s="630"/>
      <c r="C912" s="630"/>
      <c r="H912" s="191" t="n">
        <v>0</v>
      </c>
    </row>
    <row r="913" customFormat="false" ht="12.75" hidden="false" customHeight="false" outlineLevel="0" collapsed="false">
      <c r="A913" s="629"/>
      <c r="B913" s="630"/>
      <c r="C913" s="630"/>
      <c r="H913" s="191" t="n">
        <v>0</v>
      </c>
    </row>
    <row r="914" customFormat="false" ht="12.75" hidden="false" customHeight="false" outlineLevel="0" collapsed="false">
      <c r="A914" s="629"/>
      <c r="B914" s="630"/>
      <c r="C914" s="630"/>
      <c r="H914" s="191" t="n">
        <v>0</v>
      </c>
    </row>
    <row r="915" customFormat="false" ht="12.75" hidden="false" customHeight="false" outlineLevel="0" collapsed="false">
      <c r="A915" s="629"/>
      <c r="B915" s="630"/>
      <c r="C915" s="630"/>
      <c r="H915" s="191" t="n">
        <v>0</v>
      </c>
    </row>
    <row r="916" customFormat="false" ht="12.75" hidden="false" customHeight="false" outlineLevel="0" collapsed="false">
      <c r="A916" s="629"/>
      <c r="B916" s="630"/>
      <c r="C916" s="630"/>
      <c r="H916" s="191" t="n">
        <v>0</v>
      </c>
    </row>
    <row r="917" customFormat="false" ht="12.75" hidden="false" customHeight="false" outlineLevel="0" collapsed="false">
      <c r="A917" s="629"/>
      <c r="B917" s="630"/>
      <c r="C917" s="630"/>
      <c r="H917" s="191" t="n">
        <v>0</v>
      </c>
    </row>
    <row r="918" customFormat="false" ht="12.75" hidden="false" customHeight="false" outlineLevel="0" collapsed="false">
      <c r="A918" s="629"/>
      <c r="B918" s="630"/>
      <c r="C918" s="630"/>
      <c r="H918" s="191" t="n">
        <v>0</v>
      </c>
    </row>
    <row r="919" customFormat="false" ht="12.75" hidden="false" customHeight="false" outlineLevel="0" collapsed="false">
      <c r="A919" s="629"/>
      <c r="B919" s="630"/>
      <c r="C919" s="630"/>
      <c r="H919" s="191" t="n">
        <v>0</v>
      </c>
    </row>
    <row r="920" customFormat="false" ht="12.75" hidden="false" customHeight="false" outlineLevel="0" collapsed="false">
      <c r="A920" s="629"/>
      <c r="B920" s="630"/>
      <c r="C920" s="630"/>
      <c r="H920" s="191" t="n">
        <v>0</v>
      </c>
    </row>
    <row r="921" customFormat="false" ht="12.75" hidden="false" customHeight="false" outlineLevel="0" collapsed="false">
      <c r="A921" s="629"/>
      <c r="B921" s="630"/>
      <c r="C921" s="630"/>
      <c r="H921" s="191" t="n">
        <v>0</v>
      </c>
    </row>
    <row r="922" customFormat="false" ht="12.75" hidden="false" customHeight="false" outlineLevel="0" collapsed="false">
      <c r="A922" s="629"/>
      <c r="B922" s="630"/>
      <c r="C922" s="630"/>
      <c r="H922" s="191" t="n">
        <v>0</v>
      </c>
    </row>
    <row r="923" customFormat="false" ht="12.75" hidden="false" customHeight="false" outlineLevel="0" collapsed="false">
      <c r="A923" s="629"/>
      <c r="B923" s="630"/>
      <c r="C923" s="630"/>
      <c r="H923" s="191" t="n">
        <v>0</v>
      </c>
    </row>
    <row r="924" customFormat="false" ht="12.75" hidden="false" customHeight="false" outlineLevel="0" collapsed="false">
      <c r="A924" s="629"/>
      <c r="B924" s="630"/>
      <c r="C924" s="630"/>
      <c r="H924" s="191" t="n">
        <v>0</v>
      </c>
    </row>
    <row r="925" customFormat="false" ht="12.75" hidden="false" customHeight="false" outlineLevel="0" collapsed="false">
      <c r="A925" s="629"/>
      <c r="B925" s="630"/>
      <c r="C925" s="630"/>
      <c r="H925" s="191" t="n">
        <v>0</v>
      </c>
    </row>
    <row r="926" customFormat="false" ht="12.75" hidden="false" customHeight="false" outlineLevel="0" collapsed="false">
      <c r="A926" s="629"/>
      <c r="B926" s="630"/>
      <c r="C926" s="630"/>
      <c r="H926" s="191" t="n">
        <v>0</v>
      </c>
    </row>
    <row r="927" customFormat="false" ht="12.75" hidden="false" customHeight="false" outlineLevel="0" collapsed="false">
      <c r="A927" s="629"/>
      <c r="B927" s="630"/>
      <c r="C927" s="630"/>
      <c r="H927" s="191" t="n">
        <v>0</v>
      </c>
    </row>
    <row r="928" customFormat="false" ht="12.75" hidden="false" customHeight="false" outlineLevel="0" collapsed="false">
      <c r="A928" s="629"/>
      <c r="B928" s="630"/>
      <c r="C928" s="630"/>
      <c r="H928" s="191" t="n">
        <v>0</v>
      </c>
    </row>
    <row r="929" customFormat="false" ht="12.75" hidden="false" customHeight="false" outlineLevel="0" collapsed="false">
      <c r="A929" s="629"/>
      <c r="B929" s="630"/>
      <c r="C929" s="630"/>
      <c r="H929" s="191" t="n">
        <v>0</v>
      </c>
    </row>
    <row r="930" customFormat="false" ht="12.75" hidden="false" customHeight="false" outlineLevel="0" collapsed="false">
      <c r="A930" s="629"/>
      <c r="B930" s="630"/>
      <c r="C930" s="630"/>
      <c r="H930" s="191" t="n">
        <v>0</v>
      </c>
    </row>
    <row r="931" customFormat="false" ht="12.75" hidden="false" customHeight="false" outlineLevel="0" collapsed="false">
      <c r="A931" s="629"/>
      <c r="B931" s="630"/>
      <c r="C931" s="630"/>
      <c r="H931" s="191" t="n">
        <v>0</v>
      </c>
    </row>
    <row r="932" customFormat="false" ht="12.75" hidden="false" customHeight="false" outlineLevel="0" collapsed="false">
      <c r="A932" s="629"/>
      <c r="B932" s="630"/>
      <c r="C932" s="630"/>
      <c r="H932" s="191" t="n">
        <v>0</v>
      </c>
    </row>
    <row r="933" customFormat="false" ht="12.75" hidden="false" customHeight="false" outlineLevel="0" collapsed="false">
      <c r="A933" s="629"/>
      <c r="B933" s="630"/>
      <c r="C933" s="630"/>
      <c r="H933" s="191" t="n">
        <v>0</v>
      </c>
    </row>
    <row r="934" customFormat="false" ht="12.75" hidden="false" customHeight="false" outlineLevel="0" collapsed="false">
      <c r="A934" s="629"/>
      <c r="B934" s="630"/>
      <c r="C934" s="630"/>
      <c r="H934" s="191" t="n">
        <v>0</v>
      </c>
    </row>
    <row r="935" customFormat="false" ht="12.75" hidden="false" customHeight="false" outlineLevel="0" collapsed="false">
      <c r="A935" s="629"/>
      <c r="B935" s="630"/>
      <c r="C935" s="630"/>
      <c r="H935" s="191" t="n">
        <v>0</v>
      </c>
    </row>
    <row r="936" customFormat="false" ht="12.75" hidden="false" customHeight="false" outlineLevel="0" collapsed="false">
      <c r="A936" s="629"/>
      <c r="B936" s="630"/>
      <c r="C936" s="630"/>
      <c r="H936" s="191" t="n">
        <v>0</v>
      </c>
    </row>
    <row r="937" customFormat="false" ht="12.75" hidden="false" customHeight="false" outlineLevel="0" collapsed="false">
      <c r="A937" s="629"/>
      <c r="B937" s="630"/>
      <c r="C937" s="630"/>
      <c r="H937" s="191" t="n">
        <v>0</v>
      </c>
    </row>
    <row r="938" customFormat="false" ht="12.75" hidden="false" customHeight="false" outlineLevel="0" collapsed="false">
      <c r="A938" s="629"/>
      <c r="B938" s="630"/>
      <c r="C938" s="630"/>
      <c r="H938" s="191" t="n">
        <v>0</v>
      </c>
    </row>
    <row r="939" customFormat="false" ht="12.75" hidden="false" customHeight="false" outlineLevel="0" collapsed="false">
      <c r="A939" s="629"/>
      <c r="B939" s="630"/>
      <c r="C939" s="630"/>
      <c r="H939" s="191" t="n">
        <v>0</v>
      </c>
    </row>
    <row r="940" customFormat="false" ht="12.75" hidden="false" customHeight="false" outlineLevel="0" collapsed="false">
      <c r="A940" s="629"/>
      <c r="B940" s="630"/>
      <c r="C940" s="630"/>
      <c r="H940" s="191" t="n">
        <v>0</v>
      </c>
    </row>
    <row r="941" customFormat="false" ht="12.75" hidden="false" customHeight="false" outlineLevel="0" collapsed="false">
      <c r="A941" s="629"/>
      <c r="B941" s="630"/>
      <c r="C941" s="630"/>
      <c r="H941" s="191" t="n">
        <v>0</v>
      </c>
    </row>
    <row r="942" customFormat="false" ht="12.75" hidden="false" customHeight="false" outlineLevel="0" collapsed="false">
      <c r="A942" s="629"/>
      <c r="B942" s="630"/>
      <c r="C942" s="630"/>
      <c r="H942" s="191" t="n">
        <v>0</v>
      </c>
    </row>
    <row r="943" customFormat="false" ht="12.75" hidden="false" customHeight="false" outlineLevel="0" collapsed="false">
      <c r="A943" s="629"/>
      <c r="B943" s="630"/>
      <c r="C943" s="630"/>
      <c r="H943" s="191" t="n">
        <v>0</v>
      </c>
    </row>
    <row r="944" customFormat="false" ht="12.75" hidden="false" customHeight="false" outlineLevel="0" collapsed="false">
      <c r="A944" s="629"/>
      <c r="B944" s="630"/>
      <c r="C944" s="630"/>
      <c r="H944" s="191" t="n">
        <v>0</v>
      </c>
    </row>
    <row r="945" customFormat="false" ht="12.75" hidden="false" customHeight="false" outlineLevel="0" collapsed="false">
      <c r="A945" s="629"/>
      <c r="B945" s="630"/>
      <c r="C945" s="630"/>
      <c r="H945" s="191" t="n">
        <v>0</v>
      </c>
    </row>
    <row r="946" customFormat="false" ht="12.75" hidden="false" customHeight="false" outlineLevel="0" collapsed="false">
      <c r="A946" s="629"/>
      <c r="B946" s="630"/>
      <c r="C946" s="630"/>
      <c r="H946" s="191" t="n">
        <v>0</v>
      </c>
    </row>
    <row r="947" customFormat="false" ht="12.75" hidden="false" customHeight="false" outlineLevel="0" collapsed="false">
      <c r="A947" s="629"/>
      <c r="B947" s="630"/>
      <c r="C947" s="630"/>
      <c r="H947" s="191" t="n">
        <v>0</v>
      </c>
    </row>
    <row r="948" customFormat="false" ht="12.75" hidden="false" customHeight="false" outlineLevel="0" collapsed="false">
      <c r="A948" s="629"/>
      <c r="B948" s="630"/>
      <c r="C948" s="630"/>
      <c r="H948" s="191" t="n">
        <v>0</v>
      </c>
    </row>
    <row r="949" customFormat="false" ht="12.75" hidden="false" customHeight="false" outlineLevel="0" collapsed="false">
      <c r="A949" s="629"/>
      <c r="B949" s="630"/>
      <c r="C949" s="630"/>
      <c r="H949" s="191" t="n">
        <v>0</v>
      </c>
    </row>
    <row r="950" customFormat="false" ht="12.75" hidden="false" customHeight="false" outlineLevel="0" collapsed="false">
      <c r="A950" s="629"/>
      <c r="B950" s="630"/>
      <c r="C950" s="630"/>
      <c r="H950" s="191" t="n">
        <v>0</v>
      </c>
    </row>
    <row r="951" customFormat="false" ht="12.75" hidden="false" customHeight="false" outlineLevel="0" collapsed="false">
      <c r="A951" s="629"/>
      <c r="B951" s="630"/>
      <c r="C951" s="630"/>
      <c r="H951" s="191" t="n">
        <v>0</v>
      </c>
    </row>
    <row r="952" customFormat="false" ht="12.75" hidden="false" customHeight="false" outlineLevel="0" collapsed="false">
      <c r="A952" s="629"/>
      <c r="B952" s="630"/>
      <c r="C952" s="630"/>
      <c r="H952" s="191" t="n">
        <v>0</v>
      </c>
    </row>
    <row r="953" customFormat="false" ht="12.75" hidden="false" customHeight="false" outlineLevel="0" collapsed="false">
      <c r="A953" s="629"/>
      <c r="B953" s="630"/>
      <c r="C953" s="630"/>
      <c r="H953" s="191" t="n">
        <v>0</v>
      </c>
    </row>
    <row r="954" customFormat="false" ht="12.75" hidden="false" customHeight="false" outlineLevel="0" collapsed="false">
      <c r="A954" s="629"/>
      <c r="B954" s="630"/>
      <c r="C954" s="630"/>
      <c r="H954" s="191" t="n">
        <v>0</v>
      </c>
    </row>
    <row r="955" customFormat="false" ht="12.75" hidden="false" customHeight="false" outlineLevel="0" collapsed="false">
      <c r="A955" s="629"/>
      <c r="B955" s="630"/>
      <c r="C955" s="630"/>
      <c r="H955" s="191" t="n">
        <v>0</v>
      </c>
    </row>
    <row r="956" customFormat="false" ht="12.75" hidden="false" customHeight="false" outlineLevel="0" collapsed="false">
      <c r="A956" s="629"/>
      <c r="B956" s="630"/>
      <c r="C956" s="630"/>
      <c r="H956" s="191" t="n">
        <v>0</v>
      </c>
    </row>
    <row r="957" customFormat="false" ht="12.75" hidden="false" customHeight="false" outlineLevel="0" collapsed="false">
      <c r="A957" s="629"/>
      <c r="B957" s="630"/>
      <c r="C957" s="630"/>
      <c r="H957" s="191" t="n">
        <v>0</v>
      </c>
    </row>
    <row r="958" customFormat="false" ht="12.75" hidden="false" customHeight="false" outlineLevel="0" collapsed="false">
      <c r="A958" s="629"/>
      <c r="B958" s="630"/>
      <c r="C958" s="630"/>
      <c r="H958" s="191" t="n">
        <v>0</v>
      </c>
    </row>
    <row r="959" customFormat="false" ht="12.75" hidden="false" customHeight="false" outlineLevel="0" collapsed="false">
      <c r="A959" s="629"/>
      <c r="B959" s="630"/>
      <c r="C959" s="630"/>
      <c r="H959" s="191" t="n">
        <v>0</v>
      </c>
    </row>
    <row r="960" customFormat="false" ht="12.75" hidden="false" customHeight="false" outlineLevel="0" collapsed="false">
      <c r="A960" s="629"/>
      <c r="B960" s="630"/>
      <c r="C960" s="630"/>
      <c r="H960" s="191" t="n">
        <v>0</v>
      </c>
    </row>
    <row r="961" customFormat="false" ht="12.75" hidden="false" customHeight="false" outlineLevel="0" collapsed="false">
      <c r="A961" s="629"/>
      <c r="B961" s="630"/>
      <c r="C961" s="630"/>
      <c r="H961" s="191" t="n">
        <v>0</v>
      </c>
    </row>
    <row r="962" customFormat="false" ht="12.75" hidden="false" customHeight="false" outlineLevel="0" collapsed="false">
      <c r="A962" s="629"/>
      <c r="B962" s="630"/>
      <c r="C962" s="630"/>
      <c r="H962" s="191" t="n">
        <v>0</v>
      </c>
    </row>
    <row r="963" customFormat="false" ht="12.75" hidden="false" customHeight="false" outlineLevel="0" collapsed="false">
      <c r="A963" s="629"/>
      <c r="B963" s="630"/>
      <c r="C963" s="630"/>
      <c r="H963" s="191" t="n">
        <v>0</v>
      </c>
    </row>
    <row r="964" customFormat="false" ht="12.75" hidden="false" customHeight="false" outlineLevel="0" collapsed="false">
      <c r="A964" s="629"/>
      <c r="B964" s="630"/>
      <c r="C964" s="630"/>
      <c r="H964" s="191" t="n">
        <v>0</v>
      </c>
    </row>
    <row r="965" customFormat="false" ht="12.75" hidden="false" customHeight="false" outlineLevel="0" collapsed="false">
      <c r="A965" s="629"/>
      <c r="B965" s="630"/>
      <c r="C965" s="630"/>
      <c r="H965" s="191" t="n">
        <v>0</v>
      </c>
    </row>
    <row r="966" customFormat="false" ht="12.75" hidden="false" customHeight="false" outlineLevel="0" collapsed="false">
      <c r="A966" s="629"/>
      <c r="B966" s="630"/>
      <c r="C966" s="630"/>
      <c r="H966" s="191" t="n">
        <v>0</v>
      </c>
    </row>
    <row r="967" customFormat="false" ht="12.75" hidden="false" customHeight="false" outlineLevel="0" collapsed="false">
      <c r="A967" s="629"/>
      <c r="B967" s="630"/>
      <c r="C967" s="630"/>
      <c r="H967" s="191" t="n">
        <v>0</v>
      </c>
    </row>
    <row r="968" customFormat="false" ht="12.75" hidden="false" customHeight="false" outlineLevel="0" collapsed="false">
      <c r="A968" s="629"/>
      <c r="B968" s="630"/>
      <c r="C968" s="630"/>
      <c r="H968" s="191" t="n">
        <v>0</v>
      </c>
    </row>
    <row r="969" customFormat="false" ht="12.75" hidden="false" customHeight="false" outlineLevel="0" collapsed="false">
      <c r="A969" s="629"/>
      <c r="B969" s="630"/>
      <c r="C969" s="630"/>
      <c r="H969" s="191" t="n">
        <v>0</v>
      </c>
    </row>
    <row r="970" customFormat="false" ht="12.75" hidden="false" customHeight="false" outlineLevel="0" collapsed="false">
      <c r="A970" s="629"/>
      <c r="B970" s="630"/>
      <c r="C970" s="630"/>
      <c r="H970" s="191" t="n">
        <v>0</v>
      </c>
    </row>
    <row r="971" customFormat="false" ht="12.75" hidden="false" customHeight="false" outlineLevel="0" collapsed="false">
      <c r="A971" s="629"/>
      <c r="B971" s="630"/>
      <c r="C971" s="630"/>
    </row>
    <row r="972" customFormat="false" ht="12.75" hidden="false" customHeight="false" outlineLevel="0" collapsed="false">
      <c r="A972" s="629"/>
      <c r="B972" s="630"/>
      <c r="C972" s="630"/>
    </row>
    <row r="973" customFormat="false" ht="12.75" hidden="false" customHeight="false" outlineLevel="0" collapsed="false">
      <c r="A973" s="629"/>
      <c r="B973" s="630"/>
      <c r="C973" s="630"/>
    </row>
    <row r="974" customFormat="false" ht="12.75" hidden="false" customHeight="false" outlineLevel="0" collapsed="false">
      <c r="A974" s="629"/>
      <c r="B974" s="630"/>
      <c r="C974" s="630"/>
    </row>
    <row r="975" customFormat="false" ht="12.75" hidden="false" customHeight="false" outlineLevel="0" collapsed="false">
      <c r="A975" s="629"/>
      <c r="B975" s="630"/>
      <c r="C975" s="630"/>
    </row>
    <row r="976" customFormat="false" ht="12.75" hidden="false" customHeight="false" outlineLevel="0" collapsed="false">
      <c r="A976" s="629"/>
      <c r="B976" s="630"/>
      <c r="C976" s="630"/>
    </row>
    <row r="977" customFormat="false" ht="12.75" hidden="false" customHeight="false" outlineLevel="0" collapsed="false">
      <c r="A977" s="629"/>
      <c r="B977" s="630"/>
      <c r="C977" s="630"/>
    </row>
    <row r="978" customFormat="false" ht="12.75" hidden="false" customHeight="false" outlineLevel="0" collapsed="false">
      <c r="A978" s="629"/>
      <c r="B978" s="630"/>
      <c r="C978" s="630"/>
    </row>
    <row r="979" customFormat="false" ht="12.75" hidden="false" customHeight="false" outlineLevel="0" collapsed="false">
      <c r="A979" s="629"/>
      <c r="B979" s="630"/>
      <c r="C979" s="630"/>
    </row>
    <row r="980" customFormat="false" ht="12.75" hidden="false" customHeight="false" outlineLevel="0" collapsed="false">
      <c r="A980" s="629"/>
      <c r="B980" s="630"/>
      <c r="C980" s="630"/>
    </row>
    <row r="981" customFormat="false" ht="12.75" hidden="false" customHeight="false" outlineLevel="0" collapsed="false">
      <c r="A981" s="629"/>
      <c r="B981" s="630"/>
      <c r="C981" s="630"/>
    </row>
    <row r="982" customFormat="false" ht="12.75" hidden="false" customHeight="false" outlineLevel="0" collapsed="false">
      <c r="A982" s="629"/>
      <c r="B982" s="630"/>
      <c r="C982" s="630"/>
    </row>
    <row r="983" customFormat="false" ht="12.75" hidden="false" customHeight="false" outlineLevel="0" collapsed="false">
      <c r="A983" s="629"/>
      <c r="B983" s="630"/>
      <c r="C983" s="630"/>
    </row>
    <row r="984" customFormat="false" ht="12.75" hidden="false" customHeight="false" outlineLevel="0" collapsed="false">
      <c r="A984" s="629"/>
      <c r="B984" s="630"/>
      <c r="C984" s="630"/>
    </row>
    <row r="985" customFormat="false" ht="12.75" hidden="false" customHeight="false" outlineLevel="0" collapsed="false">
      <c r="A985" s="629"/>
      <c r="B985" s="630"/>
      <c r="C985" s="630"/>
    </row>
    <row r="986" customFormat="false" ht="12.75" hidden="false" customHeight="false" outlineLevel="0" collapsed="false">
      <c r="A986" s="629"/>
      <c r="B986" s="630"/>
      <c r="C986" s="630"/>
    </row>
    <row r="987" customFormat="false" ht="12.75" hidden="false" customHeight="false" outlineLevel="0" collapsed="false">
      <c r="A987" s="629"/>
      <c r="B987" s="630"/>
      <c r="C987" s="630"/>
    </row>
    <row r="988" customFormat="false" ht="12.75" hidden="false" customHeight="false" outlineLevel="0" collapsed="false">
      <c r="A988" s="629"/>
      <c r="B988" s="630"/>
      <c r="C988" s="630"/>
    </row>
    <row r="989" customFormat="false" ht="12.75" hidden="false" customHeight="false" outlineLevel="0" collapsed="false">
      <c r="A989" s="629"/>
      <c r="B989" s="630"/>
      <c r="C989" s="630"/>
    </row>
    <row r="990" customFormat="false" ht="12.75" hidden="false" customHeight="false" outlineLevel="0" collapsed="false">
      <c r="A990" s="629"/>
      <c r="B990" s="630"/>
      <c r="C990" s="630"/>
    </row>
    <row r="991" customFormat="false" ht="12.75" hidden="false" customHeight="false" outlineLevel="0" collapsed="false">
      <c r="A991" s="629"/>
      <c r="B991" s="630"/>
      <c r="C991" s="630"/>
    </row>
    <row r="992" customFormat="false" ht="12.75" hidden="false" customHeight="false" outlineLevel="0" collapsed="false">
      <c r="A992" s="629"/>
      <c r="B992" s="630"/>
      <c r="C992" s="630"/>
    </row>
    <row r="993" customFormat="false" ht="12.75" hidden="false" customHeight="false" outlineLevel="0" collapsed="false">
      <c r="A993" s="629"/>
      <c r="B993" s="630"/>
      <c r="C993" s="630"/>
    </row>
    <row r="994" customFormat="false" ht="12.75" hidden="false" customHeight="false" outlineLevel="0" collapsed="false">
      <c r="A994" s="629"/>
      <c r="B994" s="630"/>
      <c r="C994" s="630"/>
    </row>
    <row r="995" customFormat="false" ht="12.75" hidden="false" customHeight="false" outlineLevel="0" collapsed="false">
      <c r="A995" s="629"/>
      <c r="B995" s="630"/>
      <c r="C995" s="630"/>
    </row>
    <row r="996" customFormat="false" ht="12.75" hidden="false" customHeight="false" outlineLevel="0" collapsed="false">
      <c r="A996" s="629"/>
      <c r="B996" s="630"/>
      <c r="C996" s="630"/>
    </row>
    <row r="997" customFormat="false" ht="12.75" hidden="false" customHeight="false" outlineLevel="0" collapsed="false">
      <c r="A997" s="629"/>
      <c r="B997" s="630"/>
      <c r="C997" s="630"/>
    </row>
    <row r="998" customFormat="false" ht="12.75" hidden="false" customHeight="false" outlineLevel="0" collapsed="false">
      <c r="A998" s="629"/>
      <c r="B998" s="630"/>
      <c r="C998" s="630"/>
    </row>
    <row r="999" customFormat="false" ht="12.75" hidden="false" customHeight="false" outlineLevel="0" collapsed="false">
      <c r="A999" s="629"/>
      <c r="B999" s="630"/>
      <c r="C999" s="630"/>
    </row>
    <row r="1000" customFormat="false" ht="12.75" hidden="false" customHeight="false" outlineLevel="0" collapsed="false">
      <c r="A1000" s="629"/>
      <c r="B1000" s="630"/>
      <c r="C1000" s="630"/>
    </row>
    <row r="1001" customFormat="false" ht="12.75" hidden="false" customHeight="false" outlineLevel="0" collapsed="false">
      <c r="A1001" s="629"/>
      <c r="B1001" s="630"/>
      <c r="C1001" s="630"/>
    </row>
    <row r="1002" customFormat="false" ht="12.75" hidden="false" customHeight="false" outlineLevel="0" collapsed="false">
      <c r="A1002" s="629"/>
      <c r="B1002" s="630"/>
      <c r="C1002" s="630"/>
    </row>
    <row r="1003" customFormat="false" ht="12.75" hidden="false" customHeight="false" outlineLevel="0" collapsed="false">
      <c r="A1003" s="629"/>
      <c r="B1003" s="630"/>
      <c r="C1003" s="630"/>
    </row>
    <row r="1004" customFormat="false" ht="12.75" hidden="false" customHeight="false" outlineLevel="0" collapsed="false">
      <c r="A1004" s="629"/>
      <c r="B1004" s="630"/>
      <c r="C1004" s="630"/>
    </row>
    <row r="1005" customFormat="false" ht="12.75" hidden="false" customHeight="false" outlineLevel="0" collapsed="false">
      <c r="A1005" s="629"/>
      <c r="B1005" s="630"/>
      <c r="C1005" s="630"/>
    </row>
    <row r="1006" customFormat="false" ht="12.75" hidden="false" customHeight="false" outlineLevel="0" collapsed="false">
      <c r="A1006" s="629"/>
      <c r="B1006" s="630"/>
      <c r="C1006" s="630"/>
    </row>
    <row r="1007" customFormat="false" ht="12.75" hidden="false" customHeight="false" outlineLevel="0" collapsed="false">
      <c r="A1007" s="629"/>
      <c r="B1007" s="630"/>
      <c r="C1007" s="630"/>
    </row>
    <row r="1008" customFormat="false" ht="12.75" hidden="false" customHeight="false" outlineLevel="0" collapsed="false">
      <c r="A1008" s="629"/>
      <c r="B1008" s="630"/>
      <c r="C1008" s="630"/>
    </row>
    <row r="1009" customFormat="false" ht="12.75" hidden="false" customHeight="false" outlineLevel="0" collapsed="false">
      <c r="A1009" s="629"/>
      <c r="B1009" s="630"/>
      <c r="C1009" s="630"/>
    </row>
    <row r="1010" customFormat="false" ht="12.75" hidden="false" customHeight="false" outlineLevel="0" collapsed="false">
      <c r="A1010" s="629"/>
      <c r="B1010" s="630"/>
      <c r="C1010" s="630"/>
    </row>
    <row r="1011" customFormat="false" ht="12.75" hidden="false" customHeight="false" outlineLevel="0" collapsed="false">
      <c r="A1011" s="629"/>
      <c r="B1011" s="630"/>
      <c r="C1011" s="630"/>
    </row>
    <row r="1012" customFormat="false" ht="12.75" hidden="false" customHeight="false" outlineLevel="0" collapsed="false">
      <c r="A1012" s="629"/>
      <c r="B1012" s="630"/>
      <c r="C1012" s="630"/>
    </row>
    <row r="1013" customFormat="false" ht="12.75" hidden="false" customHeight="false" outlineLevel="0" collapsed="false">
      <c r="A1013" s="629"/>
      <c r="B1013" s="630"/>
      <c r="C1013" s="630"/>
    </row>
    <row r="1014" customFormat="false" ht="12.75" hidden="false" customHeight="false" outlineLevel="0" collapsed="false">
      <c r="A1014" s="629"/>
      <c r="B1014" s="630"/>
      <c r="C1014" s="630"/>
    </row>
    <row r="1015" customFormat="false" ht="12.75" hidden="false" customHeight="false" outlineLevel="0" collapsed="false">
      <c r="A1015" s="629"/>
      <c r="B1015" s="630"/>
      <c r="C1015" s="630"/>
    </row>
    <row r="1016" customFormat="false" ht="12.75" hidden="false" customHeight="false" outlineLevel="0" collapsed="false">
      <c r="A1016" s="629"/>
      <c r="B1016" s="630"/>
      <c r="C1016" s="630"/>
    </row>
    <row r="1017" customFormat="false" ht="12.75" hidden="false" customHeight="false" outlineLevel="0" collapsed="false">
      <c r="A1017" s="629"/>
      <c r="B1017" s="630"/>
      <c r="C1017" s="630"/>
    </row>
    <row r="1018" customFormat="false" ht="12.75" hidden="false" customHeight="false" outlineLevel="0" collapsed="false">
      <c r="A1018" s="629"/>
      <c r="B1018" s="630"/>
      <c r="C1018" s="630"/>
    </row>
    <row r="1019" customFormat="false" ht="12.75" hidden="false" customHeight="false" outlineLevel="0" collapsed="false">
      <c r="A1019" s="629"/>
      <c r="B1019" s="630"/>
      <c r="C1019" s="630"/>
    </row>
    <row r="1020" customFormat="false" ht="12.75" hidden="false" customHeight="false" outlineLevel="0" collapsed="false">
      <c r="A1020" s="629"/>
      <c r="B1020" s="630"/>
      <c r="C1020" s="630"/>
    </row>
    <row r="1021" customFormat="false" ht="12.75" hidden="false" customHeight="false" outlineLevel="0" collapsed="false">
      <c r="A1021" s="629"/>
      <c r="B1021" s="630"/>
      <c r="C1021" s="630"/>
    </row>
    <row r="1022" customFormat="false" ht="12.75" hidden="false" customHeight="false" outlineLevel="0" collapsed="false">
      <c r="A1022" s="629"/>
      <c r="B1022" s="630"/>
      <c r="C1022" s="630"/>
    </row>
    <row r="1023" customFormat="false" ht="12.75" hidden="false" customHeight="false" outlineLevel="0" collapsed="false">
      <c r="A1023" s="629"/>
      <c r="B1023" s="630"/>
      <c r="C1023" s="630"/>
    </row>
    <row r="1024" customFormat="false" ht="12.75" hidden="false" customHeight="false" outlineLevel="0" collapsed="false">
      <c r="A1024" s="629"/>
      <c r="B1024" s="630"/>
      <c r="C1024" s="630"/>
    </row>
    <row r="1025" customFormat="false" ht="12.75" hidden="false" customHeight="false" outlineLevel="0" collapsed="false">
      <c r="A1025" s="629"/>
      <c r="B1025" s="630"/>
      <c r="C1025" s="630"/>
    </row>
    <row r="1026" customFormat="false" ht="12.75" hidden="false" customHeight="false" outlineLevel="0" collapsed="false">
      <c r="A1026" s="629"/>
      <c r="B1026" s="630"/>
      <c r="C1026" s="630"/>
    </row>
    <row r="1027" customFormat="false" ht="12.75" hidden="false" customHeight="false" outlineLevel="0" collapsed="false">
      <c r="A1027" s="629"/>
      <c r="B1027" s="630"/>
      <c r="C1027" s="630"/>
    </row>
    <row r="1028" customFormat="false" ht="12.75" hidden="false" customHeight="false" outlineLevel="0" collapsed="false">
      <c r="A1028" s="629"/>
      <c r="B1028" s="630"/>
      <c r="C1028" s="630"/>
    </row>
    <row r="1029" customFormat="false" ht="12.75" hidden="false" customHeight="false" outlineLevel="0" collapsed="false">
      <c r="A1029" s="629"/>
      <c r="B1029" s="630"/>
      <c r="C1029" s="630"/>
    </row>
    <row r="1030" customFormat="false" ht="12.75" hidden="false" customHeight="false" outlineLevel="0" collapsed="false">
      <c r="A1030" s="629"/>
      <c r="B1030" s="630"/>
      <c r="C1030" s="630"/>
    </row>
    <row r="1031" customFormat="false" ht="12.75" hidden="false" customHeight="false" outlineLevel="0" collapsed="false">
      <c r="A1031" s="629"/>
      <c r="B1031" s="630"/>
      <c r="C1031" s="630"/>
    </row>
    <row r="1032" customFormat="false" ht="12.75" hidden="false" customHeight="false" outlineLevel="0" collapsed="false">
      <c r="A1032" s="629"/>
      <c r="B1032" s="630"/>
      <c r="C1032" s="630"/>
    </row>
    <row r="1033" customFormat="false" ht="12.75" hidden="false" customHeight="false" outlineLevel="0" collapsed="false">
      <c r="A1033" s="629"/>
      <c r="B1033" s="630"/>
      <c r="C1033" s="630"/>
    </row>
    <row r="1034" customFormat="false" ht="12.75" hidden="false" customHeight="false" outlineLevel="0" collapsed="false">
      <c r="A1034" s="629"/>
      <c r="B1034" s="630"/>
      <c r="C1034" s="630"/>
    </row>
    <row r="1035" customFormat="false" ht="12.75" hidden="false" customHeight="false" outlineLevel="0" collapsed="false">
      <c r="A1035" s="629"/>
      <c r="B1035" s="630"/>
      <c r="C1035" s="630"/>
    </row>
    <row r="1036" customFormat="false" ht="12.75" hidden="false" customHeight="false" outlineLevel="0" collapsed="false">
      <c r="A1036" s="629"/>
      <c r="B1036" s="630"/>
      <c r="C1036" s="630"/>
    </row>
    <row r="1037" customFormat="false" ht="12.75" hidden="false" customHeight="false" outlineLevel="0" collapsed="false">
      <c r="A1037" s="629"/>
      <c r="B1037" s="630"/>
      <c r="C1037" s="630"/>
    </row>
    <row r="1038" customFormat="false" ht="12.75" hidden="false" customHeight="false" outlineLevel="0" collapsed="false">
      <c r="A1038" s="629"/>
      <c r="B1038" s="630"/>
      <c r="C1038" s="630"/>
    </row>
    <row r="1039" customFormat="false" ht="12.75" hidden="false" customHeight="false" outlineLevel="0" collapsed="false">
      <c r="A1039" s="629"/>
      <c r="B1039" s="630"/>
      <c r="C1039" s="630"/>
    </row>
    <row r="1040" customFormat="false" ht="12.75" hidden="false" customHeight="false" outlineLevel="0" collapsed="false">
      <c r="A1040" s="629"/>
      <c r="B1040" s="630"/>
      <c r="C1040" s="630"/>
    </row>
    <row r="1041" customFormat="false" ht="12.75" hidden="false" customHeight="false" outlineLevel="0" collapsed="false">
      <c r="A1041" s="629"/>
      <c r="B1041" s="630"/>
      <c r="C1041" s="630"/>
    </row>
    <row r="1042" customFormat="false" ht="12.75" hidden="false" customHeight="false" outlineLevel="0" collapsed="false">
      <c r="A1042" s="629"/>
      <c r="B1042" s="630"/>
      <c r="C1042" s="630"/>
    </row>
    <row r="1043" customFormat="false" ht="12.75" hidden="false" customHeight="false" outlineLevel="0" collapsed="false">
      <c r="A1043" s="629"/>
      <c r="B1043" s="630"/>
      <c r="C1043" s="630"/>
    </row>
    <row r="1044" customFormat="false" ht="12.75" hidden="false" customHeight="false" outlineLevel="0" collapsed="false">
      <c r="A1044" s="629"/>
      <c r="B1044" s="630"/>
      <c r="C1044" s="630"/>
    </row>
    <row r="1045" customFormat="false" ht="12.75" hidden="false" customHeight="false" outlineLevel="0" collapsed="false">
      <c r="A1045" s="629"/>
      <c r="B1045" s="630"/>
      <c r="C1045" s="630"/>
    </row>
    <row r="1046" customFormat="false" ht="12.75" hidden="false" customHeight="false" outlineLevel="0" collapsed="false">
      <c r="A1046" s="629"/>
      <c r="B1046" s="630"/>
      <c r="C1046" s="630"/>
    </row>
    <row r="1047" customFormat="false" ht="12.75" hidden="false" customHeight="false" outlineLevel="0" collapsed="false">
      <c r="A1047" s="629"/>
      <c r="B1047" s="630"/>
      <c r="C1047" s="630"/>
    </row>
    <row r="1048" customFormat="false" ht="12.75" hidden="false" customHeight="false" outlineLevel="0" collapsed="false">
      <c r="A1048" s="629"/>
      <c r="B1048" s="630"/>
      <c r="C1048" s="630"/>
    </row>
    <row r="1049" customFormat="false" ht="12.75" hidden="false" customHeight="false" outlineLevel="0" collapsed="false">
      <c r="A1049" s="629"/>
      <c r="B1049" s="630"/>
      <c r="C1049" s="630"/>
    </row>
    <row r="1050" customFormat="false" ht="12.75" hidden="false" customHeight="false" outlineLevel="0" collapsed="false">
      <c r="A1050" s="629"/>
      <c r="B1050" s="630"/>
      <c r="C1050" s="630"/>
    </row>
    <row r="1051" customFormat="false" ht="12.75" hidden="false" customHeight="false" outlineLevel="0" collapsed="false">
      <c r="A1051" s="629"/>
      <c r="B1051" s="630"/>
      <c r="C1051" s="630"/>
    </row>
    <row r="1052" customFormat="false" ht="12.75" hidden="false" customHeight="false" outlineLevel="0" collapsed="false">
      <c r="A1052" s="629"/>
      <c r="B1052" s="630"/>
      <c r="C1052" s="630"/>
    </row>
    <row r="1053" customFormat="false" ht="12.75" hidden="false" customHeight="false" outlineLevel="0" collapsed="false">
      <c r="A1053" s="629"/>
      <c r="B1053" s="630"/>
      <c r="C1053" s="630"/>
    </row>
    <row r="1054" customFormat="false" ht="12.75" hidden="false" customHeight="false" outlineLevel="0" collapsed="false">
      <c r="A1054" s="629"/>
      <c r="B1054" s="630"/>
      <c r="C1054" s="630"/>
    </row>
    <row r="1055" customFormat="false" ht="12.75" hidden="false" customHeight="false" outlineLevel="0" collapsed="false">
      <c r="A1055" s="629"/>
      <c r="B1055" s="630"/>
      <c r="C1055" s="630"/>
    </row>
    <row r="1056" customFormat="false" ht="12.75" hidden="false" customHeight="false" outlineLevel="0" collapsed="false">
      <c r="A1056" s="629"/>
      <c r="B1056" s="630"/>
      <c r="C1056" s="630"/>
    </row>
    <row r="1057" customFormat="false" ht="12.75" hidden="false" customHeight="false" outlineLevel="0" collapsed="false">
      <c r="A1057" s="629"/>
      <c r="B1057" s="630"/>
      <c r="C1057" s="630"/>
    </row>
    <row r="1058" customFormat="false" ht="12.75" hidden="false" customHeight="false" outlineLevel="0" collapsed="false">
      <c r="A1058" s="629"/>
      <c r="B1058" s="630"/>
      <c r="C1058" s="630"/>
    </row>
    <row r="1059" customFormat="false" ht="12.75" hidden="false" customHeight="false" outlineLevel="0" collapsed="false">
      <c r="A1059" s="629"/>
      <c r="B1059" s="630"/>
      <c r="C1059" s="630"/>
    </row>
    <row r="1060" customFormat="false" ht="12.75" hidden="false" customHeight="false" outlineLevel="0" collapsed="false">
      <c r="A1060" s="629"/>
      <c r="B1060" s="630"/>
      <c r="C1060" s="630"/>
    </row>
    <row r="1061" customFormat="false" ht="12.75" hidden="false" customHeight="false" outlineLevel="0" collapsed="false">
      <c r="A1061" s="629"/>
      <c r="B1061" s="630"/>
      <c r="C1061" s="630"/>
    </row>
    <row r="1062" customFormat="false" ht="12.75" hidden="false" customHeight="false" outlineLevel="0" collapsed="false">
      <c r="A1062" s="629"/>
      <c r="B1062" s="630"/>
      <c r="C1062" s="630"/>
    </row>
    <row r="1063" customFormat="false" ht="12.75" hidden="false" customHeight="false" outlineLevel="0" collapsed="false">
      <c r="A1063" s="629"/>
      <c r="B1063" s="630"/>
      <c r="C1063" s="630"/>
    </row>
    <row r="1064" customFormat="false" ht="12.75" hidden="false" customHeight="false" outlineLevel="0" collapsed="false">
      <c r="A1064" s="629"/>
      <c r="B1064" s="630"/>
      <c r="C1064" s="630"/>
    </row>
    <row r="1065" customFormat="false" ht="12.75" hidden="false" customHeight="false" outlineLevel="0" collapsed="false">
      <c r="A1065" s="629"/>
      <c r="B1065" s="630"/>
      <c r="C1065" s="630"/>
    </row>
    <row r="1066" customFormat="false" ht="12.75" hidden="false" customHeight="false" outlineLevel="0" collapsed="false">
      <c r="A1066" s="629"/>
      <c r="B1066" s="630"/>
      <c r="C1066" s="630"/>
    </row>
    <row r="1067" customFormat="false" ht="12.75" hidden="false" customHeight="false" outlineLevel="0" collapsed="false">
      <c r="A1067" s="629"/>
      <c r="B1067" s="630"/>
      <c r="C1067" s="630"/>
    </row>
    <row r="1068" customFormat="false" ht="12.75" hidden="false" customHeight="false" outlineLevel="0" collapsed="false">
      <c r="A1068" s="629"/>
      <c r="B1068" s="630"/>
      <c r="C1068" s="630"/>
    </row>
    <row r="1069" customFormat="false" ht="12.75" hidden="false" customHeight="false" outlineLevel="0" collapsed="false">
      <c r="A1069" s="629"/>
      <c r="B1069" s="630"/>
      <c r="C1069" s="630"/>
    </row>
    <row r="1070" customFormat="false" ht="12.75" hidden="false" customHeight="false" outlineLevel="0" collapsed="false">
      <c r="A1070" s="629"/>
      <c r="B1070" s="630"/>
      <c r="C1070" s="630"/>
    </row>
    <row r="1071" customFormat="false" ht="12.75" hidden="false" customHeight="false" outlineLevel="0" collapsed="false">
      <c r="A1071" s="629"/>
      <c r="B1071" s="630"/>
      <c r="C1071" s="630"/>
    </row>
    <row r="1072" customFormat="false" ht="12.75" hidden="false" customHeight="false" outlineLevel="0" collapsed="false">
      <c r="A1072" s="629"/>
      <c r="B1072" s="630"/>
      <c r="C1072" s="630"/>
    </row>
    <row r="1073" customFormat="false" ht="12.75" hidden="false" customHeight="false" outlineLevel="0" collapsed="false">
      <c r="A1073" s="629"/>
      <c r="B1073" s="630"/>
      <c r="C1073" s="630"/>
    </row>
    <row r="1074" customFormat="false" ht="12.75" hidden="false" customHeight="false" outlineLevel="0" collapsed="false">
      <c r="A1074" s="629"/>
      <c r="B1074" s="630"/>
      <c r="C1074" s="630"/>
    </row>
    <row r="1075" customFormat="false" ht="12.75" hidden="false" customHeight="false" outlineLevel="0" collapsed="false">
      <c r="A1075" s="629"/>
      <c r="B1075" s="630"/>
      <c r="C1075" s="630"/>
    </row>
    <row r="1076" customFormat="false" ht="12.75" hidden="false" customHeight="false" outlineLevel="0" collapsed="false">
      <c r="A1076" s="629"/>
      <c r="B1076" s="630"/>
      <c r="C1076" s="630"/>
    </row>
    <row r="1077" customFormat="false" ht="12.75" hidden="false" customHeight="false" outlineLevel="0" collapsed="false">
      <c r="A1077" s="629"/>
      <c r="B1077" s="630"/>
      <c r="C1077" s="630"/>
    </row>
    <row r="1078" customFormat="false" ht="12.75" hidden="false" customHeight="false" outlineLevel="0" collapsed="false">
      <c r="A1078" s="629"/>
      <c r="B1078" s="630"/>
      <c r="C1078" s="630"/>
    </row>
    <row r="1079" customFormat="false" ht="12.75" hidden="false" customHeight="false" outlineLevel="0" collapsed="false">
      <c r="A1079" s="629"/>
      <c r="B1079" s="630"/>
      <c r="C1079" s="630"/>
    </row>
    <row r="1080" customFormat="false" ht="12.75" hidden="false" customHeight="false" outlineLevel="0" collapsed="false">
      <c r="A1080" s="629"/>
      <c r="B1080" s="630"/>
      <c r="C1080" s="630"/>
    </row>
    <row r="1081" customFormat="false" ht="12.75" hidden="false" customHeight="false" outlineLevel="0" collapsed="false">
      <c r="A1081" s="629"/>
      <c r="B1081" s="630"/>
      <c r="C1081" s="630"/>
    </row>
    <row r="1082" customFormat="false" ht="12.75" hidden="false" customHeight="false" outlineLevel="0" collapsed="false">
      <c r="A1082" s="629"/>
      <c r="B1082" s="630"/>
      <c r="C1082" s="630"/>
    </row>
    <row r="1083" customFormat="false" ht="12.75" hidden="false" customHeight="false" outlineLevel="0" collapsed="false">
      <c r="A1083" s="629"/>
      <c r="B1083" s="630"/>
      <c r="C1083" s="630"/>
    </row>
    <row r="1084" customFormat="false" ht="12.75" hidden="false" customHeight="false" outlineLevel="0" collapsed="false">
      <c r="A1084" s="629"/>
      <c r="B1084" s="630"/>
      <c r="C1084" s="630"/>
    </row>
    <row r="1085" customFormat="false" ht="12.75" hidden="false" customHeight="false" outlineLevel="0" collapsed="false">
      <c r="A1085" s="629"/>
      <c r="B1085" s="630"/>
      <c r="C1085" s="630"/>
    </row>
    <row r="1086" customFormat="false" ht="12.75" hidden="false" customHeight="false" outlineLevel="0" collapsed="false">
      <c r="A1086" s="629"/>
      <c r="B1086" s="630"/>
      <c r="C1086" s="630"/>
    </row>
    <row r="1087" customFormat="false" ht="12.75" hidden="false" customHeight="false" outlineLevel="0" collapsed="false">
      <c r="A1087" s="629"/>
      <c r="B1087" s="630"/>
      <c r="C1087" s="630"/>
    </row>
    <row r="1088" customFormat="false" ht="12.75" hidden="false" customHeight="false" outlineLevel="0" collapsed="false">
      <c r="A1088" s="629"/>
      <c r="B1088" s="630"/>
      <c r="C1088" s="630"/>
    </row>
    <row r="1089" customFormat="false" ht="12.75" hidden="false" customHeight="false" outlineLevel="0" collapsed="false">
      <c r="A1089" s="629"/>
      <c r="B1089" s="630"/>
      <c r="C1089" s="630"/>
    </row>
    <row r="1090" customFormat="false" ht="12.75" hidden="false" customHeight="false" outlineLevel="0" collapsed="false">
      <c r="A1090" s="629"/>
      <c r="B1090" s="630"/>
      <c r="C1090" s="630"/>
    </row>
    <row r="1091" customFormat="false" ht="12.75" hidden="false" customHeight="false" outlineLevel="0" collapsed="false">
      <c r="A1091" s="629"/>
      <c r="B1091" s="630"/>
      <c r="C1091" s="630"/>
    </row>
    <row r="1092" customFormat="false" ht="12.75" hidden="false" customHeight="false" outlineLevel="0" collapsed="false">
      <c r="A1092" s="629"/>
      <c r="B1092" s="630"/>
      <c r="C1092" s="630"/>
    </row>
    <row r="1093" customFormat="false" ht="12.75" hidden="false" customHeight="false" outlineLevel="0" collapsed="false">
      <c r="A1093" s="629"/>
      <c r="B1093" s="630"/>
      <c r="C1093" s="630"/>
    </row>
    <row r="1094" customFormat="false" ht="12.75" hidden="false" customHeight="false" outlineLevel="0" collapsed="false">
      <c r="A1094" s="629"/>
      <c r="B1094" s="630"/>
      <c r="C1094" s="630"/>
    </row>
    <row r="1095" customFormat="false" ht="12.75" hidden="false" customHeight="false" outlineLevel="0" collapsed="false">
      <c r="A1095" s="629"/>
      <c r="B1095" s="630"/>
      <c r="C1095" s="630"/>
    </row>
    <row r="1096" customFormat="false" ht="12.75" hidden="false" customHeight="false" outlineLevel="0" collapsed="false">
      <c r="A1096" s="629"/>
      <c r="B1096" s="630"/>
      <c r="C1096" s="630"/>
    </row>
    <row r="1097" customFormat="false" ht="12.75" hidden="false" customHeight="false" outlineLevel="0" collapsed="false">
      <c r="A1097" s="629"/>
      <c r="B1097" s="630"/>
      <c r="C1097" s="630"/>
    </row>
    <row r="1098" customFormat="false" ht="12.75" hidden="false" customHeight="false" outlineLevel="0" collapsed="false">
      <c r="A1098" s="629"/>
      <c r="B1098" s="630"/>
      <c r="C1098" s="630"/>
    </row>
    <row r="1099" customFormat="false" ht="12.75" hidden="false" customHeight="false" outlineLevel="0" collapsed="false">
      <c r="A1099" s="629"/>
      <c r="B1099" s="630"/>
      <c r="C1099" s="630"/>
    </row>
    <row r="1100" customFormat="false" ht="12.75" hidden="false" customHeight="false" outlineLevel="0" collapsed="false">
      <c r="A1100" s="629"/>
      <c r="B1100" s="630"/>
      <c r="C1100" s="630"/>
    </row>
    <row r="1101" customFormat="false" ht="12.75" hidden="false" customHeight="false" outlineLevel="0" collapsed="false">
      <c r="A1101" s="629"/>
      <c r="B1101" s="630"/>
      <c r="C1101" s="630"/>
    </row>
    <row r="1102" customFormat="false" ht="12.75" hidden="false" customHeight="false" outlineLevel="0" collapsed="false">
      <c r="A1102" s="629"/>
      <c r="B1102" s="630"/>
      <c r="C1102" s="630"/>
    </row>
    <row r="1103" customFormat="false" ht="12.75" hidden="false" customHeight="false" outlineLevel="0" collapsed="false">
      <c r="A1103" s="629"/>
      <c r="B1103" s="630"/>
      <c r="C1103" s="630"/>
    </row>
    <row r="1104" customFormat="false" ht="12.75" hidden="false" customHeight="false" outlineLevel="0" collapsed="false">
      <c r="A1104" s="629"/>
      <c r="B1104" s="630"/>
      <c r="C1104" s="630"/>
    </row>
    <row r="1105" customFormat="false" ht="12.75" hidden="false" customHeight="false" outlineLevel="0" collapsed="false">
      <c r="A1105" s="629"/>
      <c r="B1105" s="630"/>
      <c r="C1105" s="630"/>
    </row>
    <row r="1106" customFormat="false" ht="12.75" hidden="false" customHeight="false" outlineLevel="0" collapsed="false">
      <c r="A1106" s="629"/>
      <c r="B1106" s="630"/>
      <c r="C1106" s="630"/>
    </row>
    <row r="1107" customFormat="false" ht="12.75" hidden="false" customHeight="false" outlineLevel="0" collapsed="false">
      <c r="A1107" s="629"/>
      <c r="B1107" s="630"/>
      <c r="C1107" s="630"/>
    </row>
    <row r="1108" customFormat="false" ht="12.75" hidden="false" customHeight="false" outlineLevel="0" collapsed="false">
      <c r="A1108" s="629"/>
      <c r="B1108" s="630"/>
      <c r="C1108" s="630"/>
    </row>
    <row r="1109" customFormat="false" ht="12.75" hidden="false" customHeight="false" outlineLevel="0" collapsed="false">
      <c r="A1109" s="629"/>
      <c r="B1109" s="630"/>
      <c r="C1109" s="630"/>
    </row>
    <row r="1110" customFormat="false" ht="12.75" hidden="false" customHeight="false" outlineLevel="0" collapsed="false">
      <c r="A1110" s="629"/>
      <c r="B1110" s="630"/>
      <c r="C1110" s="630"/>
    </row>
    <row r="1111" customFormat="false" ht="12.75" hidden="false" customHeight="false" outlineLevel="0" collapsed="false">
      <c r="A1111" s="629"/>
      <c r="B1111" s="630"/>
      <c r="C1111" s="630"/>
    </row>
    <row r="1112" customFormat="false" ht="12.75" hidden="false" customHeight="false" outlineLevel="0" collapsed="false">
      <c r="A1112" s="629"/>
      <c r="B1112" s="630"/>
      <c r="C1112" s="630"/>
    </row>
    <row r="1113" customFormat="false" ht="12.75" hidden="false" customHeight="false" outlineLevel="0" collapsed="false">
      <c r="A1113" s="629"/>
      <c r="B1113" s="630"/>
      <c r="C1113" s="630"/>
    </row>
    <row r="1114" customFormat="false" ht="12.75" hidden="false" customHeight="false" outlineLevel="0" collapsed="false">
      <c r="A1114" s="629"/>
      <c r="B1114" s="630"/>
      <c r="C1114" s="630"/>
    </row>
    <row r="1115" customFormat="false" ht="12.75" hidden="false" customHeight="false" outlineLevel="0" collapsed="false">
      <c r="A1115" s="629"/>
      <c r="B1115" s="630"/>
      <c r="C1115" s="630"/>
    </row>
    <row r="1116" customFormat="false" ht="12.75" hidden="false" customHeight="false" outlineLevel="0" collapsed="false">
      <c r="A1116" s="629"/>
      <c r="B1116" s="630"/>
      <c r="C1116" s="630"/>
    </row>
    <row r="1117" customFormat="false" ht="12.75" hidden="false" customHeight="false" outlineLevel="0" collapsed="false">
      <c r="A1117" s="629"/>
      <c r="B1117" s="630"/>
      <c r="C1117" s="630"/>
    </row>
    <row r="1118" customFormat="false" ht="12.75" hidden="false" customHeight="false" outlineLevel="0" collapsed="false">
      <c r="A1118" s="629"/>
      <c r="B1118" s="630"/>
      <c r="C1118" s="630"/>
    </row>
    <row r="1119" customFormat="false" ht="12.75" hidden="false" customHeight="false" outlineLevel="0" collapsed="false">
      <c r="A1119" s="629"/>
      <c r="B1119" s="630"/>
      <c r="C1119" s="630"/>
    </row>
    <row r="1120" customFormat="false" ht="12.75" hidden="false" customHeight="false" outlineLevel="0" collapsed="false">
      <c r="A1120" s="629"/>
      <c r="B1120" s="630"/>
      <c r="C1120" s="630"/>
    </row>
    <row r="1121" customFormat="false" ht="12.75" hidden="false" customHeight="false" outlineLevel="0" collapsed="false">
      <c r="A1121" s="629"/>
      <c r="B1121" s="630"/>
      <c r="C1121" s="630"/>
    </row>
    <row r="1122" customFormat="false" ht="12.75" hidden="false" customHeight="false" outlineLevel="0" collapsed="false">
      <c r="A1122" s="629"/>
      <c r="B1122" s="630"/>
      <c r="C1122" s="630"/>
    </row>
    <row r="1123" customFormat="false" ht="12.75" hidden="false" customHeight="false" outlineLevel="0" collapsed="false">
      <c r="A1123" s="629"/>
      <c r="B1123" s="630"/>
      <c r="C1123" s="630"/>
    </row>
    <row r="1124" customFormat="false" ht="12.75" hidden="false" customHeight="false" outlineLevel="0" collapsed="false">
      <c r="A1124" s="629"/>
      <c r="B1124" s="630"/>
      <c r="C1124" s="630"/>
    </row>
    <row r="1125" customFormat="false" ht="12.75" hidden="false" customHeight="false" outlineLevel="0" collapsed="false">
      <c r="A1125" s="629"/>
      <c r="B1125" s="630"/>
      <c r="C1125" s="630"/>
    </row>
    <row r="1126" customFormat="false" ht="12.75" hidden="false" customHeight="false" outlineLevel="0" collapsed="false">
      <c r="A1126" s="629"/>
      <c r="B1126" s="630"/>
      <c r="C1126" s="630"/>
    </row>
    <row r="1127" customFormat="false" ht="12.75" hidden="false" customHeight="false" outlineLevel="0" collapsed="false">
      <c r="A1127" s="629"/>
      <c r="B1127" s="630"/>
      <c r="C1127" s="630"/>
    </row>
    <row r="1128" customFormat="false" ht="12.75" hidden="false" customHeight="false" outlineLevel="0" collapsed="false">
      <c r="A1128" s="629"/>
      <c r="B1128" s="630"/>
      <c r="C1128" s="630"/>
    </row>
    <row r="1129" customFormat="false" ht="12.75" hidden="false" customHeight="false" outlineLevel="0" collapsed="false">
      <c r="A1129" s="629"/>
      <c r="B1129" s="630"/>
      <c r="C1129" s="630"/>
    </row>
    <row r="1130" customFormat="false" ht="12.75" hidden="false" customHeight="false" outlineLevel="0" collapsed="false">
      <c r="A1130" s="629"/>
      <c r="B1130" s="630"/>
      <c r="C1130" s="630"/>
    </row>
    <row r="1131" customFormat="false" ht="12.75" hidden="false" customHeight="false" outlineLevel="0" collapsed="false">
      <c r="A1131" s="629"/>
      <c r="B1131" s="630"/>
      <c r="C1131" s="630"/>
    </row>
    <row r="1132" customFormat="false" ht="12.75" hidden="false" customHeight="false" outlineLevel="0" collapsed="false">
      <c r="A1132" s="629"/>
      <c r="B1132" s="630"/>
      <c r="C1132" s="630"/>
    </row>
    <row r="1133" customFormat="false" ht="12.75" hidden="false" customHeight="false" outlineLevel="0" collapsed="false">
      <c r="A1133" s="629"/>
      <c r="B1133" s="630"/>
      <c r="C1133" s="630"/>
    </row>
    <row r="1134" customFormat="false" ht="12.75" hidden="false" customHeight="false" outlineLevel="0" collapsed="false">
      <c r="A1134" s="629"/>
      <c r="B1134" s="630"/>
      <c r="C1134" s="630"/>
    </row>
    <row r="1135" customFormat="false" ht="12.75" hidden="false" customHeight="false" outlineLevel="0" collapsed="false">
      <c r="A1135" s="629"/>
      <c r="B1135" s="630"/>
      <c r="C1135" s="630"/>
    </row>
    <row r="1136" customFormat="false" ht="12.75" hidden="false" customHeight="false" outlineLevel="0" collapsed="false">
      <c r="A1136" s="629"/>
      <c r="B1136" s="630"/>
      <c r="C1136" s="630"/>
    </row>
    <row r="1137" customFormat="false" ht="12.75" hidden="false" customHeight="false" outlineLevel="0" collapsed="false">
      <c r="A1137" s="629"/>
      <c r="B1137" s="630"/>
      <c r="C1137" s="630"/>
    </row>
    <row r="1138" customFormat="false" ht="12.75" hidden="false" customHeight="false" outlineLevel="0" collapsed="false">
      <c r="A1138" s="629"/>
      <c r="B1138" s="630"/>
      <c r="C1138" s="630"/>
    </row>
    <row r="1139" customFormat="false" ht="12.75" hidden="false" customHeight="false" outlineLevel="0" collapsed="false">
      <c r="A1139" s="629"/>
      <c r="B1139" s="630"/>
      <c r="C1139" s="630"/>
    </row>
    <row r="1140" customFormat="false" ht="12.75" hidden="false" customHeight="false" outlineLevel="0" collapsed="false">
      <c r="A1140" s="629"/>
      <c r="B1140" s="630"/>
      <c r="C1140" s="630"/>
    </row>
    <row r="1141" customFormat="false" ht="12.75" hidden="false" customHeight="false" outlineLevel="0" collapsed="false">
      <c r="A1141" s="629"/>
      <c r="B1141" s="630"/>
      <c r="C1141" s="630"/>
    </row>
    <row r="1142" customFormat="false" ht="12.75" hidden="false" customHeight="false" outlineLevel="0" collapsed="false">
      <c r="A1142" s="629"/>
      <c r="B1142" s="630"/>
      <c r="C1142" s="630"/>
    </row>
    <row r="1143" customFormat="false" ht="12.75" hidden="false" customHeight="false" outlineLevel="0" collapsed="false">
      <c r="A1143" s="629"/>
      <c r="B1143" s="630"/>
      <c r="C1143" s="630"/>
    </row>
    <row r="1144" customFormat="false" ht="12.75" hidden="false" customHeight="false" outlineLevel="0" collapsed="false">
      <c r="A1144" s="629"/>
      <c r="B1144" s="630"/>
      <c r="C1144" s="630"/>
    </row>
    <row r="1145" customFormat="false" ht="12.75" hidden="false" customHeight="false" outlineLevel="0" collapsed="false">
      <c r="A1145" s="629"/>
      <c r="B1145" s="630"/>
      <c r="C1145" s="630"/>
    </row>
    <row r="1146" customFormat="false" ht="12.75" hidden="false" customHeight="false" outlineLevel="0" collapsed="false">
      <c r="A1146" s="629"/>
      <c r="B1146" s="630"/>
      <c r="C1146" s="630"/>
    </row>
    <row r="1147" customFormat="false" ht="12.75" hidden="false" customHeight="false" outlineLevel="0" collapsed="false">
      <c r="A1147" s="629"/>
      <c r="B1147" s="630"/>
      <c r="C1147" s="630"/>
    </row>
    <row r="1148" customFormat="false" ht="12.75" hidden="false" customHeight="false" outlineLevel="0" collapsed="false">
      <c r="A1148" s="629"/>
      <c r="B1148" s="630"/>
      <c r="C1148" s="630"/>
    </row>
    <row r="1149" customFormat="false" ht="12.75" hidden="false" customHeight="false" outlineLevel="0" collapsed="false">
      <c r="A1149" s="629"/>
      <c r="B1149" s="630"/>
      <c r="C1149" s="630"/>
    </row>
    <row r="1150" customFormat="false" ht="12.75" hidden="false" customHeight="false" outlineLevel="0" collapsed="false">
      <c r="A1150" s="629"/>
      <c r="B1150" s="630"/>
      <c r="C1150" s="630"/>
    </row>
    <row r="1151" customFormat="false" ht="12.75" hidden="false" customHeight="false" outlineLevel="0" collapsed="false">
      <c r="A1151" s="629"/>
      <c r="B1151" s="630"/>
      <c r="C1151" s="630"/>
    </row>
    <row r="1152" customFormat="false" ht="12.75" hidden="false" customHeight="false" outlineLevel="0" collapsed="false">
      <c r="A1152" s="629"/>
      <c r="B1152" s="630"/>
      <c r="C1152" s="630"/>
    </row>
    <row r="1153" customFormat="false" ht="12.75" hidden="false" customHeight="false" outlineLevel="0" collapsed="false">
      <c r="A1153" s="629"/>
      <c r="B1153" s="630"/>
      <c r="C1153" s="630"/>
    </row>
    <row r="1154" customFormat="false" ht="12.75" hidden="false" customHeight="false" outlineLevel="0" collapsed="false">
      <c r="A1154" s="629"/>
      <c r="B1154" s="630"/>
      <c r="C1154" s="630"/>
    </row>
    <row r="1155" customFormat="false" ht="12.75" hidden="false" customHeight="false" outlineLevel="0" collapsed="false">
      <c r="A1155" s="629"/>
      <c r="B1155" s="630"/>
      <c r="C1155" s="630"/>
    </row>
    <row r="1156" customFormat="false" ht="12.75" hidden="false" customHeight="false" outlineLevel="0" collapsed="false">
      <c r="A1156" s="629"/>
      <c r="B1156" s="630"/>
      <c r="C1156" s="630"/>
    </row>
    <row r="1157" customFormat="false" ht="12.75" hidden="false" customHeight="false" outlineLevel="0" collapsed="false">
      <c r="A1157" s="629"/>
      <c r="B1157" s="630"/>
      <c r="C1157" s="630"/>
    </row>
    <row r="1158" customFormat="false" ht="12.75" hidden="false" customHeight="false" outlineLevel="0" collapsed="false">
      <c r="A1158" s="629"/>
      <c r="B1158" s="630"/>
      <c r="C1158" s="630"/>
    </row>
    <row r="1159" customFormat="false" ht="12.75" hidden="false" customHeight="false" outlineLevel="0" collapsed="false">
      <c r="A1159" s="629"/>
      <c r="B1159" s="630"/>
      <c r="C1159" s="630"/>
    </row>
    <row r="1160" customFormat="false" ht="12.75" hidden="false" customHeight="false" outlineLevel="0" collapsed="false">
      <c r="A1160" s="629"/>
      <c r="B1160" s="630"/>
      <c r="C1160" s="630"/>
    </row>
    <row r="1161" customFormat="false" ht="12.75" hidden="false" customHeight="false" outlineLevel="0" collapsed="false">
      <c r="A1161" s="629"/>
      <c r="B1161" s="630"/>
      <c r="C1161" s="630"/>
    </row>
    <row r="1162" customFormat="false" ht="12.75" hidden="false" customHeight="false" outlineLevel="0" collapsed="false">
      <c r="A1162" s="629"/>
      <c r="B1162" s="630"/>
      <c r="C1162" s="630"/>
    </row>
    <row r="1163" customFormat="false" ht="12.75" hidden="false" customHeight="false" outlineLevel="0" collapsed="false">
      <c r="A1163" s="629"/>
      <c r="B1163" s="630"/>
      <c r="C1163" s="630"/>
    </row>
    <row r="1164" customFormat="false" ht="12.75" hidden="false" customHeight="false" outlineLevel="0" collapsed="false">
      <c r="A1164" s="629"/>
      <c r="B1164" s="630"/>
      <c r="C1164" s="630"/>
    </row>
    <row r="1165" customFormat="false" ht="12.75" hidden="false" customHeight="false" outlineLevel="0" collapsed="false">
      <c r="A1165" s="629"/>
      <c r="B1165" s="630"/>
      <c r="C1165" s="630"/>
    </row>
    <row r="1166" customFormat="false" ht="12.75" hidden="false" customHeight="false" outlineLevel="0" collapsed="false">
      <c r="A1166" s="629"/>
      <c r="B1166" s="630"/>
      <c r="C1166" s="630"/>
    </row>
    <row r="1167" customFormat="false" ht="12.75" hidden="false" customHeight="false" outlineLevel="0" collapsed="false">
      <c r="A1167" s="629"/>
      <c r="B1167" s="630"/>
      <c r="C1167" s="630"/>
    </row>
    <row r="1168" customFormat="false" ht="12.75" hidden="false" customHeight="false" outlineLevel="0" collapsed="false">
      <c r="A1168" s="629"/>
      <c r="B1168" s="630"/>
      <c r="C1168" s="630"/>
    </row>
    <row r="1169" customFormat="false" ht="12.75" hidden="false" customHeight="false" outlineLevel="0" collapsed="false">
      <c r="A1169" s="629"/>
      <c r="B1169" s="630"/>
      <c r="C1169" s="630"/>
    </row>
    <row r="1170" customFormat="false" ht="12.75" hidden="false" customHeight="false" outlineLevel="0" collapsed="false">
      <c r="A1170" s="629"/>
      <c r="B1170" s="630"/>
      <c r="C1170" s="630"/>
    </row>
    <row r="1171" customFormat="false" ht="12.75" hidden="false" customHeight="false" outlineLevel="0" collapsed="false">
      <c r="A1171" s="629"/>
      <c r="B1171" s="630"/>
      <c r="C1171" s="630"/>
    </row>
    <row r="1172" customFormat="false" ht="12.75" hidden="false" customHeight="false" outlineLevel="0" collapsed="false">
      <c r="A1172" s="629"/>
      <c r="B1172" s="630"/>
      <c r="C1172" s="630"/>
    </row>
    <row r="1173" customFormat="false" ht="12.75" hidden="false" customHeight="false" outlineLevel="0" collapsed="false">
      <c r="A1173" s="629"/>
      <c r="B1173" s="630"/>
      <c r="C1173" s="630"/>
    </row>
    <row r="1174" customFormat="false" ht="12.75" hidden="false" customHeight="false" outlineLevel="0" collapsed="false">
      <c r="A1174" s="629"/>
      <c r="B1174" s="630"/>
      <c r="C1174" s="630"/>
    </row>
    <row r="1175" customFormat="false" ht="12.75" hidden="false" customHeight="false" outlineLevel="0" collapsed="false">
      <c r="A1175" s="629"/>
      <c r="B1175" s="630"/>
      <c r="C1175" s="630"/>
    </row>
    <row r="1176" customFormat="false" ht="12.75" hidden="false" customHeight="false" outlineLevel="0" collapsed="false">
      <c r="A1176" s="629"/>
      <c r="B1176" s="630"/>
      <c r="C1176" s="630"/>
    </row>
    <row r="1177" customFormat="false" ht="12.75" hidden="false" customHeight="false" outlineLevel="0" collapsed="false">
      <c r="A1177" s="629"/>
      <c r="B1177" s="630"/>
      <c r="C1177" s="630"/>
    </row>
    <row r="1178" customFormat="false" ht="12.75" hidden="false" customHeight="false" outlineLevel="0" collapsed="false">
      <c r="A1178" s="629"/>
      <c r="B1178" s="630"/>
      <c r="C1178" s="630"/>
    </row>
    <row r="1179" customFormat="false" ht="12.75" hidden="false" customHeight="false" outlineLevel="0" collapsed="false">
      <c r="A1179" s="629"/>
      <c r="B1179" s="630"/>
      <c r="C1179" s="630"/>
    </row>
    <row r="1180" customFormat="false" ht="12.75" hidden="false" customHeight="false" outlineLevel="0" collapsed="false">
      <c r="A1180" s="629"/>
      <c r="B1180" s="630"/>
      <c r="C1180" s="630"/>
    </row>
    <row r="1181" customFormat="false" ht="12.75" hidden="false" customHeight="false" outlineLevel="0" collapsed="false">
      <c r="A1181" s="629"/>
      <c r="B1181" s="630"/>
      <c r="C1181" s="630"/>
    </row>
    <row r="1182" customFormat="false" ht="12.75" hidden="false" customHeight="false" outlineLevel="0" collapsed="false">
      <c r="A1182" s="629"/>
      <c r="B1182" s="630"/>
      <c r="C1182" s="630"/>
    </row>
    <row r="1183" customFormat="false" ht="12.75" hidden="false" customHeight="false" outlineLevel="0" collapsed="false">
      <c r="A1183" s="629"/>
      <c r="B1183" s="630"/>
      <c r="C1183" s="630"/>
    </row>
    <row r="1184" customFormat="false" ht="12.75" hidden="false" customHeight="false" outlineLevel="0" collapsed="false">
      <c r="A1184" s="629"/>
      <c r="B1184" s="630"/>
      <c r="C1184" s="630"/>
    </row>
    <row r="1185" customFormat="false" ht="12.75" hidden="false" customHeight="false" outlineLevel="0" collapsed="false">
      <c r="A1185" s="629"/>
      <c r="B1185" s="630"/>
      <c r="C1185" s="630"/>
    </row>
    <row r="1186" customFormat="false" ht="12.75" hidden="false" customHeight="false" outlineLevel="0" collapsed="false">
      <c r="A1186" s="629"/>
      <c r="B1186" s="630"/>
      <c r="C1186" s="630"/>
    </row>
    <row r="1187" customFormat="false" ht="12.75" hidden="false" customHeight="false" outlineLevel="0" collapsed="false">
      <c r="A1187" s="629"/>
      <c r="B1187" s="630"/>
      <c r="C1187" s="630"/>
    </row>
    <row r="1188" customFormat="false" ht="12.75" hidden="false" customHeight="false" outlineLevel="0" collapsed="false">
      <c r="A1188" s="629"/>
      <c r="B1188" s="630"/>
      <c r="C1188" s="630"/>
    </row>
    <row r="1189" customFormat="false" ht="12.75" hidden="false" customHeight="false" outlineLevel="0" collapsed="false">
      <c r="A1189" s="629"/>
      <c r="B1189" s="630"/>
      <c r="C1189" s="630"/>
    </row>
    <row r="1190" customFormat="false" ht="12.75" hidden="false" customHeight="false" outlineLevel="0" collapsed="false">
      <c r="A1190" s="629"/>
      <c r="B1190" s="630"/>
      <c r="C1190" s="630"/>
    </row>
    <row r="1191" customFormat="false" ht="12.75" hidden="false" customHeight="false" outlineLevel="0" collapsed="false">
      <c r="A1191" s="629"/>
      <c r="B1191" s="630"/>
      <c r="C1191" s="630"/>
    </row>
    <row r="1192" customFormat="false" ht="12.75" hidden="false" customHeight="false" outlineLevel="0" collapsed="false">
      <c r="A1192" s="629"/>
      <c r="B1192" s="630"/>
      <c r="C1192" s="630"/>
    </row>
    <row r="1193" customFormat="false" ht="12.75" hidden="false" customHeight="false" outlineLevel="0" collapsed="false">
      <c r="A1193" s="629"/>
      <c r="B1193" s="630"/>
      <c r="C1193" s="630"/>
    </row>
    <row r="1194" customFormat="false" ht="12.75" hidden="false" customHeight="false" outlineLevel="0" collapsed="false">
      <c r="A1194" s="629"/>
      <c r="B1194" s="630"/>
      <c r="C1194" s="630"/>
    </row>
    <row r="1195" customFormat="false" ht="12.75" hidden="false" customHeight="false" outlineLevel="0" collapsed="false">
      <c r="A1195" s="629"/>
      <c r="B1195" s="630"/>
      <c r="C1195" s="630"/>
    </row>
    <row r="1196" customFormat="false" ht="12.75" hidden="false" customHeight="false" outlineLevel="0" collapsed="false">
      <c r="A1196" s="629"/>
      <c r="B1196" s="630"/>
      <c r="C1196" s="630"/>
    </row>
    <row r="1197" customFormat="false" ht="12.75" hidden="false" customHeight="false" outlineLevel="0" collapsed="false">
      <c r="A1197" s="629"/>
      <c r="B1197" s="630"/>
      <c r="C1197" s="630"/>
    </row>
    <row r="1198" customFormat="false" ht="12.75" hidden="false" customHeight="false" outlineLevel="0" collapsed="false">
      <c r="A1198" s="629"/>
      <c r="B1198" s="630"/>
      <c r="C1198" s="630"/>
    </row>
    <row r="1199" customFormat="false" ht="12.75" hidden="false" customHeight="false" outlineLevel="0" collapsed="false">
      <c r="A1199" s="629"/>
      <c r="B1199" s="630"/>
      <c r="C1199" s="630"/>
    </row>
    <row r="1200" customFormat="false" ht="12.75" hidden="false" customHeight="false" outlineLevel="0" collapsed="false">
      <c r="A1200" s="629"/>
      <c r="B1200" s="630"/>
      <c r="C1200" s="630"/>
    </row>
    <row r="1201" customFormat="false" ht="12.75" hidden="false" customHeight="false" outlineLevel="0" collapsed="false">
      <c r="A1201" s="629"/>
      <c r="B1201" s="630"/>
      <c r="C1201" s="630"/>
    </row>
    <row r="1202" customFormat="false" ht="12.75" hidden="false" customHeight="false" outlineLevel="0" collapsed="false">
      <c r="A1202" s="629"/>
      <c r="B1202" s="630"/>
      <c r="C1202" s="630"/>
    </row>
    <row r="1203" customFormat="false" ht="12.75" hidden="false" customHeight="false" outlineLevel="0" collapsed="false">
      <c r="A1203" s="629"/>
      <c r="B1203" s="630"/>
      <c r="C1203" s="630"/>
    </row>
    <row r="1204" customFormat="false" ht="12.75" hidden="false" customHeight="false" outlineLevel="0" collapsed="false">
      <c r="A1204" s="629"/>
      <c r="B1204" s="630"/>
      <c r="C1204" s="630"/>
    </row>
    <row r="1205" customFormat="false" ht="12.75" hidden="false" customHeight="false" outlineLevel="0" collapsed="false">
      <c r="A1205" s="629"/>
      <c r="B1205" s="630"/>
      <c r="C1205" s="630"/>
    </row>
    <row r="1206" customFormat="false" ht="12.75" hidden="false" customHeight="false" outlineLevel="0" collapsed="false">
      <c r="A1206" s="629"/>
      <c r="B1206" s="630"/>
      <c r="C1206" s="630"/>
    </row>
    <row r="1207" customFormat="false" ht="12.75" hidden="false" customHeight="false" outlineLevel="0" collapsed="false">
      <c r="A1207" s="629"/>
      <c r="B1207" s="630"/>
      <c r="C1207" s="630"/>
    </row>
    <row r="1208" customFormat="false" ht="12.75" hidden="false" customHeight="false" outlineLevel="0" collapsed="false">
      <c r="A1208" s="629"/>
      <c r="B1208" s="630"/>
      <c r="C1208" s="630"/>
    </row>
    <row r="1209" customFormat="false" ht="12.75" hidden="false" customHeight="false" outlineLevel="0" collapsed="false">
      <c r="A1209" s="629"/>
      <c r="B1209" s="630"/>
      <c r="C1209" s="630"/>
    </row>
    <row r="1210" customFormat="false" ht="12.75" hidden="false" customHeight="false" outlineLevel="0" collapsed="false">
      <c r="A1210" s="629"/>
      <c r="B1210" s="630"/>
      <c r="C1210" s="630"/>
    </row>
    <row r="1211" customFormat="false" ht="12.75" hidden="false" customHeight="false" outlineLevel="0" collapsed="false">
      <c r="A1211" s="629"/>
      <c r="B1211" s="630"/>
      <c r="C1211" s="630"/>
    </row>
    <row r="1212" customFormat="false" ht="12.75" hidden="false" customHeight="false" outlineLevel="0" collapsed="false">
      <c r="A1212" s="629"/>
      <c r="B1212" s="630"/>
      <c r="C1212" s="630"/>
    </row>
    <row r="1213" customFormat="false" ht="12.75" hidden="false" customHeight="false" outlineLevel="0" collapsed="false">
      <c r="A1213" s="629"/>
      <c r="B1213" s="630"/>
      <c r="C1213" s="630"/>
    </row>
    <row r="1214" customFormat="false" ht="12.75" hidden="false" customHeight="false" outlineLevel="0" collapsed="false">
      <c r="A1214" s="629"/>
      <c r="B1214" s="630"/>
      <c r="C1214" s="630"/>
    </row>
    <row r="1215" customFormat="false" ht="12.75" hidden="false" customHeight="false" outlineLevel="0" collapsed="false">
      <c r="A1215" s="629"/>
      <c r="B1215" s="630"/>
      <c r="C1215" s="630"/>
    </row>
    <row r="1216" customFormat="false" ht="12.75" hidden="false" customHeight="false" outlineLevel="0" collapsed="false">
      <c r="A1216" s="629"/>
      <c r="B1216" s="630"/>
      <c r="C1216" s="630"/>
    </row>
    <row r="1217" customFormat="false" ht="12.75" hidden="false" customHeight="false" outlineLevel="0" collapsed="false">
      <c r="A1217" s="629"/>
      <c r="B1217" s="630"/>
      <c r="C1217" s="630"/>
    </row>
    <row r="1218" customFormat="false" ht="12.75" hidden="false" customHeight="false" outlineLevel="0" collapsed="false">
      <c r="A1218" s="629"/>
      <c r="B1218" s="630"/>
      <c r="C1218" s="630"/>
    </row>
    <row r="1219" customFormat="false" ht="12.75" hidden="false" customHeight="false" outlineLevel="0" collapsed="false">
      <c r="A1219" s="629"/>
      <c r="B1219" s="630"/>
      <c r="C1219" s="630"/>
    </row>
    <row r="1220" customFormat="false" ht="12.75" hidden="false" customHeight="false" outlineLevel="0" collapsed="false">
      <c r="A1220" s="629"/>
      <c r="B1220" s="630"/>
      <c r="C1220" s="630"/>
    </row>
    <row r="1221" customFormat="false" ht="12.75" hidden="false" customHeight="false" outlineLevel="0" collapsed="false">
      <c r="A1221" s="629"/>
      <c r="B1221" s="630"/>
      <c r="C1221" s="630"/>
    </row>
    <row r="1222" customFormat="false" ht="12.75" hidden="false" customHeight="false" outlineLevel="0" collapsed="false">
      <c r="A1222" s="629"/>
      <c r="B1222" s="630"/>
      <c r="C1222" s="630"/>
    </row>
    <row r="1223" customFormat="false" ht="12.75" hidden="false" customHeight="false" outlineLevel="0" collapsed="false">
      <c r="A1223" s="629"/>
      <c r="B1223" s="630"/>
      <c r="C1223" s="630"/>
    </row>
    <row r="1224" customFormat="false" ht="12.75" hidden="false" customHeight="false" outlineLevel="0" collapsed="false">
      <c r="A1224" s="629"/>
      <c r="B1224" s="630"/>
      <c r="C1224" s="630"/>
    </row>
    <row r="1225" customFormat="false" ht="12.75" hidden="false" customHeight="false" outlineLevel="0" collapsed="false">
      <c r="A1225" s="629"/>
      <c r="B1225" s="630"/>
      <c r="C1225" s="630"/>
    </row>
    <row r="1226" customFormat="false" ht="12.75" hidden="false" customHeight="false" outlineLevel="0" collapsed="false">
      <c r="A1226" s="629"/>
      <c r="B1226" s="630"/>
      <c r="C1226" s="630"/>
    </row>
    <row r="1227" customFormat="false" ht="12.75" hidden="false" customHeight="false" outlineLevel="0" collapsed="false">
      <c r="A1227" s="629"/>
      <c r="B1227" s="630"/>
      <c r="C1227" s="630"/>
    </row>
    <row r="1228" customFormat="false" ht="12.75" hidden="false" customHeight="false" outlineLevel="0" collapsed="false">
      <c r="A1228" s="629"/>
      <c r="B1228" s="630"/>
      <c r="C1228" s="630"/>
    </row>
    <row r="1229" customFormat="false" ht="12.75" hidden="false" customHeight="false" outlineLevel="0" collapsed="false">
      <c r="A1229" s="629"/>
      <c r="B1229" s="630"/>
      <c r="C1229" s="630"/>
    </row>
    <row r="1230" customFormat="false" ht="12.75" hidden="false" customHeight="false" outlineLevel="0" collapsed="false">
      <c r="A1230" s="629"/>
      <c r="B1230" s="630"/>
      <c r="C1230" s="630"/>
    </row>
    <row r="1231" customFormat="false" ht="12.75" hidden="false" customHeight="false" outlineLevel="0" collapsed="false">
      <c r="A1231" s="629"/>
      <c r="B1231" s="630"/>
      <c r="C1231" s="630"/>
    </row>
    <row r="1232" customFormat="false" ht="12.75" hidden="false" customHeight="false" outlineLevel="0" collapsed="false">
      <c r="A1232" s="629"/>
      <c r="B1232" s="630"/>
      <c r="C1232" s="630"/>
    </row>
    <row r="1233" customFormat="false" ht="12.75" hidden="false" customHeight="false" outlineLevel="0" collapsed="false">
      <c r="A1233" s="629"/>
      <c r="B1233" s="630"/>
      <c r="C1233" s="630"/>
    </row>
    <row r="1234" customFormat="false" ht="12.75" hidden="false" customHeight="false" outlineLevel="0" collapsed="false">
      <c r="A1234" s="629"/>
      <c r="B1234" s="630"/>
      <c r="C1234" s="630"/>
    </row>
    <row r="1235" customFormat="false" ht="12.75" hidden="false" customHeight="false" outlineLevel="0" collapsed="false">
      <c r="A1235" s="629"/>
      <c r="B1235" s="630"/>
      <c r="C1235" s="630"/>
    </row>
    <row r="1236" customFormat="false" ht="12.75" hidden="false" customHeight="false" outlineLevel="0" collapsed="false">
      <c r="A1236" s="629"/>
      <c r="B1236" s="630"/>
      <c r="C1236" s="630"/>
    </row>
    <row r="1237" customFormat="false" ht="12.75" hidden="false" customHeight="false" outlineLevel="0" collapsed="false">
      <c r="A1237" s="629"/>
      <c r="B1237" s="630"/>
      <c r="C1237" s="630"/>
    </row>
    <row r="1238" customFormat="false" ht="12.75" hidden="false" customHeight="false" outlineLevel="0" collapsed="false">
      <c r="A1238" s="629"/>
      <c r="B1238" s="630"/>
      <c r="C1238" s="630"/>
    </row>
    <row r="1239" customFormat="false" ht="12.75" hidden="false" customHeight="false" outlineLevel="0" collapsed="false">
      <c r="A1239" s="629"/>
      <c r="B1239" s="630"/>
      <c r="C1239" s="630"/>
    </row>
    <row r="1240" customFormat="false" ht="12.75" hidden="false" customHeight="false" outlineLevel="0" collapsed="false">
      <c r="A1240" s="629"/>
      <c r="B1240" s="630"/>
      <c r="C1240" s="630"/>
    </row>
    <row r="1241" customFormat="false" ht="12.75" hidden="false" customHeight="false" outlineLevel="0" collapsed="false">
      <c r="A1241" s="629"/>
      <c r="B1241" s="630"/>
      <c r="C1241" s="630"/>
    </row>
    <row r="1242" customFormat="false" ht="12.75" hidden="false" customHeight="false" outlineLevel="0" collapsed="false">
      <c r="A1242" s="629"/>
      <c r="B1242" s="630"/>
      <c r="C1242" s="630"/>
    </row>
    <row r="1243" customFormat="false" ht="12.75" hidden="false" customHeight="false" outlineLevel="0" collapsed="false">
      <c r="A1243" s="629"/>
      <c r="B1243" s="630"/>
      <c r="C1243" s="630"/>
    </row>
    <row r="1244" customFormat="false" ht="12.75" hidden="false" customHeight="false" outlineLevel="0" collapsed="false">
      <c r="A1244" s="629"/>
      <c r="B1244" s="630"/>
      <c r="C1244" s="630"/>
    </row>
    <row r="1245" customFormat="false" ht="12.75" hidden="false" customHeight="false" outlineLevel="0" collapsed="false">
      <c r="A1245" s="629"/>
      <c r="B1245" s="630"/>
      <c r="C1245" s="630"/>
    </row>
    <row r="1246" customFormat="false" ht="12.75" hidden="false" customHeight="false" outlineLevel="0" collapsed="false">
      <c r="A1246" s="629"/>
      <c r="B1246" s="630"/>
      <c r="C1246" s="630"/>
    </row>
    <row r="1247" customFormat="false" ht="12.75" hidden="false" customHeight="false" outlineLevel="0" collapsed="false">
      <c r="A1247" s="629"/>
      <c r="B1247" s="630"/>
      <c r="C1247" s="630"/>
    </row>
    <row r="1248" customFormat="false" ht="12.75" hidden="false" customHeight="false" outlineLevel="0" collapsed="false">
      <c r="A1248" s="629"/>
      <c r="B1248" s="630"/>
      <c r="C1248" s="630"/>
    </row>
    <row r="1249" customFormat="false" ht="12.75" hidden="false" customHeight="false" outlineLevel="0" collapsed="false">
      <c r="A1249" s="629"/>
      <c r="B1249" s="630"/>
      <c r="C1249" s="630"/>
    </row>
    <row r="1250" customFormat="false" ht="12.75" hidden="false" customHeight="false" outlineLevel="0" collapsed="false">
      <c r="A1250" s="629"/>
      <c r="B1250" s="630"/>
      <c r="C1250" s="630"/>
    </row>
    <row r="1251" customFormat="false" ht="12.75" hidden="false" customHeight="false" outlineLevel="0" collapsed="false">
      <c r="A1251" s="629"/>
      <c r="B1251" s="630"/>
      <c r="C1251" s="630"/>
    </row>
    <row r="1252" customFormat="false" ht="12.75" hidden="false" customHeight="false" outlineLevel="0" collapsed="false">
      <c r="A1252" s="629"/>
      <c r="B1252" s="630"/>
      <c r="C1252" s="630"/>
    </row>
    <row r="1253" customFormat="false" ht="12.75" hidden="false" customHeight="false" outlineLevel="0" collapsed="false">
      <c r="A1253" s="629"/>
      <c r="B1253" s="630"/>
      <c r="C1253" s="630"/>
    </row>
    <row r="1254" customFormat="false" ht="12.75" hidden="false" customHeight="false" outlineLevel="0" collapsed="false">
      <c r="A1254" s="629"/>
      <c r="B1254" s="630"/>
      <c r="C1254" s="630"/>
    </row>
    <row r="1255" customFormat="false" ht="12.75" hidden="false" customHeight="false" outlineLevel="0" collapsed="false">
      <c r="A1255" s="629"/>
      <c r="B1255" s="630"/>
      <c r="C1255" s="630"/>
    </row>
    <row r="1256" customFormat="false" ht="12.75" hidden="false" customHeight="false" outlineLevel="0" collapsed="false">
      <c r="A1256" s="629"/>
      <c r="B1256" s="630"/>
      <c r="C1256" s="630"/>
    </row>
    <row r="1257" customFormat="false" ht="12.75" hidden="false" customHeight="false" outlineLevel="0" collapsed="false">
      <c r="A1257" s="629"/>
      <c r="B1257" s="630"/>
      <c r="C1257" s="630"/>
    </row>
    <row r="1258" customFormat="false" ht="12.75" hidden="false" customHeight="false" outlineLevel="0" collapsed="false">
      <c r="A1258" s="629"/>
      <c r="B1258" s="630"/>
      <c r="C1258" s="630"/>
    </row>
    <row r="1259" customFormat="false" ht="12.75" hidden="false" customHeight="false" outlineLevel="0" collapsed="false">
      <c r="A1259" s="629"/>
      <c r="B1259" s="630"/>
      <c r="C1259" s="630"/>
    </row>
    <row r="1260" customFormat="false" ht="12.75" hidden="false" customHeight="false" outlineLevel="0" collapsed="false">
      <c r="A1260" s="629"/>
      <c r="B1260" s="630"/>
      <c r="C1260" s="630"/>
    </row>
    <row r="1261" customFormat="false" ht="12.75" hidden="false" customHeight="false" outlineLevel="0" collapsed="false">
      <c r="A1261" s="629"/>
      <c r="B1261" s="630"/>
      <c r="C1261" s="630"/>
    </row>
    <row r="1262" customFormat="false" ht="12.75" hidden="false" customHeight="false" outlineLevel="0" collapsed="false">
      <c r="A1262" s="629"/>
      <c r="B1262" s="630"/>
      <c r="C1262" s="630"/>
    </row>
    <row r="1263" customFormat="false" ht="12.75" hidden="false" customHeight="false" outlineLevel="0" collapsed="false">
      <c r="A1263" s="629"/>
      <c r="B1263" s="630"/>
      <c r="C1263" s="630"/>
    </row>
    <row r="1264" customFormat="false" ht="12.75" hidden="false" customHeight="false" outlineLevel="0" collapsed="false">
      <c r="A1264" s="629"/>
      <c r="B1264" s="630"/>
      <c r="C1264" s="630"/>
    </row>
    <row r="1265" customFormat="false" ht="12.75" hidden="false" customHeight="false" outlineLevel="0" collapsed="false">
      <c r="A1265" s="629"/>
      <c r="B1265" s="630"/>
      <c r="C1265" s="630"/>
    </row>
    <row r="1266" customFormat="false" ht="12.75" hidden="false" customHeight="false" outlineLevel="0" collapsed="false">
      <c r="A1266" s="629"/>
      <c r="B1266" s="630"/>
      <c r="C1266" s="630"/>
    </row>
    <row r="1267" customFormat="false" ht="12.75" hidden="false" customHeight="false" outlineLevel="0" collapsed="false">
      <c r="A1267" s="629"/>
      <c r="B1267" s="630"/>
      <c r="C1267" s="630"/>
    </row>
    <row r="1268" customFormat="false" ht="12.75" hidden="false" customHeight="false" outlineLevel="0" collapsed="false">
      <c r="A1268" s="629"/>
      <c r="B1268" s="630"/>
      <c r="C1268" s="630"/>
    </row>
    <row r="1269" customFormat="false" ht="12.75" hidden="false" customHeight="false" outlineLevel="0" collapsed="false">
      <c r="A1269" s="629"/>
      <c r="B1269" s="630"/>
      <c r="C1269" s="630"/>
    </row>
    <row r="1270" customFormat="false" ht="12.75" hidden="false" customHeight="false" outlineLevel="0" collapsed="false">
      <c r="A1270" s="629"/>
      <c r="B1270" s="630"/>
      <c r="C1270" s="630"/>
    </row>
    <row r="1271" customFormat="false" ht="12.75" hidden="false" customHeight="false" outlineLevel="0" collapsed="false">
      <c r="A1271" s="629"/>
      <c r="B1271" s="630"/>
      <c r="C1271" s="630"/>
    </row>
    <row r="1272" customFormat="false" ht="12.75" hidden="false" customHeight="false" outlineLevel="0" collapsed="false">
      <c r="A1272" s="629"/>
      <c r="B1272" s="630"/>
      <c r="C1272" s="630"/>
    </row>
    <row r="1273" customFormat="false" ht="12.75" hidden="false" customHeight="false" outlineLevel="0" collapsed="false">
      <c r="A1273" s="629"/>
      <c r="B1273" s="630"/>
      <c r="C1273" s="630"/>
    </row>
    <row r="1274" customFormat="false" ht="12.75" hidden="false" customHeight="false" outlineLevel="0" collapsed="false">
      <c r="A1274" s="629"/>
      <c r="B1274" s="630"/>
      <c r="C1274" s="630"/>
    </row>
    <row r="1275" customFormat="false" ht="12.75" hidden="false" customHeight="false" outlineLevel="0" collapsed="false">
      <c r="A1275" s="629"/>
      <c r="B1275" s="630"/>
      <c r="C1275" s="630"/>
    </row>
    <row r="1276" customFormat="false" ht="12.75" hidden="false" customHeight="false" outlineLevel="0" collapsed="false">
      <c r="A1276" s="629"/>
      <c r="B1276" s="630"/>
      <c r="C1276" s="630"/>
    </row>
    <row r="1277" customFormat="false" ht="12.75" hidden="false" customHeight="false" outlineLevel="0" collapsed="false">
      <c r="A1277" s="629"/>
      <c r="B1277" s="630"/>
      <c r="C1277" s="630"/>
    </row>
    <row r="1278" customFormat="false" ht="12.75" hidden="false" customHeight="false" outlineLevel="0" collapsed="false">
      <c r="A1278" s="629"/>
      <c r="B1278" s="630"/>
      <c r="C1278" s="630"/>
    </row>
    <row r="1279" customFormat="false" ht="12.75" hidden="false" customHeight="false" outlineLevel="0" collapsed="false">
      <c r="A1279" s="629"/>
      <c r="B1279" s="630"/>
      <c r="C1279" s="630"/>
    </row>
    <row r="1280" customFormat="false" ht="12.75" hidden="false" customHeight="false" outlineLevel="0" collapsed="false">
      <c r="A1280" s="629"/>
      <c r="B1280" s="630"/>
      <c r="C1280" s="630"/>
    </row>
    <row r="1281" customFormat="false" ht="12.75" hidden="false" customHeight="false" outlineLevel="0" collapsed="false">
      <c r="A1281" s="629"/>
      <c r="B1281" s="630"/>
      <c r="C1281" s="630"/>
    </row>
    <row r="1282" customFormat="false" ht="12.75" hidden="false" customHeight="false" outlineLevel="0" collapsed="false">
      <c r="A1282" s="629"/>
      <c r="B1282" s="630"/>
      <c r="C1282" s="630"/>
    </row>
    <row r="1283" customFormat="false" ht="12.75" hidden="false" customHeight="false" outlineLevel="0" collapsed="false">
      <c r="A1283" s="629"/>
      <c r="B1283" s="630"/>
      <c r="C1283" s="630"/>
    </row>
    <row r="1284" customFormat="false" ht="12.75" hidden="false" customHeight="false" outlineLevel="0" collapsed="false">
      <c r="A1284" s="629"/>
      <c r="B1284" s="630"/>
      <c r="C1284" s="630"/>
    </row>
    <row r="1285" customFormat="false" ht="12.75" hidden="false" customHeight="false" outlineLevel="0" collapsed="false">
      <c r="A1285" s="629"/>
      <c r="B1285" s="630"/>
      <c r="C1285" s="630"/>
    </row>
    <row r="1286" customFormat="false" ht="12.75" hidden="false" customHeight="false" outlineLevel="0" collapsed="false">
      <c r="A1286" s="629"/>
      <c r="B1286" s="630"/>
      <c r="C1286" s="630"/>
    </row>
    <row r="1287" customFormat="false" ht="12.75" hidden="false" customHeight="false" outlineLevel="0" collapsed="false">
      <c r="A1287" s="629"/>
      <c r="B1287" s="630"/>
      <c r="C1287" s="630"/>
    </row>
    <row r="1288" customFormat="false" ht="12.75" hidden="false" customHeight="false" outlineLevel="0" collapsed="false">
      <c r="A1288" s="629"/>
      <c r="B1288" s="630"/>
      <c r="C1288" s="630"/>
    </row>
    <row r="1289" customFormat="false" ht="12.75" hidden="false" customHeight="false" outlineLevel="0" collapsed="false">
      <c r="A1289" s="629"/>
      <c r="B1289" s="630"/>
      <c r="C1289" s="630"/>
    </row>
    <row r="1290" customFormat="false" ht="12.75" hidden="false" customHeight="false" outlineLevel="0" collapsed="false">
      <c r="A1290" s="629"/>
      <c r="B1290" s="630"/>
      <c r="C1290" s="630"/>
    </row>
    <row r="1291" customFormat="false" ht="12.75" hidden="false" customHeight="false" outlineLevel="0" collapsed="false">
      <c r="A1291" s="629"/>
      <c r="B1291" s="630"/>
      <c r="C1291" s="630"/>
    </row>
    <row r="1292" customFormat="false" ht="12.75" hidden="false" customHeight="false" outlineLevel="0" collapsed="false">
      <c r="A1292" s="629"/>
      <c r="B1292" s="630"/>
      <c r="C1292" s="630"/>
    </row>
    <row r="1293" customFormat="false" ht="12.75" hidden="false" customHeight="false" outlineLevel="0" collapsed="false">
      <c r="A1293" s="629"/>
      <c r="B1293" s="630"/>
      <c r="C1293" s="630"/>
    </row>
    <row r="1294" customFormat="false" ht="12.75" hidden="false" customHeight="false" outlineLevel="0" collapsed="false">
      <c r="A1294" s="629"/>
      <c r="B1294" s="630"/>
      <c r="C1294" s="630"/>
    </row>
    <row r="1295" customFormat="false" ht="12.75" hidden="false" customHeight="false" outlineLevel="0" collapsed="false">
      <c r="A1295" s="629"/>
      <c r="B1295" s="630"/>
      <c r="C1295" s="630"/>
    </row>
    <row r="1296" customFormat="false" ht="12.75" hidden="false" customHeight="false" outlineLevel="0" collapsed="false">
      <c r="A1296" s="629"/>
      <c r="B1296" s="630"/>
      <c r="C1296" s="630"/>
    </row>
    <row r="1297" customFormat="false" ht="12.75" hidden="false" customHeight="false" outlineLevel="0" collapsed="false">
      <c r="A1297" s="629"/>
      <c r="B1297" s="630"/>
      <c r="C1297" s="630"/>
    </row>
    <row r="1298" customFormat="false" ht="12.75" hidden="false" customHeight="false" outlineLevel="0" collapsed="false">
      <c r="A1298" s="629"/>
      <c r="B1298" s="630"/>
      <c r="C1298" s="630"/>
    </row>
    <row r="1299" customFormat="false" ht="12.75" hidden="false" customHeight="false" outlineLevel="0" collapsed="false">
      <c r="A1299" s="629"/>
      <c r="B1299" s="630"/>
      <c r="C1299" s="630"/>
    </row>
    <row r="1300" customFormat="false" ht="12.75" hidden="false" customHeight="false" outlineLevel="0" collapsed="false">
      <c r="A1300" s="629"/>
      <c r="B1300" s="630"/>
      <c r="C1300" s="630"/>
    </row>
    <row r="1301" customFormat="false" ht="12.75" hidden="false" customHeight="false" outlineLevel="0" collapsed="false">
      <c r="A1301" s="629"/>
      <c r="B1301" s="630"/>
      <c r="C1301" s="630"/>
    </row>
    <row r="1302" customFormat="false" ht="12.75" hidden="false" customHeight="false" outlineLevel="0" collapsed="false">
      <c r="A1302" s="629"/>
      <c r="B1302" s="630"/>
      <c r="C1302" s="630"/>
    </row>
    <row r="1303" customFormat="false" ht="12.75" hidden="false" customHeight="false" outlineLevel="0" collapsed="false">
      <c r="A1303" s="629"/>
      <c r="B1303" s="630"/>
      <c r="C1303" s="630"/>
    </row>
    <row r="1304" customFormat="false" ht="12.75" hidden="false" customHeight="false" outlineLevel="0" collapsed="false">
      <c r="A1304" s="629"/>
      <c r="B1304" s="630"/>
      <c r="C1304" s="630"/>
    </row>
    <row r="1305" customFormat="false" ht="12.75" hidden="false" customHeight="false" outlineLevel="0" collapsed="false">
      <c r="A1305" s="629"/>
      <c r="B1305" s="630"/>
      <c r="C1305" s="630"/>
    </row>
    <row r="1306" customFormat="false" ht="12.75" hidden="false" customHeight="false" outlineLevel="0" collapsed="false">
      <c r="A1306" s="629"/>
      <c r="B1306" s="630"/>
      <c r="C1306" s="630"/>
    </row>
    <row r="1307" customFormat="false" ht="12.75" hidden="false" customHeight="false" outlineLevel="0" collapsed="false">
      <c r="A1307" s="629"/>
      <c r="B1307" s="630"/>
      <c r="C1307" s="630"/>
    </row>
    <row r="1308" customFormat="false" ht="12.75" hidden="false" customHeight="false" outlineLevel="0" collapsed="false">
      <c r="A1308" s="629"/>
      <c r="B1308" s="630"/>
      <c r="C1308" s="630"/>
    </row>
    <row r="1309" customFormat="false" ht="12.75" hidden="false" customHeight="false" outlineLevel="0" collapsed="false">
      <c r="A1309" s="629"/>
      <c r="B1309" s="630"/>
      <c r="C1309" s="630"/>
    </row>
    <row r="1310" customFormat="false" ht="12.75" hidden="false" customHeight="false" outlineLevel="0" collapsed="false">
      <c r="A1310" s="629"/>
      <c r="B1310" s="630"/>
      <c r="C1310" s="630"/>
    </row>
    <row r="1311" customFormat="false" ht="12.75" hidden="false" customHeight="false" outlineLevel="0" collapsed="false">
      <c r="A1311" s="629"/>
      <c r="B1311" s="630"/>
      <c r="C1311" s="630"/>
    </row>
    <row r="1312" customFormat="false" ht="12.75" hidden="false" customHeight="false" outlineLevel="0" collapsed="false">
      <c r="A1312" s="629"/>
      <c r="B1312" s="630"/>
      <c r="C1312" s="630"/>
    </row>
    <row r="1313" customFormat="false" ht="12.75" hidden="false" customHeight="false" outlineLevel="0" collapsed="false">
      <c r="A1313" s="629"/>
      <c r="B1313" s="630"/>
      <c r="C1313" s="630"/>
    </row>
    <row r="1314" customFormat="false" ht="12.75" hidden="false" customHeight="false" outlineLevel="0" collapsed="false">
      <c r="A1314" s="629"/>
      <c r="B1314" s="630"/>
      <c r="C1314" s="630"/>
    </row>
    <row r="1315" customFormat="false" ht="12.75" hidden="false" customHeight="false" outlineLevel="0" collapsed="false">
      <c r="A1315" s="629"/>
      <c r="B1315" s="630"/>
      <c r="C1315" s="630"/>
    </row>
    <row r="1316" customFormat="false" ht="12.75" hidden="false" customHeight="false" outlineLevel="0" collapsed="false">
      <c r="A1316" s="629"/>
      <c r="B1316" s="630"/>
      <c r="C1316" s="630"/>
    </row>
    <row r="1317" customFormat="false" ht="12.75" hidden="false" customHeight="false" outlineLevel="0" collapsed="false">
      <c r="A1317" s="629"/>
      <c r="B1317" s="630"/>
      <c r="C1317" s="630"/>
    </row>
    <row r="1318" customFormat="false" ht="12.75" hidden="false" customHeight="false" outlineLevel="0" collapsed="false">
      <c r="A1318" s="629"/>
      <c r="B1318" s="630"/>
      <c r="C1318" s="630"/>
    </row>
    <row r="1319" customFormat="false" ht="12.75" hidden="false" customHeight="false" outlineLevel="0" collapsed="false">
      <c r="A1319" s="629"/>
      <c r="B1319" s="630"/>
      <c r="C1319" s="630"/>
    </row>
    <row r="1320" customFormat="false" ht="12.75" hidden="false" customHeight="false" outlineLevel="0" collapsed="false">
      <c r="A1320" s="629"/>
      <c r="B1320" s="630"/>
      <c r="C1320" s="630"/>
    </row>
    <row r="1321" customFormat="false" ht="12.75" hidden="false" customHeight="false" outlineLevel="0" collapsed="false">
      <c r="A1321" s="629"/>
      <c r="B1321" s="630"/>
      <c r="C1321" s="630"/>
    </row>
    <row r="1322" customFormat="false" ht="12.75" hidden="false" customHeight="false" outlineLevel="0" collapsed="false">
      <c r="A1322" s="629"/>
      <c r="B1322" s="630"/>
      <c r="C1322" s="630"/>
    </row>
    <row r="1323" customFormat="false" ht="12.75" hidden="false" customHeight="false" outlineLevel="0" collapsed="false">
      <c r="A1323" s="629"/>
      <c r="B1323" s="630"/>
      <c r="C1323" s="630"/>
    </row>
    <row r="1324" customFormat="false" ht="12.75" hidden="false" customHeight="false" outlineLevel="0" collapsed="false">
      <c r="A1324" s="629"/>
      <c r="B1324" s="630"/>
      <c r="C1324" s="630"/>
    </row>
    <row r="1325" customFormat="false" ht="12.75" hidden="false" customHeight="false" outlineLevel="0" collapsed="false">
      <c r="A1325" s="629"/>
      <c r="B1325" s="630"/>
      <c r="C1325" s="630"/>
    </row>
    <row r="1326" customFormat="false" ht="12.75" hidden="false" customHeight="false" outlineLevel="0" collapsed="false">
      <c r="A1326" s="629"/>
      <c r="B1326" s="630"/>
      <c r="C1326" s="630"/>
    </row>
    <row r="1327" customFormat="false" ht="12.75" hidden="false" customHeight="false" outlineLevel="0" collapsed="false">
      <c r="A1327" s="629"/>
      <c r="B1327" s="630"/>
      <c r="C1327" s="630"/>
    </row>
    <row r="1328" customFormat="false" ht="12.75" hidden="false" customHeight="false" outlineLevel="0" collapsed="false">
      <c r="A1328" s="629"/>
      <c r="B1328" s="630"/>
      <c r="C1328" s="630"/>
    </row>
    <row r="1329" customFormat="false" ht="12.75" hidden="false" customHeight="false" outlineLevel="0" collapsed="false">
      <c r="A1329" s="629"/>
      <c r="B1329" s="630"/>
      <c r="C1329" s="630"/>
    </row>
    <row r="1330" customFormat="false" ht="12.75" hidden="false" customHeight="false" outlineLevel="0" collapsed="false">
      <c r="A1330" s="629"/>
      <c r="B1330" s="630"/>
      <c r="C1330" s="630"/>
    </row>
    <row r="1331" customFormat="false" ht="12.75" hidden="false" customHeight="false" outlineLevel="0" collapsed="false">
      <c r="A1331" s="629"/>
      <c r="B1331" s="630"/>
      <c r="C1331" s="630"/>
    </row>
    <row r="1332" customFormat="false" ht="12.75" hidden="false" customHeight="false" outlineLevel="0" collapsed="false">
      <c r="A1332" s="629"/>
      <c r="B1332" s="630"/>
      <c r="C1332" s="630"/>
    </row>
    <row r="1333" customFormat="false" ht="12.75" hidden="false" customHeight="false" outlineLevel="0" collapsed="false">
      <c r="A1333" s="629"/>
      <c r="B1333" s="630"/>
      <c r="C1333" s="630"/>
    </row>
    <row r="1334" customFormat="false" ht="12.75" hidden="false" customHeight="false" outlineLevel="0" collapsed="false">
      <c r="A1334" s="629"/>
      <c r="B1334" s="630"/>
      <c r="C1334" s="630"/>
    </row>
    <row r="1335" customFormat="false" ht="12.75" hidden="false" customHeight="false" outlineLevel="0" collapsed="false">
      <c r="A1335" s="629"/>
      <c r="B1335" s="630"/>
      <c r="C1335" s="630"/>
    </row>
    <row r="1336" customFormat="false" ht="12.75" hidden="false" customHeight="false" outlineLevel="0" collapsed="false">
      <c r="A1336" s="629"/>
      <c r="B1336" s="630"/>
      <c r="C1336" s="630"/>
    </row>
    <row r="1337" customFormat="false" ht="12.75" hidden="false" customHeight="false" outlineLevel="0" collapsed="false">
      <c r="A1337" s="629"/>
      <c r="B1337" s="630"/>
      <c r="C1337" s="630"/>
    </row>
    <row r="1338" customFormat="false" ht="12.75" hidden="false" customHeight="false" outlineLevel="0" collapsed="false">
      <c r="A1338" s="629"/>
      <c r="B1338" s="630"/>
      <c r="C1338" s="630"/>
    </row>
    <row r="1339" customFormat="false" ht="12.75" hidden="false" customHeight="false" outlineLevel="0" collapsed="false">
      <c r="A1339" s="629"/>
      <c r="B1339" s="630"/>
      <c r="C1339" s="630"/>
    </row>
    <row r="1340" customFormat="false" ht="12.75" hidden="false" customHeight="false" outlineLevel="0" collapsed="false">
      <c r="A1340" s="629"/>
      <c r="B1340" s="630"/>
      <c r="C1340" s="630"/>
    </row>
    <row r="1341" customFormat="false" ht="12.75" hidden="false" customHeight="false" outlineLevel="0" collapsed="false">
      <c r="A1341" s="629"/>
      <c r="B1341" s="630"/>
      <c r="C1341" s="630"/>
    </row>
    <row r="1342" customFormat="false" ht="12.75" hidden="false" customHeight="false" outlineLevel="0" collapsed="false">
      <c r="A1342" s="629"/>
      <c r="B1342" s="630"/>
      <c r="C1342" s="630"/>
    </row>
    <row r="1343" customFormat="false" ht="12.75" hidden="false" customHeight="false" outlineLevel="0" collapsed="false">
      <c r="A1343" s="629"/>
      <c r="B1343" s="630"/>
      <c r="C1343" s="630"/>
    </row>
    <row r="1344" customFormat="false" ht="12.75" hidden="false" customHeight="false" outlineLevel="0" collapsed="false">
      <c r="A1344" s="629"/>
      <c r="B1344" s="630"/>
      <c r="C1344" s="630"/>
    </row>
    <row r="1345" customFormat="false" ht="12.75" hidden="false" customHeight="false" outlineLevel="0" collapsed="false">
      <c r="A1345" s="629"/>
      <c r="B1345" s="630"/>
      <c r="C1345" s="630"/>
    </row>
    <row r="1346" customFormat="false" ht="12.75" hidden="false" customHeight="false" outlineLevel="0" collapsed="false">
      <c r="A1346" s="629"/>
      <c r="B1346" s="630"/>
      <c r="C1346" s="630"/>
    </row>
    <row r="1347" customFormat="false" ht="12.75" hidden="false" customHeight="false" outlineLevel="0" collapsed="false">
      <c r="A1347" s="629"/>
      <c r="B1347" s="630"/>
      <c r="C1347" s="630"/>
    </row>
    <row r="1348" customFormat="false" ht="12.75" hidden="false" customHeight="false" outlineLevel="0" collapsed="false">
      <c r="A1348" s="629"/>
      <c r="B1348" s="630"/>
      <c r="C1348" s="630"/>
    </row>
    <row r="1349" customFormat="false" ht="12.75" hidden="false" customHeight="false" outlineLevel="0" collapsed="false">
      <c r="A1349" s="629"/>
      <c r="B1349" s="630"/>
      <c r="C1349" s="630"/>
    </row>
    <row r="1350" customFormat="false" ht="12.75" hidden="false" customHeight="false" outlineLevel="0" collapsed="false">
      <c r="A1350" s="629"/>
      <c r="B1350" s="630"/>
      <c r="C1350" s="630"/>
    </row>
    <row r="1351" customFormat="false" ht="12.75" hidden="false" customHeight="false" outlineLevel="0" collapsed="false">
      <c r="A1351" s="629"/>
      <c r="B1351" s="630"/>
      <c r="C1351" s="630"/>
    </row>
    <row r="1352" customFormat="false" ht="12.75" hidden="false" customHeight="false" outlineLevel="0" collapsed="false">
      <c r="A1352" s="629"/>
      <c r="B1352" s="630"/>
      <c r="C1352" s="630"/>
    </row>
    <row r="1353" customFormat="false" ht="12.75" hidden="false" customHeight="false" outlineLevel="0" collapsed="false">
      <c r="A1353" s="629"/>
      <c r="B1353" s="630"/>
      <c r="C1353" s="630"/>
    </row>
    <row r="1354" customFormat="false" ht="12.75" hidden="false" customHeight="false" outlineLevel="0" collapsed="false">
      <c r="A1354" s="629"/>
      <c r="B1354" s="630"/>
      <c r="C1354" s="630"/>
    </row>
    <row r="1355" customFormat="false" ht="12.75" hidden="false" customHeight="false" outlineLevel="0" collapsed="false">
      <c r="A1355" s="629"/>
      <c r="B1355" s="630"/>
      <c r="C1355" s="630"/>
    </row>
    <row r="1356" customFormat="false" ht="12.75" hidden="false" customHeight="false" outlineLevel="0" collapsed="false">
      <c r="A1356" s="629"/>
      <c r="B1356" s="630"/>
      <c r="C1356" s="630"/>
    </row>
    <row r="1357" customFormat="false" ht="12.75" hidden="false" customHeight="false" outlineLevel="0" collapsed="false">
      <c r="A1357" s="629"/>
      <c r="B1357" s="630"/>
      <c r="C1357" s="630"/>
    </row>
    <row r="1358" customFormat="false" ht="12.75" hidden="false" customHeight="false" outlineLevel="0" collapsed="false">
      <c r="A1358" s="629"/>
      <c r="B1358" s="630"/>
      <c r="C1358" s="630"/>
    </row>
    <row r="1359" customFormat="false" ht="12.75" hidden="false" customHeight="false" outlineLevel="0" collapsed="false">
      <c r="A1359" s="629"/>
      <c r="B1359" s="630"/>
      <c r="C1359" s="630"/>
    </row>
    <row r="1360" customFormat="false" ht="12.75" hidden="false" customHeight="false" outlineLevel="0" collapsed="false">
      <c r="A1360" s="629"/>
      <c r="B1360" s="630"/>
      <c r="C1360" s="630"/>
    </row>
    <row r="1361" customFormat="false" ht="12.75" hidden="false" customHeight="false" outlineLevel="0" collapsed="false">
      <c r="A1361" s="629"/>
      <c r="B1361" s="630"/>
      <c r="C1361" s="630"/>
    </row>
    <row r="1362" customFormat="false" ht="12.75" hidden="false" customHeight="false" outlineLevel="0" collapsed="false">
      <c r="A1362" s="629"/>
      <c r="B1362" s="630"/>
      <c r="C1362" s="630"/>
    </row>
    <row r="1363" customFormat="false" ht="12.75" hidden="false" customHeight="false" outlineLevel="0" collapsed="false">
      <c r="A1363" s="629"/>
      <c r="B1363" s="630"/>
      <c r="C1363" s="630"/>
    </row>
    <row r="1364" customFormat="false" ht="12.75" hidden="false" customHeight="false" outlineLevel="0" collapsed="false">
      <c r="A1364" s="629"/>
      <c r="B1364" s="630"/>
      <c r="C1364" s="630"/>
    </row>
    <row r="1365" customFormat="false" ht="12.75" hidden="false" customHeight="false" outlineLevel="0" collapsed="false">
      <c r="A1365" s="629"/>
      <c r="B1365" s="630"/>
      <c r="C1365" s="630"/>
    </row>
    <row r="1366" customFormat="false" ht="12.75" hidden="false" customHeight="false" outlineLevel="0" collapsed="false">
      <c r="A1366" s="629"/>
      <c r="B1366" s="630"/>
      <c r="C1366" s="630"/>
    </row>
    <row r="1367" customFormat="false" ht="12.75" hidden="false" customHeight="false" outlineLevel="0" collapsed="false">
      <c r="A1367" s="629"/>
      <c r="B1367" s="630"/>
      <c r="C1367" s="630"/>
    </row>
    <row r="1368" customFormat="false" ht="12.75" hidden="false" customHeight="false" outlineLevel="0" collapsed="false">
      <c r="A1368" s="629"/>
      <c r="B1368" s="630"/>
      <c r="C1368" s="630"/>
    </row>
    <row r="1369" customFormat="false" ht="12.75" hidden="false" customHeight="false" outlineLevel="0" collapsed="false">
      <c r="A1369" s="629"/>
      <c r="B1369" s="630"/>
      <c r="C1369" s="630"/>
    </row>
    <row r="1370" customFormat="false" ht="12.75" hidden="false" customHeight="false" outlineLevel="0" collapsed="false">
      <c r="A1370" s="629"/>
      <c r="B1370" s="630"/>
      <c r="C1370" s="630"/>
    </row>
    <row r="1371" customFormat="false" ht="12.75" hidden="false" customHeight="false" outlineLevel="0" collapsed="false">
      <c r="A1371" s="629"/>
      <c r="B1371" s="630"/>
      <c r="C1371" s="630"/>
    </row>
    <row r="1372" customFormat="false" ht="12.75" hidden="false" customHeight="false" outlineLevel="0" collapsed="false">
      <c r="A1372" s="629"/>
      <c r="B1372" s="630"/>
      <c r="C1372" s="630"/>
    </row>
    <row r="1373" customFormat="false" ht="12.75" hidden="false" customHeight="false" outlineLevel="0" collapsed="false">
      <c r="A1373" s="629"/>
      <c r="B1373" s="630"/>
      <c r="C1373" s="630"/>
    </row>
    <row r="1374" customFormat="false" ht="12.75" hidden="false" customHeight="false" outlineLevel="0" collapsed="false">
      <c r="A1374" s="629"/>
      <c r="B1374" s="630"/>
      <c r="C1374" s="630"/>
    </row>
    <row r="1375" customFormat="false" ht="12.75" hidden="false" customHeight="false" outlineLevel="0" collapsed="false">
      <c r="A1375" s="629"/>
      <c r="B1375" s="630"/>
      <c r="C1375" s="630"/>
    </row>
    <row r="1376" customFormat="false" ht="12.75" hidden="false" customHeight="false" outlineLevel="0" collapsed="false">
      <c r="A1376" s="629"/>
      <c r="B1376" s="630"/>
      <c r="C1376" s="630"/>
    </row>
    <row r="1377" customFormat="false" ht="12.75" hidden="false" customHeight="false" outlineLevel="0" collapsed="false">
      <c r="A1377" s="629"/>
      <c r="B1377" s="630"/>
      <c r="C1377" s="630"/>
    </row>
    <row r="1378" customFormat="false" ht="12.75" hidden="false" customHeight="false" outlineLevel="0" collapsed="false">
      <c r="A1378" s="629"/>
      <c r="B1378" s="630"/>
      <c r="C1378" s="630"/>
    </row>
    <row r="1379" customFormat="false" ht="12.75" hidden="false" customHeight="false" outlineLevel="0" collapsed="false">
      <c r="A1379" s="629"/>
      <c r="B1379" s="630"/>
      <c r="C1379" s="630"/>
    </row>
    <row r="1380" customFormat="false" ht="12.75" hidden="false" customHeight="false" outlineLevel="0" collapsed="false">
      <c r="A1380" s="629"/>
      <c r="B1380" s="630"/>
      <c r="C1380" s="630"/>
    </row>
    <row r="1381" customFormat="false" ht="12.75" hidden="false" customHeight="false" outlineLevel="0" collapsed="false">
      <c r="A1381" s="629"/>
      <c r="B1381" s="630"/>
      <c r="C1381" s="630"/>
    </row>
    <row r="1382" customFormat="false" ht="12.75" hidden="false" customHeight="false" outlineLevel="0" collapsed="false">
      <c r="A1382" s="629"/>
      <c r="B1382" s="630"/>
      <c r="C1382" s="630"/>
    </row>
    <row r="1383" customFormat="false" ht="12.75" hidden="false" customHeight="false" outlineLevel="0" collapsed="false">
      <c r="A1383" s="629"/>
      <c r="B1383" s="630"/>
      <c r="C1383" s="630"/>
    </row>
    <row r="1384" customFormat="false" ht="12.75" hidden="false" customHeight="false" outlineLevel="0" collapsed="false">
      <c r="A1384" s="629"/>
      <c r="B1384" s="630"/>
      <c r="C1384" s="630"/>
    </row>
    <row r="1385" customFormat="false" ht="12.75" hidden="false" customHeight="false" outlineLevel="0" collapsed="false">
      <c r="A1385" s="629"/>
      <c r="B1385" s="630"/>
      <c r="C1385" s="630"/>
    </row>
    <row r="1386" customFormat="false" ht="12.75" hidden="false" customHeight="false" outlineLevel="0" collapsed="false">
      <c r="A1386" s="629"/>
      <c r="B1386" s="630"/>
      <c r="C1386" s="630"/>
    </row>
    <row r="1387" customFormat="false" ht="12.75" hidden="false" customHeight="false" outlineLevel="0" collapsed="false">
      <c r="A1387" s="629"/>
      <c r="B1387" s="630"/>
      <c r="C1387" s="630"/>
    </row>
    <row r="1388" customFormat="false" ht="12.75" hidden="false" customHeight="false" outlineLevel="0" collapsed="false">
      <c r="A1388" s="629"/>
      <c r="B1388" s="630"/>
      <c r="C1388" s="630"/>
    </row>
    <row r="1389" customFormat="false" ht="12.75" hidden="false" customHeight="false" outlineLevel="0" collapsed="false">
      <c r="A1389" s="629"/>
      <c r="B1389" s="630"/>
      <c r="C1389" s="630"/>
    </row>
    <row r="1390" customFormat="false" ht="12.75" hidden="false" customHeight="false" outlineLevel="0" collapsed="false">
      <c r="A1390" s="629"/>
      <c r="B1390" s="630"/>
      <c r="C1390" s="630"/>
    </row>
    <row r="1391" customFormat="false" ht="12.75" hidden="false" customHeight="false" outlineLevel="0" collapsed="false">
      <c r="A1391" s="629"/>
      <c r="B1391" s="630"/>
      <c r="C1391" s="630"/>
    </row>
    <row r="1392" customFormat="false" ht="12.75" hidden="false" customHeight="false" outlineLevel="0" collapsed="false">
      <c r="A1392" s="629"/>
      <c r="B1392" s="630"/>
      <c r="C1392" s="630"/>
    </row>
    <row r="1393" customFormat="false" ht="12.75" hidden="false" customHeight="false" outlineLevel="0" collapsed="false">
      <c r="A1393" s="629"/>
      <c r="B1393" s="630"/>
      <c r="C1393" s="630"/>
    </row>
    <row r="1394" customFormat="false" ht="12.75" hidden="false" customHeight="false" outlineLevel="0" collapsed="false">
      <c r="A1394" s="629"/>
      <c r="B1394" s="630"/>
      <c r="C1394" s="630"/>
    </row>
    <row r="1395" customFormat="false" ht="12.75" hidden="false" customHeight="false" outlineLevel="0" collapsed="false">
      <c r="A1395" s="629"/>
      <c r="B1395" s="630"/>
      <c r="C1395" s="630"/>
    </row>
    <row r="1396" customFormat="false" ht="12.75" hidden="false" customHeight="false" outlineLevel="0" collapsed="false">
      <c r="A1396" s="629"/>
      <c r="B1396" s="630"/>
      <c r="C1396" s="630"/>
    </row>
    <row r="1397" customFormat="false" ht="12.75" hidden="false" customHeight="false" outlineLevel="0" collapsed="false">
      <c r="A1397" s="629"/>
      <c r="B1397" s="630"/>
      <c r="C1397" s="630"/>
    </row>
    <row r="1398" customFormat="false" ht="12.75" hidden="false" customHeight="false" outlineLevel="0" collapsed="false">
      <c r="A1398" s="629"/>
      <c r="B1398" s="630"/>
      <c r="C1398" s="630"/>
    </row>
    <row r="1399" customFormat="false" ht="12.75" hidden="false" customHeight="false" outlineLevel="0" collapsed="false">
      <c r="A1399" s="629"/>
      <c r="B1399" s="630"/>
      <c r="C1399" s="630"/>
    </row>
    <row r="1400" customFormat="false" ht="12.75" hidden="false" customHeight="false" outlineLevel="0" collapsed="false">
      <c r="A1400" s="629"/>
      <c r="B1400" s="630"/>
      <c r="C1400" s="630"/>
    </row>
    <row r="1401" customFormat="false" ht="12.75" hidden="false" customHeight="false" outlineLevel="0" collapsed="false">
      <c r="A1401" s="629"/>
      <c r="B1401" s="630"/>
      <c r="C1401" s="630"/>
    </row>
    <row r="1402" customFormat="false" ht="12.75" hidden="false" customHeight="false" outlineLevel="0" collapsed="false">
      <c r="A1402" s="629"/>
      <c r="B1402" s="630"/>
      <c r="C1402" s="630"/>
    </row>
    <row r="1403" customFormat="false" ht="12.75" hidden="false" customHeight="false" outlineLevel="0" collapsed="false">
      <c r="A1403" s="629"/>
      <c r="B1403" s="630"/>
      <c r="C1403" s="630"/>
    </row>
    <row r="1404" customFormat="false" ht="12.75" hidden="false" customHeight="false" outlineLevel="0" collapsed="false">
      <c r="A1404" s="629"/>
      <c r="B1404" s="630"/>
      <c r="C1404" s="630"/>
    </row>
    <row r="1405" customFormat="false" ht="12.75" hidden="false" customHeight="false" outlineLevel="0" collapsed="false">
      <c r="A1405" s="629"/>
      <c r="B1405" s="630"/>
      <c r="C1405" s="630"/>
    </row>
    <row r="1406" customFormat="false" ht="12.75" hidden="false" customHeight="false" outlineLevel="0" collapsed="false">
      <c r="A1406" s="629"/>
      <c r="B1406" s="630"/>
      <c r="C1406" s="630"/>
    </row>
    <row r="1407" customFormat="false" ht="12.75" hidden="false" customHeight="false" outlineLevel="0" collapsed="false">
      <c r="A1407" s="629"/>
      <c r="B1407" s="630"/>
      <c r="C1407" s="630"/>
    </row>
    <row r="1408" customFormat="false" ht="12.75" hidden="false" customHeight="false" outlineLevel="0" collapsed="false">
      <c r="A1408" s="629"/>
      <c r="B1408" s="630"/>
      <c r="C1408" s="630"/>
    </row>
    <row r="1409" customFormat="false" ht="12.75" hidden="false" customHeight="false" outlineLevel="0" collapsed="false">
      <c r="A1409" s="629"/>
      <c r="B1409" s="630"/>
      <c r="C1409" s="630"/>
    </row>
    <row r="1410" customFormat="false" ht="12.75" hidden="false" customHeight="false" outlineLevel="0" collapsed="false">
      <c r="A1410" s="629"/>
      <c r="B1410" s="630"/>
      <c r="C1410" s="630"/>
    </row>
    <row r="1411" customFormat="false" ht="12.75" hidden="false" customHeight="false" outlineLevel="0" collapsed="false">
      <c r="A1411" s="629"/>
      <c r="B1411" s="630"/>
      <c r="C1411" s="630"/>
    </row>
    <row r="1412" customFormat="false" ht="12.75" hidden="false" customHeight="false" outlineLevel="0" collapsed="false">
      <c r="A1412" s="629"/>
      <c r="B1412" s="630"/>
      <c r="C1412" s="630"/>
    </row>
    <row r="1413" customFormat="false" ht="12.75" hidden="false" customHeight="false" outlineLevel="0" collapsed="false">
      <c r="A1413" s="629"/>
      <c r="B1413" s="630"/>
      <c r="C1413" s="630"/>
    </row>
    <row r="1414" customFormat="false" ht="12.75" hidden="false" customHeight="false" outlineLevel="0" collapsed="false">
      <c r="A1414" s="629"/>
      <c r="B1414" s="630"/>
      <c r="C1414" s="630"/>
    </row>
    <row r="1415" customFormat="false" ht="12.75" hidden="false" customHeight="false" outlineLevel="0" collapsed="false">
      <c r="A1415" s="629"/>
      <c r="B1415" s="630"/>
      <c r="C1415" s="630"/>
    </row>
    <row r="1416" customFormat="false" ht="12.75" hidden="false" customHeight="false" outlineLevel="0" collapsed="false">
      <c r="A1416" s="629"/>
      <c r="B1416" s="630"/>
      <c r="C1416" s="630"/>
    </row>
    <row r="1417" customFormat="false" ht="12.75" hidden="false" customHeight="false" outlineLevel="0" collapsed="false">
      <c r="A1417" s="629"/>
      <c r="B1417" s="630"/>
      <c r="C1417" s="630"/>
    </row>
    <row r="1418" customFormat="false" ht="12.75" hidden="false" customHeight="false" outlineLevel="0" collapsed="false">
      <c r="A1418" s="629"/>
      <c r="B1418" s="630"/>
      <c r="C1418" s="630"/>
    </row>
    <row r="1419" customFormat="false" ht="12.75" hidden="false" customHeight="false" outlineLevel="0" collapsed="false">
      <c r="A1419" s="629"/>
      <c r="B1419" s="630"/>
      <c r="C1419" s="630"/>
    </row>
    <row r="1420" customFormat="false" ht="12.75" hidden="false" customHeight="false" outlineLevel="0" collapsed="false">
      <c r="A1420" s="629"/>
      <c r="B1420" s="630"/>
      <c r="C1420" s="630"/>
    </row>
    <row r="1421" customFormat="false" ht="12.75" hidden="false" customHeight="false" outlineLevel="0" collapsed="false">
      <c r="A1421" s="629"/>
      <c r="B1421" s="630"/>
      <c r="C1421" s="630"/>
    </row>
    <row r="1422" customFormat="false" ht="12.75" hidden="false" customHeight="false" outlineLevel="0" collapsed="false">
      <c r="A1422" s="629"/>
      <c r="B1422" s="630"/>
      <c r="C1422" s="630"/>
    </row>
    <row r="1423" customFormat="false" ht="12.75" hidden="false" customHeight="false" outlineLevel="0" collapsed="false">
      <c r="A1423" s="629"/>
      <c r="B1423" s="630"/>
      <c r="C1423" s="630"/>
    </row>
    <row r="1424" customFormat="false" ht="12.75" hidden="false" customHeight="false" outlineLevel="0" collapsed="false">
      <c r="A1424" s="629"/>
      <c r="B1424" s="630"/>
      <c r="C1424" s="630"/>
    </row>
    <row r="1425" customFormat="false" ht="12.75" hidden="false" customHeight="false" outlineLevel="0" collapsed="false">
      <c r="A1425" s="629"/>
      <c r="B1425" s="630"/>
      <c r="C1425" s="630"/>
    </row>
    <row r="1426" customFormat="false" ht="12.75" hidden="false" customHeight="false" outlineLevel="0" collapsed="false">
      <c r="A1426" s="629"/>
      <c r="B1426" s="630"/>
      <c r="C1426" s="630"/>
    </row>
    <row r="1427" customFormat="false" ht="12.75" hidden="false" customHeight="false" outlineLevel="0" collapsed="false">
      <c r="A1427" s="629"/>
      <c r="B1427" s="630"/>
      <c r="C1427" s="630"/>
    </row>
    <row r="1428" customFormat="false" ht="12.75" hidden="false" customHeight="false" outlineLevel="0" collapsed="false">
      <c r="A1428" s="629"/>
      <c r="B1428" s="630"/>
      <c r="C1428" s="630"/>
    </row>
    <row r="1429" customFormat="false" ht="12.75" hidden="false" customHeight="false" outlineLevel="0" collapsed="false">
      <c r="A1429" s="629"/>
      <c r="B1429" s="630"/>
      <c r="C1429" s="630"/>
    </row>
    <row r="1430" customFormat="false" ht="12.75" hidden="false" customHeight="false" outlineLevel="0" collapsed="false">
      <c r="A1430" s="629"/>
      <c r="B1430" s="630"/>
      <c r="C1430" s="630"/>
    </row>
    <row r="1431" customFormat="false" ht="12.75" hidden="false" customHeight="false" outlineLevel="0" collapsed="false">
      <c r="A1431" s="629"/>
      <c r="B1431" s="630"/>
      <c r="C1431" s="630"/>
    </row>
    <row r="1432" customFormat="false" ht="12.75" hidden="false" customHeight="false" outlineLevel="0" collapsed="false">
      <c r="A1432" s="629"/>
      <c r="B1432" s="630"/>
      <c r="C1432" s="630"/>
    </row>
    <row r="1433" customFormat="false" ht="12.75" hidden="false" customHeight="false" outlineLevel="0" collapsed="false">
      <c r="A1433" s="629"/>
      <c r="B1433" s="630"/>
      <c r="C1433" s="630"/>
    </row>
    <row r="1434" customFormat="false" ht="12.75" hidden="false" customHeight="false" outlineLevel="0" collapsed="false">
      <c r="A1434" s="629"/>
      <c r="B1434" s="630"/>
      <c r="C1434" s="630"/>
    </row>
    <row r="1435" customFormat="false" ht="12.75" hidden="false" customHeight="false" outlineLevel="0" collapsed="false">
      <c r="A1435" s="629"/>
      <c r="B1435" s="630"/>
      <c r="C1435" s="630"/>
    </row>
    <row r="1436" customFormat="false" ht="12.75" hidden="false" customHeight="false" outlineLevel="0" collapsed="false">
      <c r="A1436" s="629"/>
      <c r="B1436" s="630"/>
      <c r="C1436" s="630"/>
    </row>
    <row r="1437" customFormat="false" ht="12.75" hidden="false" customHeight="false" outlineLevel="0" collapsed="false">
      <c r="A1437" s="629"/>
      <c r="B1437" s="630"/>
      <c r="C1437" s="630"/>
    </row>
    <row r="1438" customFormat="false" ht="12.75" hidden="false" customHeight="false" outlineLevel="0" collapsed="false">
      <c r="A1438" s="629"/>
      <c r="B1438" s="630"/>
      <c r="C1438" s="630"/>
    </row>
    <row r="1439" customFormat="false" ht="12.75" hidden="false" customHeight="false" outlineLevel="0" collapsed="false">
      <c r="A1439" s="629"/>
      <c r="B1439" s="630"/>
      <c r="C1439" s="630"/>
    </row>
    <row r="1440" customFormat="false" ht="12.75" hidden="false" customHeight="false" outlineLevel="0" collapsed="false">
      <c r="A1440" s="629"/>
      <c r="B1440" s="630"/>
      <c r="C1440" s="630"/>
    </row>
    <row r="1441" customFormat="false" ht="12.75" hidden="false" customHeight="false" outlineLevel="0" collapsed="false">
      <c r="A1441" s="629"/>
      <c r="B1441" s="630"/>
      <c r="C1441" s="630"/>
    </row>
    <row r="1442" customFormat="false" ht="12.75" hidden="false" customHeight="false" outlineLevel="0" collapsed="false">
      <c r="A1442" s="629"/>
      <c r="B1442" s="630"/>
      <c r="C1442" s="630"/>
    </row>
    <row r="1443" customFormat="false" ht="12.75" hidden="false" customHeight="false" outlineLevel="0" collapsed="false">
      <c r="A1443" s="629"/>
      <c r="B1443" s="630"/>
      <c r="C1443" s="630"/>
    </row>
    <row r="1444" customFormat="false" ht="12.75" hidden="false" customHeight="false" outlineLevel="0" collapsed="false">
      <c r="A1444" s="629"/>
      <c r="B1444" s="630"/>
      <c r="C1444" s="630"/>
    </row>
    <row r="1445" customFormat="false" ht="12.75" hidden="false" customHeight="false" outlineLevel="0" collapsed="false">
      <c r="A1445" s="629"/>
      <c r="B1445" s="630"/>
      <c r="C1445" s="630"/>
    </row>
    <row r="1446" customFormat="false" ht="12.75" hidden="false" customHeight="false" outlineLevel="0" collapsed="false">
      <c r="A1446" s="629"/>
      <c r="B1446" s="630"/>
      <c r="C1446" s="630"/>
    </row>
    <row r="1447" customFormat="false" ht="12.75" hidden="false" customHeight="false" outlineLevel="0" collapsed="false">
      <c r="A1447" s="629"/>
      <c r="B1447" s="630"/>
      <c r="C1447" s="630"/>
    </row>
    <row r="1448" customFormat="false" ht="12.75" hidden="false" customHeight="false" outlineLevel="0" collapsed="false">
      <c r="A1448" s="629"/>
      <c r="B1448" s="630"/>
      <c r="C1448" s="630"/>
    </row>
    <row r="1449" customFormat="false" ht="12.75" hidden="false" customHeight="false" outlineLevel="0" collapsed="false">
      <c r="A1449" s="629"/>
      <c r="B1449" s="630"/>
      <c r="C1449" s="630"/>
    </row>
    <row r="1450" customFormat="false" ht="12.75" hidden="false" customHeight="false" outlineLevel="0" collapsed="false">
      <c r="A1450" s="629"/>
      <c r="B1450" s="630"/>
      <c r="C1450" s="630"/>
    </row>
    <row r="1451" customFormat="false" ht="12.75" hidden="false" customHeight="false" outlineLevel="0" collapsed="false">
      <c r="A1451" s="629"/>
      <c r="B1451" s="630"/>
      <c r="C1451" s="630"/>
    </row>
    <row r="1452" customFormat="false" ht="12.75" hidden="false" customHeight="false" outlineLevel="0" collapsed="false">
      <c r="A1452" s="629"/>
      <c r="B1452" s="630"/>
      <c r="C1452" s="630"/>
    </row>
    <row r="1453" customFormat="false" ht="12.75" hidden="false" customHeight="false" outlineLevel="0" collapsed="false">
      <c r="A1453" s="629"/>
      <c r="B1453" s="630"/>
      <c r="C1453" s="630"/>
    </row>
    <row r="1454" customFormat="false" ht="12.75" hidden="false" customHeight="false" outlineLevel="0" collapsed="false">
      <c r="A1454" s="629"/>
      <c r="B1454" s="630"/>
      <c r="C1454" s="630"/>
    </row>
    <row r="1455" customFormat="false" ht="12.75" hidden="false" customHeight="false" outlineLevel="0" collapsed="false">
      <c r="A1455" s="629"/>
      <c r="B1455" s="630"/>
      <c r="C1455" s="630"/>
    </row>
    <row r="1456" customFormat="false" ht="12.75" hidden="false" customHeight="false" outlineLevel="0" collapsed="false">
      <c r="A1456" s="629"/>
      <c r="B1456" s="630"/>
      <c r="C1456" s="630"/>
    </row>
    <row r="1457" customFormat="false" ht="12.75" hidden="false" customHeight="false" outlineLevel="0" collapsed="false">
      <c r="A1457" s="629"/>
      <c r="B1457" s="630"/>
      <c r="C1457" s="630"/>
    </row>
    <row r="1458" customFormat="false" ht="12.75" hidden="false" customHeight="false" outlineLevel="0" collapsed="false">
      <c r="A1458" s="629"/>
      <c r="B1458" s="630"/>
      <c r="C1458" s="630"/>
    </row>
    <row r="1459" customFormat="false" ht="12.75" hidden="false" customHeight="false" outlineLevel="0" collapsed="false">
      <c r="A1459" s="629"/>
      <c r="B1459" s="630"/>
      <c r="C1459" s="630"/>
    </row>
    <row r="1460" customFormat="false" ht="12.75" hidden="false" customHeight="false" outlineLevel="0" collapsed="false">
      <c r="A1460" s="629"/>
      <c r="B1460" s="630"/>
      <c r="C1460" s="630"/>
    </row>
    <row r="1461" customFormat="false" ht="12.75" hidden="false" customHeight="false" outlineLevel="0" collapsed="false">
      <c r="A1461" s="629"/>
      <c r="B1461" s="630"/>
      <c r="C1461" s="630"/>
    </row>
    <row r="1462" customFormat="false" ht="12.75" hidden="false" customHeight="false" outlineLevel="0" collapsed="false">
      <c r="A1462" s="629"/>
      <c r="B1462" s="630"/>
      <c r="C1462" s="630"/>
    </row>
    <row r="1463" customFormat="false" ht="12.75" hidden="false" customHeight="false" outlineLevel="0" collapsed="false">
      <c r="A1463" s="629"/>
      <c r="B1463" s="630"/>
      <c r="C1463" s="630"/>
    </row>
    <row r="1464" customFormat="false" ht="12.75" hidden="false" customHeight="false" outlineLevel="0" collapsed="false">
      <c r="A1464" s="629"/>
      <c r="B1464" s="630"/>
      <c r="C1464" s="630"/>
    </row>
    <row r="1465" customFormat="false" ht="12.75" hidden="false" customHeight="false" outlineLevel="0" collapsed="false">
      <c r="A1465" s="629"/>
      <c r="B1465" s="630"/>
      <c r="C1465" s="630"/>
    </row>
    <row r="1466" customFormat="false" ht="12.75" hidden="false" customHeight="false" outlineLevel="0" collapsed="false">
      <c r="A1466" s="629"/>
      <c r="B1466" s="630"/>
      <c r="C1466" s="630"/>
    </row>
    <row r="1467" customFormat="false" ht="12.75" hidden="false" customHeight="false" outlineLevel="0" collapsed="false">
      <c r="A1467" s="629"/>
      <c r="B1467" s="630"/>
      <c r="C1467" s="630"/>
    </row>
    <row r="1468" customFormat="false" ht="12.75" hidden="false" customHeight="false" outlineLevel="0" collapsed="false">
      <c r="A1468" s="629"/>
      <c r="B1468" s="630"/>
      <c r="C1468" s="630"/>
    </row>
    <row r="1469" customFormat="false" ht="12.75" hidden="false" customHeight="false" outlineLevel="0" collapsed="false">
      <c r="A1469" s="629"/>
      <c r="B1469" s="630"/>
      <c r="C1469" s="630"/>
    </row>
    <row r="1470" customFormat="false" ht="12.75" hidden="false" customHeight="false" outlineLevel="0" collapsed="false">
      <c r="A1470" s="629"/>
      <c r="B1470" s="630"/>
      <c r="C1470" s="630"/>
    </row>
    <row r="1471" customFormat="false" ht="12.75" hidden="false" customHeight="false" outlineLevel="0" collapsed="false">
      <c r="A1471" s="629"/>
      <c r="B1471" s="630"/>
      <c r="C1471" s="630"/>
    </row>
    <row r="1472" customFormat="false" ht="12.75" hidden="false" customHeight="false" outlineLevel="0" collapsed="false">
      <c r="A1472" s="629"/>
      <c r="B1472" s="630"/>
      <c r="C1472" s="630"/>
    </row>
    <row r="1473" customFormat="false" ht="12.75" hidden="false" customHeight="false" outlineLevel="0" collapsed="false">
      <c r="A1473" s="629"/>
      <c r="B1473" s="630"/>
      <c r="C1473" s="630"/>
    </row>
    <row r="1474" customFormat="false" ht="12.75" hidden="false" customHeight="false" outlineLevel="0" collapsed="false">
      <c r="A1474" s="629"/>
      <c r="B1474" s="630"/>
      <c r="C1474" s="630"/>
    </row>
    <row r="1475" customFormat="false" ht="12.75" hidden="false" customHeight="false" outlineLevel="0" collapsed="false">
      <c r="A1475" s="629"/>
      <c r="B1475" s="630"/>
      <c r="C1475" s="630"/>
    </row>
    <row r="1476" customFormat="false" ht="12.75" hidden="false" customHeight="false" outlineLevel="0" collapsed="false">
      <c r="A1476" s="629"/>
      <c r="B1476" s="630"/>
      <c r="C1476" s="630"/>
    </row>
    <row r="1477" customFormat="false" ht="12.75" hidden="false" customHeight="false" outlineLevel="0" collapsed="false">
      <c r="A1477" s="629"/>
      <c r="B1477" s="630"/>
      <c r="C1477" s="630"/>
    </row>
    <row r="1478" customFormat="false" ht="12.75" hidden="false" customHeight="false" outlineLevel="0" collapsed="false">
      <c r="A1478" s="629"/>
      <c r="B1478" s="630"/>
      <c r="C1478" s="630"/>
    </row>
    <row r="1479" customFormat="false" ht="12.75" hidden="false" customHeight="false" outlineLevel="0" collapsed="false">
      <c r="A1479" s="629"/>
      <c r="B1479" s="630"/>
      <c r="C1479" s="630"/>
    </row>
    <row r="1480" customFormat="false" ht="12.75" hidden="false" customHeight="false" outlineLevel="0" collapsed="false">
      <c r="A1480" s="629"/>
      <c r="B1480" s="630"/>
      <c r="C1480" s="630"/>
    </row>
    <row r="1481" customFormat="false" ht="12.75" hidden="false" customHeight="false" outlineLevel="0" collapsed="false">
      <c r="A1481" s="629"/>
      <c r="B1481" s="630"/>
      <c r="C1481" s="630"/>
    </row>
    <row r="1482" customFormat="false" ht="12.75" hidden="false" customHeight="false" outlineLevel="0" collapsed="false">
      <c r="A1482" s="629"/>
      <c r="B1482" s="630"/>
      <c r="C1482" s="630"/>
    </row>
    <row r="1483" customFormat="false" ht="12.75" hidden="false" customHeight="false" outlineLevel="0" collapsed="false">
      <c r="A1483" s="629"/>
      <c r="B1483" s="630"/>
      <c r="C1483" s="630"/>
    </row>
    <row r="1484" customFormat="false" ht="12.75" hidden="false" customHeight="false" outlineLevel="0" collapsed="false">
      <c r="A1484" s="629"/>
      <c r="B1484" s="630"/>
      <c r="C1484" s="630"/>
    </row>
    <row r="1485" customFormat="false" ht="12.75" hidden="false" customHeight="false" outlineLevel="0" collapsed="false">
      <c r="A1485" s="629"/>
      <c r="B1485" s="630"/>
      <c r="C1485" s="630"/>
    </row>
    <row r="1486" customFormat="false" ht="12.75" hidden="false" customHeight="false" outlineLevel="0" collapsed="false">
      <c r="A1486" s="629"/>
      <c r="B1486" s="630"/>
      <c r="C1486" s="630"/>
    </row>
    <row r="1487" customFormat="false" ht="12.75" hidden="false" customHeight="false" outlineLevel="0" collapsed="false">
      <c r="A1487" s="629"/>
      <c r="B1487" s="630"/>
      <c r="C1487" s="630"/>
    </row>
    <row r="1488" customFormat="false" ht="12.75" hidden="false" customHeight="false" outlineLevel="0" collapsed="false">
      <c r="A1488" s="629"/>
      <c r="B1488" s="630"/>
      <c r="C1488" s="630"/>
    </row>
    <row r="1489" customFormat="false" ht="12.75" hidden="false" customHeight="false" outlineLevel="0" collapsed="false">
      <c r="A1489" s="629"/>
      <c r="B1489" s="630"/>
      <c r="C1489" s="630"/>
    </row>
    <row r="1490" customFormat="false" ht="12.75" hidden="false" customHeight="false" outlineLevel="0" collapsed="false">
      <c r="A1490" s="629"/>
      <c r="B1490" s="630"/>
      <c r="C1490" s="630"/>
    </row>
    <row r="1491" customFormat="false" ht="12.75" hidden="false" customHeight="false" outlineLevel="0" collapsed="false">
      <c r="A1491" s="629"/>
      <c r="B1491" s="630"/>
      <c r="C1491" s="630"/>
    </row>
    <row r="1492" customFormat="false" ht="12.75" hidden="false" customHeight="false" outlineLevel="0" collapsed="false">
      <c r="A1492" s="629"/>
      <c r="B1492" s="630"/>
      <c r="C1492" s="630"/>
    </row>
    <row r="1493" customFormat="false" ht="12.75" hidden="false" customHeight="false" outlineLevel="0" collapsed="false">
      <c r="A1493" s="629"/>
      <c r="B1493" s="630"/>
      <c r="C1493" s="630"/>
    </row>
    <row r="1494" customFormat="false" ht="12.75" hidden="false" customHeight="false" outlineLevel="0" collapsed="false">
      <c r="A1494" s="629"/>
      <c r="B1494" s="630"/>
      <c r="C1494" s="630"/>
    </row>
    <row r="1495" customFormat="false" ht="12.75" hidden="false" customHeight="false" outlineLevel="0" collapsed="false">
      <c r="A1495" s="629"/>
      <c r="B1495" s="630"/>
      <c r="C1495" s="630"/>
    </row>
    <row r="1496" customFormat="false" ht="12.75" hidden="false" customHeight="false" outlineLevel="0" collapsed="false">
      <c r="A1496" s="629"/>
      <c r="B1496" s="630"/>
      <c r="C1496" s="630"/>
    </row>
    <row r="1497" customFormat="false" ht="12.75" hidden="false" customHeight="false" outlineLevel="0" collapsed="false">
      <c r="A1497" s="629"/>
      <c r="B1497" s="630"/>
      <c r="C1497" s="630"/>
    </row>
    <row r="1498" customFormat="false" ht="12.75" hidden="false" customHeight="false" outlineLevel="0" collapsed="false">
      <c r="A1498" s="629"/>
      <c r="B1498" s="630"/>
      <c r="C1498" s="630"/>
    </row>
    <row r="1499" customFormat="false" ht="12.75" hidden="false" customHeight="false" outlineLevel="0" collapsed="false">
      <c r="A1499" s="629"/>
      <c r="B1499" s="630"/>
      <c r="C1499" s="630"/>
    </row>
    <row r="1500" customFormat="false" ht="12.75" hidden="false" customHeight="false" outlineLevel="0" collapsed="false">
      <c r="A1500" s="629"/>
      <c r="B1500" s="630"/>
      <c r="C1500" s="630"/>
    </row>
    <row r="1501" customFormat="false" ht="12.75" hidden="false" customHeight="false" outlineLevel="0" collapsed="false">
      <c r="A1501" s="629"/>
      <c r="B1501" s="630"/>
      <c r="C1501" s="630"/>
    </row>
    <row r="1502" customFormat="false" ht="12.75" hidden="false" customHeight="false" outlineLevel="0" collapsed="false">
      <c r="A1502" s="629"/>
      <c r="B1502" s="630"/>
      <c r="C1502" s="630"/>
    </row>
    <row r="1503" customFormat="false" ht="12.75" hidden="false" customHeight="false" outlineLevel="0" collapsed="false">
      <c r="A1503" s="629"/>
      <c r="B1503" s="630"/>
      <c r="C1503" s="630"/>
    </row>
    <row r="1504" customFormat="false" ht="12.75" hidden="false" customHeight="false" outlineLevel="0" collapsed="false">
      <c r="A1504" s="629"/>
      <c r="B1504" s="630"/>
      <c r="C1504" s="630"/>
    </row>
    <row r="1505" customFormat="false" ht="12.75" hidden="false" customHeight="false" outlineLevel="0" collapsed="false">
      <c r="A1505" s="629"/>
      <c r="B1505" s="630"/>
      <c r="C1505" s="630"/>
    </row>
    <row r="1506" customFormat="false" ht="12.75" hidden="false" customHeight="false" outlineLevel="0" collapsed="false">
      <c r="A1506" s="629"/>
      <c r="B1506" s="630"/>
      <c r="C1506" s="630"/>
    </row>
    <row r="1507" customFormat="false" ht="12.75" hidden="false" customHeight="false" outlineLevel="0" collapsed="false">
      <c r="A1507" s="629"/>
      <c r="B1507" s="630"/>
      <c r="C1507" s="630"/>
    </row>
    <row r="1508" customFormat="false" ht="12.75" hidden="false" customHeight="false" outlineLevel="0" collapsed="false">
      <c r="A1508" s="629"/>
      <c r="B1508" s="630"/>
      <c r="C1508" s="630"/>
    </row>
    <row r="1509" customFormat="false" ht="12.75" hidden="false" customHeight="false" outlineLevel="0" collapsed="false">
      <c r="A1509" s="629"/>
      <c r="B1509" s="630"/>
      <c r="C1509" s="630"/>
    </row>
    <row r="1510" customFormat="false" ht="12.75" hidden="false" customHeight="false" outlineLevel="0" collapsed="false">
      <c r="A1510" s="629"/>
      <c r="B1510" s="630"/>
      <c r="C1510" s="630"/>
    </row>
    <row r="1511" customFormat="false" ht="12.75" hidden="false" customHeight="false" outlineLevel="0" collapsed="false">
      <c r="A1511" s="629"/>
      <c r="B1511" s="630"/>
      <c r="C1511" s="630"/>
    </row>
    <row r="1512" customFormat="false" ht="12.75" hidden="false" customHeight="false" outlineLevel="0" collapsed="false">
      <c r="A1512" s="629"/>
      <c r="B1512" s="630"/>
      <c r="C1512" s="630"/>
    </row>
    <row r="1513" customFormat="false" ht="12.75" hidden="false" customHeight="false" outlineLevel="0" collapsed="false">
      <c r="A1513" s="629"/>
      <c r="B1513" s="630"/>
      <c r="C1513" s="630"/>
    </row>
    <row r="1514" customFormat="false" ht="12.75" hidden="false" customHeight="false" outlineLevel="0" collapsed="false">
      <c r="A1514" s="629"/>
      <c r="B1514" s="630"/>
      <c r="C1514" s="630"/>
    </row>
    <row r="1515" customFormat="false" ht="12.75" hidden="false" customHeight="false" outlineLevel="0" collapsed="false">
      <c r="A1515" s="629"/>
      <c r="B1515" s="630"/>
      <c r="C1515" s="630"/>
    </row>
    <row r="1516" customFormat="false" ht="12.75" hidden="false" customHeight="false" outlineLevel="0" collapsed="false">
      <c r="A1516" s="629"/>
      <c r="B1516" s="630"/>
      <c r="C1516" s="630"/>
    </row>
    <row r="1517" customFormat="false" ht="12.75" hidden="false" customHeight="false" outlineLevel="0" collapsed="false">
      <c r="A1517" s="629"/>
      <c r="B1517" s="630"/>
      <c r="C1517" s="630"/>
    </row>
    <row r="1518" customFormat="false" ht="12.75" hidden="false" customHeight="false" outlineLevel="0" collapsed="false">
      <c r="A1518" s="629"/>
      <c r="B1518" s="630"/>
      <c r="C1518" s="630"/>
    </row>
    <row r="1519" customFormat="false" ht="12.75" hidden="false" customHeight="false" outlineLevel="0" collapsed="false">
      <c r="A1519" s="629"/>
      <c r="B1519" s="630"/>
      <c r="C1519" s="630"/>
    </row>
    <row r="1520" customFormat="false" ht="12.75" hidden="false" customHeight="false" outlineLevel="0" collapsed="false">
      <c r="A1520" s="629"/>
      <c r="B1520" s="630"/>
      <c r="C1520" s="630"/>
    </row>
    <row r="1521" customFormat="false" ht="12.75" hidden="false" customHeight="false" outlineLevel="0" collapsed="false">
      <c r="A1521" s="629"/>
      <c r="B1521" s="630"/>
      <c r="C1521" s="630"/>
    </row>
    <row r="1522" customFormat="false" ht="12.75" hidden="false" customHeight="false" outlineLevel="0" collapsed="false">
      <c r="A1522" s="629"/>
      <c r="B1522" s="630"/>
      <c r="C1522" s="630"/>
    </row>
    <row r="1523" customFormat="false" ht="12.75" hidden="false" customHeight="false" outlineLevel="0" collapsed="false">
      <c r="A1523" s="629"/>
      <c r="B1523" s="630"/>
      <c r="C1523" s="630"/>
    </row>
    <row r="1524" customFormat="false" ht="12.75" hidden="false" customHeight="false" outlineLevel="0" collapsed="false">
      <c r="A1524" s="629"/>
      <c r="B1524" s="630"/>
      <c r="C1524" s="630"/>
    </row>
    <row r="1525" customFormat="false" ht="12.75" hidden="false" customHeight="false" outlineLevel="0" collapsed="false">
      <c r="A1525" s="629"/>
      <c r="B1525" s="630"/>
      <c r="C1525" s="630"/>
    </row>
    <row r="1526" customFormat="false" ht="12.75" hidden="false" customHeight="false" outlineLevel="0" collapsed="false">
      <c r="A1526" s="629"/>
      <c r="B1526" s="630"/>
      <c r="C1526" s="630"/>
    </row>
    <row r="1527" customFormat="false" ht="12.75" hidden="false" customHeight="false" outlineLevel="0" collapsed="false">
      <c r="A1527" s="629"/>
      <c r="B1527" s="630"/>
      <c r="C1527" s="630"/>
    </row>
    <row r="1528" customFormat="false" ht="12.75" hidden="false" customHeight="false" outlineLevel="0" collapsed="false">
      <c r="A1528" s="629"/>
      <c r="B1528" s="630"/>
      <c r="C1528" s="630"/>
    </row>
    <row r="1529" customFormat="false" ht="12.75" hidden="false" customHeight="false" outlineLevel="0" collapsed="false">
      <c r="A1529" s="629"/>
      <c r="B1529" s="630"/>
      <c r="C1529" s="630"/>
    </row>
    <row r="1530" customFormat="false" ht="12.75" hidden="false" customHeight="false" outlineLevel="0" collapsed="false">
      <c r="A1530" s="629"/>
      <c r="B1530" s="630"/>
      <c r="C1530" s="630"/>
    </row>
    <row r="1531" customFormat="false" ht="12.75" hidden="false" customHeight="false" outlineLevel="0" collapsed="false">
      <c r="A1531" s="629"/>
      <c r="B1531" s="630"/>
      <c r="C1531" s="630"/>
    </row>
    <row r="1532" customFormat="false" ht="12.75" hidden="false" customHeight="false" outlineLevel="0" collapsed="false">
      <c r="A1532" s="629"/>
      <c r="B1532" s="630"/>
      <c r="C1532" s="630"/>
    </row>
    <row r="1533" customFormat="false" ht="12.75" hidden="false" customHeight="false" outlineLevel="0" collapsed="false">
      <c r="A1533" s="629"/>
      <c r="B1533" s="630"/>
      <c r="C1533" s="630"/>
    </row>
    <row r="1534" customFormat="false" ht="12.75" hidden="false" customHeight="false" outlineLevel="0" collapsed="false">
      <c r="A1534" s="629"/>
      <c r="B1534" s="630"/>
      <c r="C1534" s="630"/>
    </row>
    <row r="1535" customFormat="false" ht="12.75" hidden="false" customHeight="false" outlineLevel="0" collapsed="false">
      <c r="A1535" s="629"/>
      <c r="B1535" s="630"/>
      <c r="C1535" s="630"/>
    </row>
    <row r="1536" customFormat="false" ht="12.75" hidden="false" customHeight="false" outlineLevel="0" collapsed="false">
      <c r="A1536" s="629"/>
      <c r="B1536" s="630"/>
      <c r="C1536" s="630"/>
    </row>
    <row r="1537" customFormat="false" ht="12.75" hidden="false" customHeight="false" outlineLevel="0" collapsed="false">
      <c r="A1537" s="629"/>
      <c r="B1537" s="630"/>
      <c r="C1537" s="630"/>
    </row>
    <row r="1538" customFormat="false" ht="12.75" hidden="false" customHeight="false" outlineLevel="0" collapsed="false">
      <c r="A1538" s="629"/>
      <c r="B1538" s="630"/>
      <c r="C1538" s="630"/>
    </row>
    <row r="1539" customFormat="false" ht="12.75" hidden="false" customHeight="false" outlineLevel="0" collapsed="false">
      <c r="A1539" s="629"/>
      <c r="B1539" s="630"/>
      <c r="C1539" s="630"/>
    </row>
    <row r="1540" customFormat="false" ht="12.75" hidden="false" customHeight="false" outlineLevel="0" collapsed="false">
      <c r="A1540" s="629"/>
      <c r="B1540" s="630"/>
      <c r="C1540" s="630"/>
    </row>
    <row r="1541" customFormat="false" ht="12.75" hidden="false" customHeight="false" outlineLevel="0" collapsed="false">
      <c r="A1541" s="629"/>
      <c r="B1541" s="630"/>
      <c r="C1541" s="630"/>
    </row>
    <row r="1542" customFormat="false" ht="12.75" hidden="false" customHeight="false" outlineLevel="0" collapsed="false">
      <c r="A1542" s="629"/>
      <c r="B1542" s="630"/>
      <c r="C1542" s="630"/>
    </row>
    <row r="1543" customFormat="false" ht="12.75" hidden="false" customHeight="false" outlineLevel="0" collapsed="false">
      <c r="A1543" s="629"/>
      <c r="B1543" s="630"/>
      <c r="C1543" s="630"/>
    </row>
    <row r="1544" customFormat="false" ht="12.75" hidden="false" customHeight="false" outlineLevel="0" collapsed="false">
      <c r="A1544" s="629"/>
      <c r="B1544" s="630"/>
      <c r="C1544" s="630"/>
    </row>
    <row r="1545" customFormat="false" ht="12.75" hidden="false" customHeight="false" outlineLevel="0" collapsed="false">
      <c r="A1545" s="629"/>
      <c r="B1545" s="630"/>
      <c r="C1545" s="630"/>
    </row>
    <row r="1546" customFormat="false" ht="12.75" hidden="false" customHeight="false" outlineLevel="0" collapsed="false">
      <c r="A1546" s="629"/>
      <c r="B1546" s="630"/>
      <c r="C1546" s="630"/>
    </row>
    <row r="1547" customFormat="false" ht="12.75" hidden="false" customHeight="false" outlineLevel="0" collapsed="false">
      <c r="A1547" s="629"/>
      <c r="B1547" s="630"/>
      <c r="C1547" s="630"/>
    </row>
    <row r="1548" customFormat="false" ht="12.75" hidden="false" customHeight="false" outlineLevel="0" collapsed="false">
      <c r="A1548" s="629"/>
      <c r="B1548" s="630"/>
      <c r="C1548" s="630"/>
    </row>
    <row r="1549" customFormat="false" ht="12.75" hidden="false" customHeight="false" outlineLevel="0" collapsed="false">
      <c r="A1549" s="629"/>
      <c r="B1549" s="630"/>
      <c r="C1549" s="630"/>
    </row>
    <row r="1550" customFormat="false" ht="12.75" hidden="false" customHeight="false" outlineLevel="0" collapsed="false">
      <c r="A1550" s="629"/>
      <c r="B1550" s="630"/>
      <c r="C1550" s="630"/>
    </row>
    <row r="1551" customFormat="false" ht="12.75" hidden="false" customHeight="false" outlineLevel="0" collapsed="false">
      <c r="A1551" s="629"/>
      <c r="B1551" s="630"/>
      <c r="C1551" s="630"/>
    </row>
    <row r="1552" customFormat="false" ht="12.75" hidden="false" customHeight="false" outlineLevel="0" collapsed="false">
      <c r="A1552" s="629"/>
      <c r="B1552" s="630"/>
      <c r="C1552" s="630"/>
    </row>
    <row r="1553" customFormat="false" ht="12.75" hidden="false" customHeight="false" outlineLevel="0" collapsed="false">
      <c r="A1553" s="629"/>
      <c r="B1553" s="630"/>
      <c r="C1553" s="630"/>
    </row>
    <row r="1554" customFormat="false" ht="12.75" hidden="false" customHeight="false" outlineLevel="0" collapsed="false">
      <c r="A1554" s="629"/>
      <c r="B1554" s="630"/>
      <c r="C1554" s="630"/>
    </row>
    <row r="1555" customFormat="false" ht="12.75" hidden="false" customHeight="false" outlineLevel="0" collapsed="false">
      <c r="A1555" s="629"/>
      <c r="B1555" s="630"/>
      <c r="C1555" s="630"/>
    </row>
    <row r="1556" customFormat="false" ht="12.75" hidden="false" customHeight="false" outlineLevel="0" collapsed="false">
      <c r="A1556" s="629"/>
      <c r="B1556" s="630"/>
      <c r="C1556" s="630"/>
    </row>
    <row r="1557" customFormat="false" ht="12.75" hidden="false" customHeight="false" outlineLevel="0" collapsed="false">
      <c r="A1557" s="629"/>
      <c r="B1557" s="630"/>
      <c r="C1557" s="630"/>
    </row>
    <row r="1558" customFormat="false" ht="12.75" hidden="false" customHeight="false" outlineLevel="0" collapsed="false">
      <c r="A1558" s="629"/>
      <c r="B1558" s="630"/>
      <c r="C1558" s="630"/>
    </row>
    <row r="1559" customFormat="false" ht="12.75" hidden="false" customHeight="false" outlineLevel="0" collapsed="false">
      <c r="A1559" s="629"/>
      <c r="B1559" s="630"/>
      <c r="C1559" s="630"/>
    </row>
    <row r="1560" customFormat="false" ht="12.75" hidden="false" customHeight="false" outlineLevel="0" collapsed="false">
      <c r="A1560" s="629"/>
      <c r="B1560" s="630"/>
      <c r="C1560" s="630"/>
    </row>
    <row r="1561" customFormat="false" ht="12.75" hidden="false" customHeight="false" outlineLevel="0" collapsed="false">
      <c r="A1561" s="629"/>
      <c r="B1561" s="630"/>
      <c r="C1561" s="630"/>
    </row>
    <row r="1562" customFormat="false" ht="12.75" hidden="false" customHeight="false" outlineLevel="0" collapsed="false">
      <c r="A1562" s="629"/>
      <c r="B1562" s="630"/>
      <c r="C1562" s="630"/>
    </row>
    <row r="1563" customFormat="false" ht="12.75" hidden="false" customHeight="false" outlineLevel="0" collapsed="false">
      <c r="A1563" s="629"/>
      <c r="B1563" s="630"/>
      <c r="C1563" s="630"/>
    </row>
    <row r="1564" customFormat="false" ht="12.75" hidden="false" customHeight="false" outlineLevel="0" collapsed="false">
      <c r="A1564" s="629"/>
      <c r="B1564" s="630"/>
      <c r="C1564" s="630"/>
    </row>
    <row r="1565" customFormat="false" ht="12.75" hidden="false" customHeight="false" outlineLevel="0" collapsed="false">
      <c r="A1565" s="629"/>
      <c r="B1565" s="630"/>
      <c r="C1565" s="630"/>
    </row>
    <row r="1566" customFormat="false" ht="12.75" hidden="false" customHeight="false" outlineLevel="0" collapsed="false">
      <c r="A1566" s="629"/>
      <c r="B1566" s="630"/>
      <c r="C1566" s="630"/>
    </row>
    <row r="1567" customFormat="false" ht="12.75" hidden="false" customHeight="false" outlineLevel="0" collapsed="false">
      <c r="A1567" s="629"/>
      <c r="B1567" s="630"/>
      <c r="C1567" s="630"/>
    </row>
    <row r="1568" customFormat="false" ht="12.75" hidden="false" customHeight="false" outlineLevel="0" collapsed="false">
      <c r="A1568" s="629"/>
      <c r="B1568" s="630"/>
      <c r="C1568" s="630"/>
    </row>
    <row r="1569" customFormat="false" ht="12.75" hidden="false" customHeight="false" outlineLevel="0" collapsed="false">
      <c r="A1569" s="629"/>
      <c r="B1569" s="630"/>
      <c r="C1569" s="630"/>
    </row>
    <row r="1570" customFormat="false" ht="12.75" hidden="false" customHeight="false" outlineLevel="0" collapsed="false">
      <c r="A1570" s="629"/>
      <c r="B1570" s="630"/>
      <c r="C1570" s="630"/>
    </row>
    <row r="1571" customFormat="false" ht="12.75" hidden="false" customHeight="false" outlineLevel="0" collapsed="false">
      <c r="A1571" s="629"/>
      <c r="B1571" s="630"/>
      <c r="C1571" s="630"/>
    </row>
    <row r="1572" customFormat="false" ht="12.75" hidden="false" customHeight="false" outlineLevel="0" collapsed="false">
      <c r="A1572" s="629"/>
      <c r="B1572" s="630"/>
      <c r="C1572" s="630"/>
    </row>
    <row r="1573" customFormat="false" ht="12.75" hidden="false" customHeight="false" outlineLevel="0" collapsed="false">
      <c r="A1573" s="629"/>
      <c r="B1573" s="630"/>
      <c r="C1573" s="630"/>
    </row>
    <row r="1574" customFormat="false" ht="12.75" hidden="false" customHeight="false" outlineLevel="0" collapsed="false">
      <c r="A1574" s="629"/>
      <c r="B1574" s="630"/>
      <c r="C1574" s="630"/>
    </row>
    <row r="1575" customFormat="false" ht="12.75" hidden="false" customHeight="false" outlineLevel="0" collapsed="false">
      <c r="A1575" s="629"/>
      <c r="B1575" s="630"/>
      <c r="C1575" s="630"/>
    </row>
    <row r="1576" customFormat="false" ht="12.75" hidden="false" customHeight="false" outlineLevel="0" collapsed="false">
      <c r="A1576" s="629"/>
      <c r="B1576" s="630"/>
      <c r="C1576" s="630"/>
    </row>
    <row r="1577" customFormat="false" ht="12.75" hidden="false" customHeight="false" outlineLevel="0" collapsed="false">
      <c r="A1577" s="629"/>
      <c r="B1577" s="630"/>
      <c r="C1577" s="630"/>
    </row>
    <row r="1578" customFormat="false" ht="12.75" hidden="false" customHeight="false" outlineLevel="0" collapsed="false">
      <c r="A1578" s="629"/>
      <c r="B1578" s="630"/>
      <c r="C1578" s="630"/>
    </row>
    <row r="1579" customFormat="false" ht="12.75" hidden="false" customHeight="false" outlineLevel="0" collapsed="false">
      <c r="A1579" s="629"/>
      <c r="B1579" s="630"/>
      <c r="C1579" s="630"/>
    </row>
    <row r="1580" customFormat="false" ht="12.75" hidden="false" customHeight="false" outlineLevel="0" collapsed="false">
      <c r="A1580" s="629"/>
      <c r="B1580" s="630"/>
      <c r="C1580" s="630"/>
    </row>
    <row r="1581" customFormat="false" ht="12.75" hidden="false" customHeight="false" outlineLevel="0" collapsed="false">
      <c r="A1581" s="629"/>
      <c r="B1581" s="630"/>
      <c r="C1581" s="630"/>
    </row>
    <row r="1582" customFormat="false" ht="12.75" hidden="false" customHeight="false" outlineLevel="0" collapsed="false">
      <c r="A1582" s="629"/>
      <c r="B1582" s="630"/>
      <c r="C1582" s="630"/>
    </row>
    <row r="1583" customFormat="false" ht="12.75" hidden="false" customHeight="false" outlineLevel="0" collapsed="false">
      <c r="A1583" s="629"/>
      <c r="B1583" s="630"/>
      <c r="C1583" s="630"/>
    </row>
    <row r="1584" customFormat="false" ht="12.75" hidden="false" customHeight="false" outlineLevel="0" collapsed="false">
      <c r="A1584" s="629"/>
      <c r="B1584" s="630"/>
      <c r="C1584" s="630"/>
    </row>
    <row r="1585" customFormat="false" ht="12.75" hidden="false" customHeight="false" outlineLevel="0" collapsed="false">
      <c r="A1585" s="629"/>
      <c r="B1585" s="630"/>
      <c r="C1585" s="630"/>
    </row>
    <row r="1586" customFormat="false" ht="12.75" hidden="false" customHeight="false" outlineLevel="0" collapsed="false">
      <c r="A1586" s="629"/>
      <c r="B1586" s="630"/>
      <c r="C1586" s="630"/>
    </row>
    <row r="1587" customFormat="false" ht="12.75" hidden="false" customHeight="false" outlineLevel="0" collapsed="false">
      <c r="A1587" s="629"/>
      <c r="B1587" s="630"/>
      <c r="C1587" s="630"/>
    </row>
    <row r="1588" customFormat="false" ht="12.75" hidden="false" customHeight="false" outlineLevel="0" collapsed="false">
      <c r="A1588" s="629"/>
      <c r="B1588" s="630"/>
      <c r="C1588" s="630"/>
    </row>
    <row r="1589" customFormat="false" ht="12.75" hidden="false" customHeight="false" outlineLevel="0" collapsed="false">
      <c r="A1589" s="629"/>
      <c r="B1589" s="630"/>
      <c r="C1589" s="630"/>
    </row>
    <row r="1590" customFormat="false" ht="12.75" hidden="false" customHeight="false" outlineLevel="0" collapsed="false">
      <c r="A1590" s="629"/>
      <c r="B1590" s="630"/>
      <c r="C1590" s="630"/>
    </row>
    <row r="1591" customFormat="false" ht="12.75" hidden="false" customHeight="false" outlineLevel="0" collapsed="false">
      <c r="A1591" s="629"/>
      <c r="B1591" s="630"/>
      <c r="C1591" s="630"/>
    </row>
    <row r="1592" customFormat="false" ht="12.75" hidden="false" customHeight="false" outlineLevel="0" collapsed="false">
      <c r="A1592" s="629"/>
      <c r="B1592" s="630"/>
      <c r="C1592" s="630"/>
    </row>
    <row r="1593" customFormat="false" ht="12.75" hidden="false" customHeight="false" outlineLevel="0" collapsed="false">
      <c r="A1593" s="629"/>
      <c r="B1593" s="630"/>
      <c r="C1593" s="630"/>
    </row>
    <row r="1594" customFormat="false" ht="12.75" hidden="false" customHeight="false" outlineLevel="0" collapsed="false">
      <c r="A1594" s="629"/>
      <c r="B1594" s="630"/>
      <c r="C1594" s="630"/>
    </row>
    <row r="1595" customFormat="false" ht="12.75" hidden="false" customHeight="false" outlineLevel="0" collapsed="false">
      <c r="A1595" s="629"/>
      <c r="B1595" s="630"/>
      <c r="C1595" s="630"/>
    </row>
    <row r="1596" customFormat="false" ht="12.75" hidden="false" customHeight="false" outlineLevel="0" collapsed="false">
      <c r="A1596" s="629"/>
      <c r="B1596" s="630"/>
      <c r="C1596" s="630"/>
    </row>
    <row r="1597" customFormat="false" ht="12.75" hidden="false" customHeight="false" outlineLevel="0" collapsed="false">
      <c r="A1597" s="629"/>
      <c r="B1597" s="630"/>
      <c r="C1597" s="630"/>
    </row>
    <row r="1598" customFormat="false" ht="12.75" hidden="false" customHeight="false" outlineLevel="0" collapsed="false">
      <c r="A1598" s="629"/>
      <c r="B1598" s="630"/>
      <c r="C1598" s="630"/>
    </row>
    <row r="1599" customFormat="false" ht="12.75" hidden="false" customHeight="false" outlineLevel="0" collapsed="false">
      <c r="A1599" s="629"/>
      <c r="B1599" s="630"/>
      <c r="C1599" s="630"/>
    </row>
    <row r="1600" customFormat="false" ht="12.75" hidden="false" customHeight="false" outlineLevel="0" collapsed="false">
      <c r="A1600" s="629"/>
      <c r="B1600" s="630"/>
      <c r="C1600" s="630"/>
    </row>
    <row r="1601" customFormat="false" ht="12.75" hidden="false" customHeight="false" outlineLevel="0" collapsed="false">
      <c r="A1601" s="629"/>
      <c r="B1601" s="630"/>
      <c r="C1601" s="630"/>
    </row>
    <row r="1602" customFormat="false" ht="12.75" hidden="false" customHeight="false" outlineLevel="0" collapsed="false">
      <c r="A1602" s="629"/>
      <c r="B1602" s="630"/>
      <c r="C1602" s="630"/>
    </row>
    <row r="1603" customFormat="false" ht="12.75" hidden="false" customHeight="false" outlineLevel="0" collapsed="false">
      <c r="A1603" s="629"/>
      <c r="B1603" s="630"/>
      <c r="C1603" s="630"/>
    </row>
    <row r="1604" customFormat="false" ht="12.75" hidden="false" customHeight="false" outlineLevel="0" collapsed="false">
      <c r="A1604" s="629"/>
      <c r="B1604" s="630"/>
      <c r="C1604" s="630"/>
    </row>
    <row r="1605" customFormat="false" ht="12.75" hidden="false" customHeight="false" outlineLevel="0" collapsed="false">
      <c r="A1605" s="629"/>
      <c r="B1605" s="630"/>
      <c r="C1605" s="630"/>
    </row>
    <row r="1606" customFormat="false" ht="12.75" hidden="false" customHeight="false" outlineLevel="0" collapsed="false">
      <c r="A1606" s="629"/>
      <c r="B1606" s="630"/>
      <c r="C1606" s="630"/>
    </row>
    <row r="1607" customFormat="false" ht="12.75" hidden="false" customHeight="false" outlineLevel="0" collapsed="false">
      <c r="A1607" s="629"/>
      <c r="B1607" s="630"/>
      <c r="C1607" s="630"/>
    </row>
    <row r="1608" customFormat="false" ht="12.75" hidden="false" customHeight="false" outlineLevel="0" collapsed="false">
      <c r="A1608" s="629"/>
      <c r="B1608" s="630"/>
      <c r="C1608" s="630"/>
    </row>
    <row r="1609" customFormat="false" ht="12.75" hidden="false" customHeight="false" outlineLevel="0" collapsed="false">
      <c r="A1609" s="629"/>
      <c r="B1609" s="630"/>
      <c r="C1609" s="630"/>
    </row>
    <row r="1610" customFormat="false" ht="12.75" hidden="false" customHeight="false" outlineLevel="0" collapsed="false">
      <c r="A1610" s="629"/>
      <c r="B1610" s="630"/>
      <c r="C1610" s="630"/>
    </row>
    <row r="1611" customFormat="false" ht="12.75" hidden="false" customHeight="false" outlineLevel="0" collapsed="false">
      <c r="A1611" s="629"/>
      <c r="B1611" s="630"/>
      <c r="C1611" s="630"/>
    </row>
    <row r="1612" customFormat="false" ht="12.75" hidden="false" customHeight="false" outlineLevel="0" collapsed="false">
      <c r="A1612" s="629"/>
      <c r="B1612" s="630"/>
      <c r="C1612" s="630"/>
    </row>
    <row r="1613" customFormat="false" ht="12.75" hidden="false" customHeight="false" outlineLevel="0" collapsed="false">
      <c r="A1613" s="629"/>
      <c r="B1613" s="630"/>
      <c r="C1613" s="630"/>
    </row>
    <row r="1614" customFormat="false" ht="12.75" hidden="false" customHeight="false" outlineLevel="0" collapsed="false">
      <c r="A1614" s="629"/>
      <c r="B1614" s="630"/>
      <c r="C1614" s="630"/>
    </row>
    <row r="1615" customFormat="false" ht="12.75" hidden="false" customHeight="false" outlineLevel="0" collapsed="false">
      <c r="A1615" s="629"/>
      <c r="B1615" s="630"/>
      <c r="C1615" s="630"/>
    </row>
    <row r="1616" customFormat="false" ht="12.75" hidden="false" customHeight="false" outlineLevel="0" collapsed="false">
      <c r="A1616" s="629"/>
      <c r="B1616" s="630"/>
      <c r="C1616" s="630"/>
    </row>
    <row r="1617" customFormat="false" ht="12.75" hidden="false" customHeight="false" outlineLevel="0" collapsed="false">
      <c r="A1617" s="629"/>
      <c r="B1617" s="630"/>
      <c r="C1617" s="630"/>
    </row>
    <row r="1618" customFormat="false" ht="12.75" hidden="false" customHeight="false" outlineLevel="0" collapsed="false">
      <c r="A1618" s="629"/>
      <c r="B1618" s="630"/>
      <c r="C1618" s="630"/>
    </row>
    <row r="1619" customFormat="false" ht="12.75" hidden="false" customHeight="false" outlineLevel="0" collapsed="false">
      <c r="A1619" s="629"/>
      <c r="B1619" s="630"/>
      <c r="C1619" s="630"/>
    </row>
    <row r="1620" customFormat="false" ht="12.75" hidden="false" customHeight="false" outlineLevel="0" collapsed="false">
      <c r="A1620" s="629"/>
      <c r="B1620" s="630"/>
      <c r="C1620" s="630"/>
    </row>
    <row r="1621" customFormat="false" ht="12.75" hidden="false" customHeight="false" outlineLevel="0" collapsed="false">
      <c r="A1621" s="629"/>
      <c r="B1621" s="630"/>
      <c r="C1621" s="630"/>
    </row>
    <row r="1622" customFormat="false" ht="12.75" hidden="false" customHeight="false" outlineLevel="0" collapsed="false">
      <c r="A1622" s="629"/>
      <c r="B1622" s="630"/>
      <c r="C1622" s="630"/>
    </row>
    <row r="1623" customFormat="false" ht="12.75" hidden="false" customHeight="false" outlineLevel="0" collapsed="false">
      <c r="A1623" s="629"/>
      <c r="B1623" s="630"/>
      <c r="C1623" s="630"/>
    </row>
    <row r="1624" customFormat="false" ht="12.75" hidden="false" customHeight="false" outlineLevel="0" collapsed="false">
      <c r="A1624" s="629"/>
      <c r="B1624" s="630"/>
      <c r="C1624" s="630"/>
    </row>
    <row r="1625" customFormat="false" ht="12.75" hidden="false" customHeight="false" outlineLevel="0" collapsed="false">
      <c r="A1625" s="629"/>
      <c r="B1625" s="630"/>
      <c r="C1625" s="630"/>
    </row>
    <row r="1626" customFormat="false" ht="12.75" hidden="false" customHeight="false" outlineLevel="0" collapsed="false">
      <c r="A1626" s="629"/>
      <c r="B1626" s="630"/>
      <c r="C1626" s="630"/>
    </row>
    <row r="1627" customFormat="false" ht="12.75" hidden="false" customHeight="false" outlineLevel="0" collapsed="false">
      <c r="A1627" s="629"/>
      <c r="B1627" s="630"/>
      <c r="C1627" s="630"/>
    </row>
    <row r="1628" customFormat="false" ht="12.75" hidden="false" customHeight="false" outlineLevel="0" collapsed="false">
      <c r="A1628" s="629"/>
      <c r="B1628" s="630"/>
      <c r="C1628" s="630"/>
    </row>
    <row r="1629" customFormat="false" ht="12.75" hidden="false" customHeight="false" outlineLevel="0" collapsed="false">
      <c r="A1629" s="629"/>
      <c r="B1629" s="630"/>
      <c r="C1629" s="630"/>
    </row>
    <row r="1630" customFormat="false" ht="12.75" hidden="false" customHeight="false" outlineLevel="0" collapsed="false">
      <c r="A1630" s="629"/>
      <c r="B1630" s="630"/>
      <c r="C1630" s="630"/>
    </row>
    <row r="1631" customFormat="false" ht="12.75" hidden="false" customHeight="false" outlineLevel="0" collapsed="false">
      <c r="A1631" s="629"/>
      <c r="B1631" s="630"/>
      <c r="C1631" s="630"/>
    </row>
    <row r="1632" customFormat="false" ht="12.75" hidden="false" customHeight="false" outlineLevel="0" collapsed="false">
      <c r="A1632" s="629"/>
      <c r="B1632" s="630"/>
      <c r="C1632" s="630"/>
    </row>
    <row r="1633" customFormat="false" ht="12.75" hidden="false" customHeight="false" outlineLevel="0" collapsed="false">
      <c r="A1633" s="629"/>
      <c r="B1633" s="630"/>
      <c r="C1633" s="630"/>
    </row>
    <row r="1634" customFormat="false" ht="12.75" hidden="false" customHeight="false" outlineLevel="0" collapsed="false">
      <c r="A1634" s="629"/>
      <c r="B1634" s="630"/>
      <c r="C1634" s="630"/>
    </row>
    <row r="1635" customFormat="false" ht="12.75" hidden="false" customHeight="false" outlineLevel="0" collapsed="false">
      <c r="A1635" s="629"/>
      <c r="B1635" s="630"/>
      <c r="C1635" s="630"/>
    </row>
    <row r="1636" customFormat="false" ht="12.75" hidden="false" customHeight="false" outlineLevel="0" collapsed="false">
      <c r="A1636" s="629"/>
      <c r="B1636" s="630"/>
      <c r="C1636" s="630"/>
    </row>
    <row r="1637" customFormat="false" ht="12.75" hidden="false" customHeight="false" outlineLevel="0" collapsed="false">
      <c r="A1637" s="629"/>
      <c r="B1637" s="630"/>
      <c r="C1637" s="630"/>
    </row>
    <row r="1638" customFormat="false" ht="12.75" hidden="false" customHeight="false" outlineLevel="0" collapsed="false">
      <c r="A1638" s="629"/>
      <c r="B1638" s="630"/>
      <c r="C1638" s="630"/>
    </row>
    <row r="1639" customFormat="false" ht="12.75" hidden="false" customHeight="false" outlineLevel="0" collapsed="false">
      <c r="A1639" s="629"/>
      <c r="B1639" s="630"/>
      <c r="C1639" s="630"/>
    </row>
    <row r="1640" customFormat="false" ht="12.75" hidden="false" customHeight="false" outlineLevel="0" collapsed="false">
      <c r="A1640" s="629"/>
      <c r="B1640" s="630"/>
      <c r="C1640" s="630"/>
    </row>
    <row r="1641" customFormat="false" ht="12.75" hidden="false" customHeight="false" outlineLevel="0" collapsed="false">
      <c r="A1641" s="629"/>
      <c r="B1641" s="630"/>
      <c r="C1641" s="630"/>
    </row>
    <row r="1642" customFormat="false" ht="12.75" hidden="false" customHeight="false" outlineLevel="0" collapsed="false">
      <c r="A1642" s="629"/>
      <c r="B1642" s="630"/>
      <c r="C1642" s="630"/>
    </row>
    <row r="1643" customFormat="false" ht="12.75" hidden="false" customHeight="false" outlineLevel="0" collapsed="false">
      <c r="A1643" s="629"/>
      <c r="B1643" s="630"/>
      <c r="C1643" s="630"/>
    </row>
    <row r="1644" customFormat="false" ht="12.75" hidden="false" customHeight="false" outlineLevel="0" collapsed="false">
      <c r="A1644" s="629"/>
      <c r="B1644" s="630"/>
      <c r="C1644" s="630"/>
    </row>
    <row r="1645" customFormat="false" ht="12.75" hidden="false" customHeight="false" outlineLevel="0" collapsed="false">
      <c r="A1645" s="629"/>
      <c r="B1645" s="630"/>
      <c r="C1645" s="630"/>
    </row>
    <row r="1646" customFormat="false" ht="12.75" hidden="false" customHeight="false" outlineLevel="0" collapsed="false">
      <c r="A1646" s="629"/>
      <c r="B1646" s="630"/>
      <c r="C1646" s="630"/>
    </row>
    <row r="1647" customFormat="false" ht="12.75" hidden="false" customHeight="false" outlineLevel="0" collapsed="false">
      <c r="A1647" s="629"/>
      <c r="B1647" s="630"/>
      <c r="C1647" s="630"/>
    </row>
    <row r="1648" customFormat="false" ht="12.75" hidden="false" customHeight="false" outlineLevel="0" collapsed="false">
      <c r="A1648" s="629"/>
      <c r="B1648" s="630"/>
      <c r="C1648" s="630"/>
    </row>
    <row r="1649" customFormat="false" ht="12.75" hidden="false" customHeight="false" outlineLevel="0" collapsed="false">
      <c r="A1649" s="629"/>
      <c r="B1649" s="630"/>
      <c r="C1649" s="630"/>
    </row>
    <row r="1650" customFormat="false" ht="12.75" hidden="false" customHeight="false" outlineLevel="0" collapsed="false">
      <c r="A1650" s="629"/>
      <c r="B1650" s="630"/>
      <c r="C1650" s="630"/>
    </row>
    <row r="1651" customFormat="false" ht="12.75" hidden="false" customHeight="false" outlineLevel="0" collapsed="false">
      <c r="A1651" s="629"/>
      <c r="B1651" s="630"/>
      <c r="C1651" s="630"/>
    </row>
    <row r="1652" customFormat="false" ht="12.75" hidden="false" customHeight="false" outlineLevel="0" collapsed="false">
      <c r="A1652" s="629"/>
      <c r="B1652" s="630"/>
      <c r="C1652" s="630"/>
    </row>
    <row r="1653" customFormat="false" ht="12.75" hidden="false" customHeight="false" outlineLevel="0" collapsed="false">
      <c r="A1653" s="629"/>
      <c r="B1653" s="630"/>
      <c r="C1653" s="630"/>
    </row>
    <row r="1654" customFormat="false" ht="12.75" hidden="false" customHeight="false" outlineLevel="0" collapsed="false">
      <c r="A1654" s="629"/>
      <c r="B1654" s="630"/>
      <c r="C1654" s="630"/>
    </row>
    <row r="1655" customFormat="false" ht="12.75" hidden="false" customHeight="false" outlineLevel="0" collapsed="false">
      <c r="A1655" s="629"/>
      <c r="B1655" s="630"/>
      <c r="C1655" s="630"/>
    </row>
    <row r="1656" customFormat="false" ht="12.75" hidden="false" customHeight="false" outlineLevel="0" collapsed="false">
      <c r="A1656" s="629"/>
      <c r="B1656" s="630"/>
      <c r="C1656" s="630"/>
    </row>
    <row r="1657" customFormat="false" ht="12.75" hidden="false" customHeight="false" outlineLevel="0" collapsed="false">
      <c r="A1657" s="629"/>
      <c r="B1657" s="630"/>
      <c r="C1657" s="630"/>
    </row>
    <row r="1658" customFormat="false" ht="12.75" hidden="false" customHeight="false" outlineLevel="0" collapsed="false">
      <c r="A1658" s="629"/>
      <c r="B1658" s="630"/>
      <c r="C1658" s="630"/>
    </row>
    <row r="1659" customFormat="false" ht="12.75" hidden="false" customHeight="false" outlineLevel="0" collapsed="false">
      <c r="A1659" s="629"/>
      <c r="B1659" s="630"/>
      <c r="C1659" s="630"/>
    </row>
    <row r="1660" customFormat="false" ht="12.75" hidden="false" customHeight="false" outlineLevel="0" collapsed="false">
      <c r="A1660" s="629"/>
      <c r="B1660" s="630"/>
      <c r="C1660" s="630"/>
    </row>
    <row r="1661" customFormat="false" ht="12.75" hidden="false" customHeight="false" outlineLevel="0" collapsed="false">
      <c r="A1661" s="629"/>
      <c r="B1661" s="630"/>
      <c r="C1661" s="630"/>
    </row>
    <row r="1662" customFormat="false" ht="12.75" hidden="false" customHeight="false" outlineLevel="0" collapsed="false">
      <c r="A1662" s="629"/>
      <c r="B1662" s="630"/>
      <c r="C1662" s="630"/>
    </row>
    <row r="1663" customFormat="false" ht="12.75" hidden="false" customHeight="false" outlineLevel="0" collapsed="false">
      <c r="A1663" s="629"/>
      <c r="B1663" s="630"/>
      <c r="C1663" s="630"/>
    </row>
    <row r="1664" customFormat="false" ht="12.75" hidden="false" customHeight="false" outlineLevel="0" collapsed="false">
      <c r="A1664" s="629"/>
      <c r="B1664" s="630"/>
      <c r="C1664" s="630"/>
    </row>
    <row r="1665" customFormat="false" ht="12.75" hidden="false" customHeight="false" outlineLevel="0" collapsed="false">
      <c r="A1665" s="629"/>
      <c r="B1665" s="630"/>
      <c r="C1665" s="630"/>
    </row>
    <row r="1666" customFormat="false" ht="12.75" hidden="false" customHeight="false" outlineLevel="0" collapsed="false">
      <c r="A1666" s="629"/>
      <c r="B1666" s="630"/>
      <c r="C1666" s="630"/>
    </row>
    <row r="1667" customFormat="false" ht="12.75" hidden="false" customHeight="false" outlineLevel="0" collapsed="false">
      <c r="A1667" s="629"/>
      <c r="B1667" s="630"/>
      <c r="C1667" s="630"/>
    </row>
    <row r="1668" customFormat="false" ht="12.75" hidden="false" customHeight="false" outlineLevel="0" collapsed="false">
      <c r="A1668" s="629"/>
      <c r="B1668" s="630"/>
      <c r="C1668" s="630"/>
    </row>
    <row r="1669" customFormat="false" ht="12.75" hidden="false" customHeight="false" outlineLevel="0" collapsed="false">
      <c r="A1669" s="629"/>
      <c r="B1669" s="630"/>
      <c r="C1669" s="630"/>
    </row>
    <row r="1670" customFormat="false" ht="12.75" hidden="false" customHeight="false" outlineLevel="0" collapsed="false">
      <c r="A1670" s="629"/>
      <c r="B1670" s="630"/>
      <c r="C1670" s="630"/>
    </row>
    <row r="1671" customFormat="false" ht="12.75" hidden="false" customHeight="false" outlineLevel="0" collapsed="false">
      <c r="A1671" s="629"/>
      <c r="B1671" s="630"/>
      <c r="C1671" s="630"/>
    </row>
    <row r="1672" customFormat="false" ht="12.75" hidden="false" customHeight="false" outlineLevel="0" collapsed="false">
      <c r="A1672" s="629"/>
      <c r="B1672" s="630"/>
      <c r="C1672" s="630"/>
    </row>
    <row r="1673" customFormat="false" ht="12.75" hidden="false" customHeight="false" outlineLevel="0" collapsed="false">
      <c r="A1673" s="629"/>
      <c r="B1673" s="630"/>
      <c r="C1673" s="630"/>
    </row>
    <row r="1674" customFormat="false" ht="12.75" hidden="false" customHeight="false" outlineLevel="0" collapsed="false">
      <c r="A1674" s="629"/>
      <c r="B1674" s="630"/>
      <c r="C1674" s="630"/>
    </row>
    <row r="1675" customFormat="false" ht="12.75" hidden="false" customHeight="false" outlineLevel="0" collapsed="false">
      <c r="A1675" s="629"/>
      <c r="B1675" s="630"/>
      <c r="C1675" s="630"/>
    </row>
    <row r="1676" customFormat="false" ht="12.75" hidden="false" customHeight="false" outlineLevel="0" collapsed="false">
      <c r="A1676" s="629"/>
      <c r="B1676" s="630"/>
      <c r="C1676" s="630"/>
    </row>
    <row r="1677" customFormat="false" ht="12.75" hidden="false" customHeight="false" outlineLevel="0" collapsed="false">
      <c r="A1677" s="629"/>
      <c r="B1677" s="630"/>
      <c r="C1677" s="630"/>
    </row>
    <row r="1678" customFormat="false" ht="12.75" hidden="false" customHeight="false" outlineLevel="0" collapsed="false">
      <c r="A1678" s="629"/>
      <c r="B1678" s="630"/>
      <c r="C1678" s="630"/>
    </row>
    <row r="1679" customFormat="false" ht="12.75" hidden="false" customHeight="false" outlineLevel="0" collapsed="false">
      <c r="A1679" s="629"/>
      <c r="B1679" s="630"/>
      <c r="C1679" s="630"/>
    </row>
    <row r="1680" customFormat="false" ht="12.75" hidden="false" customHeight="false" outlineLevel="0" collapsed="false">
      <c r="A1680" s="629"/>
      <c r="B1680" s="630"/>
      <c r="C1680" s="630"/>
    </row>
    <row r="1681" customFormat="false" ht="12.75" hidden="false" customHeight="false" outlineLevel="0" collapsed="false">
      <c r="A1681" s="629"/>
      <c r="B1681" s="630"/>
      <c r="C1681" s="630"/>
    </row>
    <row r="1682" customFormat="false" ht="12.75" hidden="false" customHeight="false" outlineLevel="0" collapsed="false">
      <c r="A1682" s="629"/>
      <c r="B1682" s="630"/>
      <c r="C1682" s="630"/>
    </row>
    <row r="1683" customFormat="false" ht="12.75" hidden="false" customHeight="false" outlineLevel="0" collapsed="false">
      <c r="A1683" s="629"/>
      <c r="B1683" s="630"/>
      <c r="C1683" s="630"/>
    </row>
    <row r="1684" customFormat="false" ht="12.75" hidden="false" customHeight="false" outlineLevel="0" collapsed="false">
      <c r="A1684" s="629"/>
      <c r="B1684" s="630"/>
      <c r="C1684" s="630"/>
    </row>
    <row r="1685" customFormat="false" ht="12.75" hidden="false" customHeight="false" outlineLevel="0" collapsed="false">
      <c r="A1685" s="629"/>
      <c r="B1685" s="630"/>
      <c r="C1685" s="630"/>
    </row>
    <row r="1686" customFormat="false" ht="12.75" hidden="false" customHeight="false" outlineLevel="0" collapsed="false">
      <c r="A1686" s="629"/>
      <c r="B1686" s="630"/>
      <c r="C1686" s="630"/>
    </row>
    <row r="1687" customFormat="false" ht="12.75" hidden="false" customHeight="false" outlineLevel="0" collapsed="false">
      <c r="A1687" s="629"/>
      <c r="B1687" s="630"/>
      <c r="C1687" s="630"/>
    </row>
    <row r="1688" customFormat="false" ht="12.75" hidden="false" customHeight="false" outlineLevel="0" collapsed="false">
      <c r="A1688" s="629"/>
      <c r="B1688" s="630"/>
      <c r="C1688" s="630"/>
    </row>
    <row r="1689" customFormat="false" ht="12.75" hidden="false" customHeight="false" outlineLevel="0" collapsed="false">
      <c r="A1689" s="629"/>
      <c r="B1689" s="630"/>
      <c r="C1689" s="630"/>
    </row>
    <row r="1690" customFormat="false" ht="12.75" hidden="false" customHeight="false" outlineLevel="0" collapsed="false">
      <c r="A1690" s="629"/>
      <c r="B1690" s="630"/>
      <c r="C1690" s="630"/>
    </row>
    <row r="1691" customFormat="false" ht="12.75" hidden="false" customHeight="false" outlineLevel="0" collapsed="false">
      <c r="A1691" s="629"/>
      <c r="B1691" s="630"/>
      <c r="C1691" s="630"/>
    </row>
    <row r="1692" customFormat="false" ht="12.75" hidden="false" customHeight="false" outlineLevel="0" collapsed="false">
      <c r="A1692" s="629"/>
      <c r="B1692" s="630"/>
      <c r="C1692" s="630"/>
    </row>
    <row r="1693" customFormat="false" ht="12.75" hidden="false" customHeight="false" outlineLevel="0" collapsed="false">
      <c r="A1693" s="629"/>
      <c r="B1693" s="630"/>
      <c r="C1693" s="630"/>
    </row>
    <row r="1694" customFormat="false" ht="12.75" hidden="false" customHeight="false" outlineLevel="0" collapsed="false">
      <c r="A1694" s="629"/>
      <c r="B1694" s="630"/>
      <c r="C1694" s="630"/>
    </row>
    <row r="1695" customFormat="false" ht="12.75" hidden="false" customHeight="false" outlineLevel="0" collapsed="false">
      <c r="A1695" s="629"/>
      <c r="B1695" s="630"/>
      <c r="C1695" s="630"/>
    </row>
    <row r="1696" customFormat="false" ht="12.75" hidden="false" customHeight="false" outlineLevel="0" collapsed="false">
      <c r="A1696" s="629"/>
      <c r="B1696" s="630"/>
      <c r="C1696" s="630"/>
    </row>
    <row r="1697" customFormat="false" ht="12.75" hidden="false" customHeight="false" outlineLevel="0" collapsed="false">
      <c r="A1697" s="629"/>
      <c r="B1697" s="630"/>
      <c r="C1697" s="630"/>
    </row>
    <row r="1698" customFormat="false" ht="12.75" hidden="false" customHeight="false" outlineLevel="0" collapsed="false">
      <c r="A1698" s="629"/>
      <c r="B1698" s="630"/>
      <c r="C1698" s="630"/>
    </row>
    <row r="1699" customFormat="false" ht="12.75" hidden="false" customHeight="false" outlineLevel="0" collapsed="false">
      <c r="A1699" s="629"/>
      <c r="B1699" s="630"/>
      <c r="C1699" s="630"/>
    </row>
    <row r="1700" customFormat="false" ht="12.75" hidden="false" customHeight="false" outlineLevel="0" collapsed="false">
      <c r="A1700" s="629"/>
      <c r="B1700" s="630"/>
      <c r="C1700" s="630"/>
    </row>
    <row r="1701" customFormat="false" ht="12.75" hidden="false" customHeight="false" outlineLevel="0" collapsed="false">
      <c r="A1701" s="629"/>
      <c r="B1701" s="630"/>
      <c r="C1701" s="630"/>
    </row>
    <row r="1702" customFormat="false" ht="12.75" hidden="false" customHeight="false" outlineLevel="0" collapsed="false">
      <c r="A1702" s="629"/>
      <c r="B1702" s="630"/>
      <c r="C1702" s="630"/>
    </row>
    <row r="1703" customFormat="false" ht="12.75" hidden="false" customHeight="false" outlineLevel="0" collapsed="false">
      <c r="A1703" s="629"/>
      <c r="B1703" s="630"/>
      <c r="C1703" s="630"/>
    </row>
    <row r="1704" customFormat="false" ht="12.75" hidden="false" customHeight="false" outlineLevel="0" collapsed="false">
      <c r="A1704" s="629"/>
      <c r="B1704" s="630"/>
      <c r="C1704" s="630"/>
    </row>
    <row r="1705" customFormat="false" ht="12.75" hidden="false" customHeight="false" outlineLevel="0" collapsed="false">
      <c r="A1705" s="629"/>
      <c r="B1705" s="630"/>
      <c r="C1705" s="630"/>
    </row>
    <row r="1706" customFormat="false" ht="12.75" hidden="false" customHeight="false" outlineLevel="0" collapsed="false">
      <c r="A1706" s="629"/>
      <c r="B1706" s="630"/>
      <c r="C1706" s="630"/>
    </row>
    <row r="1707" customFormat="false" ht="12.75" hidden="false" customHeight="false" outlineLevel="0" collapsed="false">
      <c r="A1707" s="629"/>
      <c r="B1707" s="630"/>
      <c r="C1707" s="630"/>
    </row>
    <row r="1708" customFormat="false" ht="12.75" hidden="false" customHeight="false" outlineLevel="0" collapsed="false">
      <c r="A1708" s="629"/>
      <c r="B1708" s="630"/>
      <c r="C1708" s="630"/>
    </row>
    <row r="1709" customFormat="false" ht="12.75" hidden="false" customHeight="false" outlineLevel="0" collapsed="false">
      <c r="A1709" s="629"/>
      <c r="B1709" s="630"/>
      <c r="C1709" s="630"/>
    </row>
    <row r="1710" customFormat="false" ht="12.75" hidden="false" customHeight="false" outlineLevel="0" collapsed="false">
      <c r="A1710" s="629"/>
      <c r="B1710" s="630"/>
      <c r="C1710" s="630"/>
    </row>
    <row r="1711" customFormat="false" ht="12.75" hidden="false" customHeight="false" outlineLevel="0" collapsed="false">
      <c r="A1711" s="629"/>
      <c r="B1711" s="630"/>
      <c r="C1711" s="630"/>
    </row>
    <row r="1712" customFormat="false" ht="12.75" hidden="false" customHeight="false" outlineLevel="0" collapsed="false">
      <c r="A1712" s="629"/>
      <c r="B1712" s="630"/>
      <c r="C1712" s="630"/>
    </row>
    <row r="1713" customFormat="false" ht="12.75" hidden="false" customHeight="false" outlineLevel="0" collapsed="false">
      <c r="A1713" s="629"/>
      <c r="B1713" s="630"/>
      <c r="C1713" s="630"/>
    </row>
    <row r="1714" customFormat="false" ht="12.75" hidden="false" customHeight="false" outlineLevel="0" collapsed="false">
      <c r="A1714" s="629"/>
      <c r="B1714" s="630"/>
      <c r="C1714" s="630"/>
    </row>
    <row r="1715" customFormat="false" ht="12.75" hidden="false" customHeight="false" outlineLevel="0" collapsed="false">
      <c r="A1715" s="629"/>
      <c r="B1715" s="630"/>
      <c r="C1715" s="630"/>
    </row>
    <row r="1716" customFormat="false" ht="12.75" hidden="false" customHeight="false" outlineLevel="0" collapsed="false">
      <c r="A1716" s="629"/>
      <c r="B1716" s="630"/>
      <c r="C1716" s="630"/>
    </row>
    <row r="1717" customFormat="false" ht="12.75" hidden="false" customHeight="false" outlineLevel="0" collapsed="false">
      <c r="A1717" s="629"/>
      <c r="B1717" s="630"/>
      <c r="C1717" s="630"/>
    </row>
    <row r="1718" customFormat="false" ht="12.75" hidden="false" customHeight="false" outlineLevel="0" collapsed="false">
      <c r="A1718" s="629"/>
      <c r="B1718" s="630"/>
      <c r="C1718" s="630"/>
    </row>
    <row r="1719" customFormat="false" ht="12.75" hidden="false" customHeight="false" outlineLevel="0" collapsed="false">
      <c r="A1719" s="629"/>
      <c r="B1719" s="630"/>
      <c r="C1719" s="630"/>
    </row>
    <row r="1720" customFormat="false" ht="12.75" hidden="false" customHeight="false" outlineLevel="0" collapsed="false">
      <c r="A1720" s="629"/>
      <c r="B1720" s="630"/>
      <c r="C1720" s="630"/>
    </row>
    <row r="1721" customFormat="false" ht="12.75" hidden="false" customHeight="false" outlineLevel="0" collapsed="false">
      <c r="A1721" s="629"/>
      <c r="B1721" s="630"/>
      <c r="C1721" s="630"/>
    </row>
    <row r="1722" customFormat="false" ht="12.75" hidden="false" customHeight="false" outlineLevel="0" collapsed="false">
      <c r="A1722" s="629"/>
      <c r="B1722" s="630"/>
      <c r="C1722" s="630"/>
    </row>
    <row r="1723" customFormat="false" ht="12.75" hidden="false" customHeight="false" outlineLevel="0" collapsed="false">
      <c r="A1723" s="629"/>
      <c r="B1723" s="630"/>
      <c r="C1723" s="630"/>
    </row>
    <row r="1724" customFormat="false" ht="12.75" hidden="false" customHeight="false" outlineLevel="0" collapsed="false">
      <c r="A1724" s="629"/>
      <c r="B1724" s="630"/>
      <c r="C1724" s="630"/>
    </row>
    <row r="1725" customFormat="false" ht="12.75" hidden="false" customHeight="false" outlineLevel="0" collapsed="false">
      <c r="A1725" s="629"/>
      <c r="B1725" s="630"/>
      <c r="C1725" s="630"/>
    </row>
    <row r="1726" customFormat="false" ht="12.75" hidden="false" customHeight="false" outlineLevel="0" collapsed="false">
      <c r="A1726" s="629"/>
      <c r="B1726" s="630"/>
      <c r="C1726" s="630"/>
    </row>
    <row r="1727" customFormat="false" ht="12.75" hidden="false" customHeight="false" outlineLevel="0" collapsed="false">
      <c r="A1727" s="629"/>
      <c r="B1727" s="630"/>
      <c r="C1727" s="630"/>
    </row>
    <row r="1728" customFormat="false" ht="12.75" hidden="false" customHeight="false" outlineLevel="0" collapsed="false">
      <c r="A1728" s="629"/>
      <c r="B1728" s="630"/>
      <c r="C1728" s="630"/>
    </row>
    <row r="1729" customFormat="false" ht="12.75" hidden="false" customHeight="false" outlineLevel="0" collapsed="false">
      <c r="A1729" s="629"/>
      <c r="B1729" s="630"/>
      <c r="C1729" s="630"/>
    </row>
    <row r="1730" customFormat="false" ht="12.75" hidden="false" customHeight="false" outlineLevel="0" collapsed="false">
      <c r="A1730" s="629"/>
      <c r="B1730" s="630"/>
      <c r="C1730" s="630"/>
    </row>
    <row r="1731" customFormat="false" ht="12.75" hidden="false" customHeight="false" outlineLevel="0" collapsed="false">
      <c r="A1731" s="629"/>
      <c r="B1731" s="630"/>
      <c r="C1731" s="630"/>
    </row>
    <row r="1732" customFormat="false" ht="12.75" hidden="false" customHeight="false" outlineLevel="0" collapsed="false">
      <c r="A1732" s="629"/>
      <c r="B1732" s="630"/>
      <c r="C1732" s="630"/>
    </row>
    <row r="1733" customFormat="false" ht="12.75" hidden="false" customHeight="false" outlineLevel="0" collapsed="false">
      <c r="A1733" s="629"/>
      <c r="B1733" s="630"/>
      <c r="C1733" s="630"/>
    </row>
    <row r="1734" customFormat="false" ht="12.75" hidden="false" customHeight="false" outlineLevel="0" collapsed="false">
      <c r="A1734" s="629"/>
      <c r="B1734" s="630"/>
      <c r="C1734" s="630"/>
    </row>
    <row r="1735" customFormat="false" ht="12.75" hidden="false" customHeight="false" outlineLevel="0" collapsed="false">
      <c r="A1735" s="629"/>
      <c r="B1735" s="630"/>
      <c r="C1735" s="630"/>
    </row>
    <row r="1736" customFormat="false" ht="12.75" hidden="false" customHeight="false" outlineLevel="0" collapsed="false">
      <c r="A1736" s="629"/>
      <c r="B1736" s="630"/>
      <c r="C1736" s="630"/>
    </row>
    <row r="1737" customFormat="false" ht="12.75" hidden="false" customHeight="false" outlineLevel="0" collapsed="false">
      <c r="A1737" s="629"/>
      <c r="B1737" s="630"/>
      <c r="C1737" s="630"/>
    </row>
    <row r="1738" customFormat="false" ht="12.75" hidden="false" customHeight="false" outlineLevel="0" collapsed="false">
      <c r="A1738" s="629"/>
      <c r="B1738" s="630"/>
      <c r="C1738" s="630"/>
    </row>
    <row r="1739" customFormat="false" ht="12.75" hidden="false" customHeight="false" outlineLevel="0" collapsed="false">
      <c r="A1739" s="629"/>
      <c r="B1739" s="630"/>
      <c r="C1739" s="630"/>
    </row>
    <row r="1740" customFormat="false" ht="12.75" hidden="false" customHeight="false" outlineLevel="0" collapsed="false">
      <c r="A1740" s="629"/>
      <c r="B1740" s="630"/>
      <c r="C1740" s="630"/>
    </row>
    <row r="1741" customFormat="false" ht="12.75" hidden="false" customHeight="false" outlineLevel="0" collapsed="false">
      <c r="A1741" s="629"/>
      <c r="B1741" s="630"/>
      <c r="C1741" s="630"/>
    </row>
    <row r="1742" customFormat="false" ht="12.75" hidden="false" customHeight="false" outlineLevel="0" collapsed="false">
      <c r="A1742" s="629"/>
      <c r="B1742" s="630"/>
      <c r="C1742" s="630"/>
    </row>
    <row r="1743" customFormat="false" ht="12.75" hidden="false" customHeight="false" outlineLevel="0" collapsed="false">
      <c r="A1743" s="629"/>
      <c r="B1743" s="630"/>
      <c r="C1743" s="630"/>
    </row>
    <row r="1744" customFormat="false" ht="12.75" hidden="false" customHeight="false" outlineLevel="0" collapsed="false">
      <c r="A1744" s="629"/>
      <c r="B1744" s="630"/>
      <c r="C1744" s="630"/>
    </row>
    <row r="1745" customFormat="false" ht="12.75" hidden="false" customHeight="false" outlineLevel="0" collapsed="false">
      <c r="A1745" s="629"/>
      <c r="B1745" s="630"/>
      <c r="C1745" s="630"/>
    </row>
    <row r="1746" customFormat="false" ht="12.75" hidden="false" customHeight="false" outlineLevel="0" collapsed="false">
      <c r="A1746" s="629"/>
      <c r="B1746" s="630"/>
      <c r="C1746" s="630"/>
    </row>
    <row r="1747" customFormat="false" ht="12.75" hidden="false" customHeight="false" outlineLevel="0" collapsed="false">
      <c r="A1747" s="629"/>
      <c r="B1747" s="630"/>
      <c r="C1747" s="630"/>
    </row>
    <row r="1748" customFormat="false" ht="12.75" hidden="false" customHeight="false" outlineLevel="0" collapsed="false">
      <c r="A1748" s="629"/>
      <c r="B1748" s="630"/>
      <c r="C1748" s="630"/>
    </row>
    <row r="1749" customFormat="false" ht="12.75" hidden="false" customHeight="false" outlineLevel="0" collapsed="false">
      <c r="A1749" s="629"/>
      <c r="B1749" s="630"/>
      <c r="C1749" s="630"/>
    </row>
    <row r="1750" customFormat="false" ht="12.75" hidden="false" customHeight="false" outlineLevel="0" collapsed="false">
      <c r="A1750" s="629"/>
      <c r="B1750" s="630"/>
      <c r="C1750" s="630"/>
    </row>
    <row r="1751" customFormat="false" ht="12.75" hidden="false" customHeight="false" outlineLevel="0" collapsed="false">
      <c r="A1751" s="629"/>
      <c r="B1751" s="630"/>
      <c r="C1751" s="630"/>
    </row>
    <row r="1752" customFormat="false" ht="12.75" hidden="false" customHeight="false" outlineLevel="0" collapsed="false">
      <c r="A1752" s="629"/>
      <c r="B1752" s="630"/>
      <c r="C1752" s="630"/>
    </row>
    <row r="1753" customFormat="false" ht="12.75" hidden="false" customHeight="false" outlineLevel="0" collapsed="false">
      <c r="A1753" s="629"/>
      <c r="B1753" s="630"/>
      <c r="C1753" s="630"/>
    </row>
    <row r="1754" customFormat="false" ht="12.75" hidden="false" customHeight="false" outlineLevel="0" collapsed="false">
      <c r="A1754" s="629"/>
      <c r="B1754" s="630"/>
      <c r="C1754" s="630"/>
    </row>
    <row r="1755" customFormat="false" ht="12.75" hidden="false" customHeight="false" outlineLevel="0" collapsed="false">
      <c r="A1755" s="629"/>
      <c r="B1755" s="630"/>
      <c r="C1755" s="630"/>
    </row>
    <row r="1756" customFormat="false" ht="12.75" hidden="false" customHeight="false" outlineLevel="0" collapsed="false">
      <c r="A1756" s="629"/>
      <c r="B1756" s="630"/>
      <c r="C1756" s="630"/>
    </row>
    <row r="1757" customFormat="false" ht="12.75" hidden="false" customHeight="false" outlineLevel="0" collapsed="false">
      <c r="A1757" s="629"/>
      <c r="B1757" s="630"/>
      <c r="C1757" s="630"/>
    </row>
    <row r="1758" customFormat="false" ht="12.75" hidden="false" customHeight="false" outlineLevel="0" collapsed="false">
      <c r="A1758" s="629"/>
      <c r="B1758" s="630"/>
      <c r="C1758" s="630"/>
    </row>
    <row r="1759" customFormat="false" ht="12.75" hidden="false" customHeight="false" outlineLevel="0" collapsed="false">
      <c r="A1759" s="629"/>
      <c r="B1759" s="630"/>
      <c r="C1759" s="630"/>
    </row>
    <row r="1760" customFormat="false" ht="12.75" hidden="false" customHeight="false" outlineLevel="0" collapsed="false">
      <c r="A1760" s="629"/>
      <c r="B1760" s="630"/>
      <c r="C1760" s="630"/>
    </row>
    <row r="1761" customFormat="false" ht="12.75" hidden="false" customHeight="false" outlineLevel="0" collapsed="false">
      <c r="A1761" s="629"/>
      <c r="B1761" s="630"/>
      <c r="C1761" s="630"/>
    </row>
    <row r="1762" customFormat="false" ht="12.75" hidden="false" customHeight="false" outlineLevel="0" collapsed="false">
      <c r="A1762" s="629"/>
      <c r="B1762" s="630"/>
      <c r="C1762" s="630"/>
    </row>
    <row r="1763" customFormat="false" ht="12.75" hidden="false" customHeight="false" outlineLevel="0" collapsed="false">
      <c r="A1763" s="629"/>
      <c r="B1763" s="630"/>
      <c r="C1763" s="630"/>
    </row>
    <row r="1764" customFormat="false" ht="12.75" hidden="false" customHeight="false" outlineLevel="0" collapsed="false">
      <c r="A1764" s="629"/>
      <c r="B1764" s="630"/>
      <c r="C1764" s="630"/>
    </row>
    <row r="1765" customFormat="false" ht="12.75" hidden="false" customHeight="false" outlineLevel="0" collapsed="false">
      <c r="A1765" s="629"/>
      <c r="B1765" s="630"/>
      <c r="C1765" s="630"/>
    </row>
    <row r="1766" customFormat="false" ht="12.75" hidden="false" customHeight="false" outlineLevel="0" collapsed="false">
      <c r="A1766" s="629"/>
      <c r="B1766" s="630"/>
      <c r="C1766" s="630"/>
    </row>
    <row r="1767" customFormat="false" ht="12.75" hidden="false" customHeight="false" outlineLevel="0" collapsed="false">
      <c r="A1767" s="629"/>
      <c r="B1767" s="630"/>
      <c r="C1767" s="630"/>
    </row>
    <row r="1768" customFormat="false" ht="12.75" hidden="false" customHeight="false" outlineLevel="0" collapsed="false">
      <c r="A1768" s="629"/>
      <c r="B1768" s="630"/>
      <c r="C1768" s="630"/>
    </row>
    <row r="1769" customFormat="false" ht="12.75" hidden="false" customHeight="false" outlineLevel="0" collapsed="false">
      <c r="A1769" s="629"/>
      <c r="B1769" s="630"/>
      <c r="C1769" s="630"/>
    </row>
    <row r="1770" customFormat="false" ht="12.75" hidden="false" customHeight="false" outlineLevel="0" collapsed="false">
      <c r="A1770" s="629"/>
      <c r="B1770" s="630"/>
      <c r="C1770" s="630"/>
    </row>
    <row r="1771" customFormat="false" ht="12.75" hidden="false" customHeight="false" outlineLevel="0" collapsed="false">
      <c r="A1771" s="629"/>
      <c r="B1771" s="630"/>
      <c r="C1771" s="630"/>
    </row>
    <row r="1772" customFormat="false" ht="12.75" hidden="false" customHeight="false" outlineLevel="0" collapsed="false">
      <c r="A1772" s="629"/>
      <c r="B1772" s="630"/>
      <c r="C1772" s="630"/>
    </row>
    <row r="1773" customFormat="false" ht="12.75" hidden="false" customHeight="false" outlineLevel="0" collapsed="false">
      <c r="A1773" s="629"/>
      <c r="B1773" s="630"/>
      <c r="C1773" s="630"/>
    </row>
    <row r="1774" customFormat="false" ht="12.75" hidden="false" customHeight="false" outlineLevel="0" collapsed="false">
      <c r="A1774" s="629"/>
      <c r="B1774" s="630"/>
      <c r="C1774" s="630"/>
    </row>
    <row r="1775" customFormat="false" ht="12.75" hidden="false" customHeight="false" outlineLevel="0" collapsed="false">
      <c r="A1775" s="629"/>
      <c r="B1775" s="630"/>
      <c r="C1775" s="630"/>
    </row>
    <row r="1776" customFormat="false" ht="12.75" hidden="false" customHeight="false" outlineLevel="0" collapsed="false">
      <c r="A1776" s="629"/>
      <c r="B1776" s="630"/>
      <c r="C1776" s="630"/>
    </row>
    <row r="1777" customFormat="false" ht="12.75" hidden="false" customHeight="false" outlineLevel="0" collapsed="false">
      <c r="A1777" s="629"/>
      <c r="B1777" s="630"/>
      <c r="C1777" s="630"/>
    </row>
    <row r="1778" customFormat="false" ht="12.75" hidden="false" customHeight="false" outlineLevel="0" collapsed="false">
      <c r="A1778" s="629"/>
      <c r="B1778" s="630"/>
      <c r="C1778" s="630"/>
    </row>
    <row r="1779" customFormat="false" ht="12.75" hidden="false" customHeight="false" outlineLevel="0" collapsed="false">
      <c r="A1779" s="629"/>
      <c r="B1779" s="630"/>
      <c r="C1779" s="630"/>
    </row>
    <row r="1780" customFormat="false" ht="12.75" hidden="false" customHeight="false" outlineLevel="0" collapsed="false">
      <c r="A1780" s="629"/>
      <c r="B1780" s="630"/>
      <c r="C1780" s="630"/>
    </row>
    <row r="1781" customFormat="false" ht="12.75" hidden="false" customHeight="false" outlineLevel="0" collapsed="false">
      <c r="A1781" s="629"/>
      <c r="B1781" s="630"/>
      <c r="C1781" s="630"/>
    </row>
    <row r="1782" customFormat="false" ht="12.75" hidden="false" customHeight="false" outlineLevel="0" collapsed="false">
      <c r="A1782" s="629"/>
      <c r="B1782" s="630"/>
      <c r="C1782" s="630"/>
    </row>
    <row r="1783" customFormat="false" ht="12.75" hidden="false" customHeight="false" outlineLevel="0" collapsed="false">
      <c r="A1783" s="629"/>
      <c r="B1783" s="630"/>
      <c r="C1783" s="630"/>
    </row>
    <row r="1784" customFormat="false" ht="12.75" hidden="false" customHeight="false" outlineLevel="0" collapsed="false">
      <c r="A1784" s="629"/>
      <c r="B1784" s="630"/>
      <c r="C1784" s="630"/>
    </row>
    <row r="1785" customFormat="false" ht="12.75" hidden="false" customHeight="false" outlineLevel="0" collapsed="false">
      <c r="A1785" s="629"/>
      <c r="B1785" s="630"/>
      <c r="C1785" s="630"/>
    </row>
    <row r="1786" customFormat="false" ht="12.75" hidden="false" customHeight="false" outlineLevel="0" collapsed="false">
      <c r="A1786" s="629"/>
      <c r="B1786" s="630"/>
      <c r="C1786" s="630"/>
    </row>
    <row r="1787" customFormat="false" ht="12.75" hidden="false" customHeight="false" outlineLevel="0" collapsed="false">
      <c r="A1787" s="629"/>
      <c r="B1787" s="630"/>
      <c r="C1787" s="630"/>
    </row>
    <row r="1788" customFormat="false" ht="12.75" hidden="false" customHeight="false" outlineLevel="0" collapsed="false">
      <c r="A1788" s="629"/>
      <c r="B1788" s="630"/>
      <c r="C1788" s="630"/>
    </row>
    <row r="1789" customFormat="false" ht="12.75" hidden="false" customHeight="false" outlineLevel="0" collapsed="false">
      <c r="A1789" s="629"/>
      <c r="B1789" s="630"/>
      <c r="C1789" s="630"/>
    </row>
    <row r="1790" customFormat="false" ht="12.75" hidden="false" customHeight="false" outlineLevel="0" collapsed="false">
      <c r="A1790" s="629"/>
      <c r="B1790" s="630"/>
      <c r="C1790" s="630"/>
    </row>
    <row r="1791" customFormat="false" ht="12.75" hidden="false" customHeight="false" outlineLevel="0" collapsed="false">
      <c r="A1791" s="629"/>
      <c r="B1791" s="630"/>
      <c r="C1791" s="630"/>
    </row>
    <row r="1792" customFormat="false" ht="12.75" hidden="false" customHeight="false" outlineLevel="0" collapsed="false">
      <c r="A1792" s="629"/>
      <c r="B1792" s="630"/>
      <c r="C1792" s="630"/>
    </row>
    <row r="1793" customFormat="false" ht="12.75" hidden="false" customHeight="false" outlineLevel="0" collapsed="false">
      <c r="A1793" s="629"/>
      <c r="B1793" s="630"/>
      <c r="C1793" s="630"/>
    </row>
    <row r="1794" customFormat="false" ht="12.75" hidden="false" customHeight="false" outlineLevel="0" collapsed="false">
      <c r="A1794" s="629"/>
      <c r="B1794" s="630"/>
      <c r="C1794" s="630"/>
    </row>
    <row r="1795" customFormat="false" ht="12.75" hidden="false" customHeight="false" outlineLevel="0" collapsed="false">
      <c r="A1795" s="629"/>
      <c r="B1795" s="630"/>
      <c r="C1795" s="630"/>
    </row>
    <row r="1796" customFormat="false" ht="12.75" hidden="false" customHeight="false" outlineLevel="0" collapsed="false">
      <c r="A1796" s="629"/>
      <c r="B1796" s="630"/>
      <c r="C1796" s="630"/>
    </row>
    <row r="1797" customFormat="false" ht="12.75" hidden="false" customHeight="false" outlineLevel="0" collapsed="false">
      <c r="A1797" s="629"/>
      <c r="B1797" s="630"/>
      <c r="C1797" s="630"/>
    </row>
    <row r="1798" customFormat="false" ht="12.75" hidden="false" customHeight="false" outlineLevel="0" collapsed="false">
      <c r="A1798" s="629"/>
      <c r="B1798" s="630"/>
      <c r="C1798" s="630"/>
    </row>
    <row r="1799" customFormat="false" ht="12.75" hidden="false" customHeight="false" outlineLevel="0" collapsed="false">
      <c r="A1799" s="629"/>
      <c r="B1799" s="630"/>
      <c r="C1799" s="630"/>
    </row>
    <row r="1800" customFormat="false" ht="12.75" hidden="false" customHeight="false" outlineLevel="0" collapsed="false">
      <c r="A1800" s="629"/>
      <c r="B1800" s="630"/>
      <c r="C1800" s="630"/>
    </row>
    <row r="1801" customFormat="false" ht="12.75" hidden="false" customHeight="false" outlineLevel="0" collapsed="false">
      <c r="A1801" s="629"/>
      <c r="B1801" s="630"/>
      <c r="C1801" s="630"/>
    </row>
    <row r="1802" customFormat="false" ht="12.75" hidden="false" customHeight="false" outlineLevel="0" collapsed="false">
      <c r="A1802" s="629"/>
      <c r="B1802" s="630"/>
      <c r="C1802" s="630"/>
    </row>
    <row r="1803" customFormat="false" ht="12.75" hidden="false" customHeight="false" outlineLevel="0" collapsed="false">
      <c r="A1803" s="629"/>
      <c r="B1803" s="630"/>
      <c r="C1803" s="630"/>
    </row>
    <row r="1804" customFormat="false" ht="12.75" hidden="false" customHeight="false" outlineLevel="0" collapsed="false">
      <c r="A1804" s="629"/>
      <c r="B1804" s="630"/>
      <c r="C1804" s="630"/>
    </row>
    <row r="1805" customFormat="false" ht="12.75" hidden="false" customHeight="false" outlineLevel="0" collapsed="false">
      <c r="A1805" s="629"/>
      <c r="B1805" s="630"/>
      <c r="C1805" s="630"/>
    </row>
    <row r="1806" customFormat="false" ht="12.75" hidden="false" customHeight="false" outlineLevel="0" collapsed="false">
      <c r="A1806" s="629"/>
      <c r="B1806" s="630"/>
      <c r="C1806" s="630"/>
    </row>
    <row r="1807" customFormat="false" ht="12.75" hidden="false" customHeight="false" outlineLevel="0" collapsed="false">
      <c r="A1807" s="629"/>
      <c r="B1807" s="630"/>
      <c r="C1807" s="630"/>
    </row>
    <row r="1808" customFormat="false" ht="12.75" hidden="false" customHeight="false" outlineLevel="0" collapsed="false">
      <c r="A1808" s="629"/>
      <c r="B1808" s="630"/>
      <c r="C1808" s="630"/>
    </row>
    <row r="1809" customFormat="false" ht="12.75" hidden="false" customHeight="false" outlineLevel="0" collapsed="false">
      <c r="A1809" s="629"/>
      <c r="B1809" s="630"/>
      <c r="C1809" s="630"/>
    </row>
    <row r="1810" customFormat="false" ht="12.75" hidden="false" customHeight="false" outlineLevel="0" collapsed="false">
      <c r="A1810" s="629"/>
      <c r="B1810" s="630"/>
      <c r="C1810" s="630"/>
    </row>
    <row r="1811" customFormat="false" ht="12.75" hidden="false" customHeight="false" outlineLevel="0" collapsed="false">
      <c r="A1811" s="629"/>
      <c r="B1811" s="630"/>
      <c r="C1811" s="630"/>
    </row>
    <row r="1812" customFormat="false" ht="12.75" hidden="false" customHeight="false" outlineLevel="0" collapsed="false">
      <c r="A1812" s="629"/>
      <c r="B1812" s="630"/>
      <c r="C1812" s="630"/>
    </row>
    <row r="1813" customFormat="false" ht="12.75" hidden="false" customHeight="false" outlineLevel="0" collapsed="false">
      <c r="A1813" s="629"/>
      <c r="B1813" s="630"/>
      <c r="C1813" s="630"/>
    </row>
    <row r="1814" customFormat="false" ht="12.75" hidden="false" customHeight="false" outlineLevel="0" collapsed="false">
      <c r="A1814" s="629"/>
      <c r="B1814" s="630"/>
      <c r="C1814" s="630"/>
    </row>
    <row r="1815" customFormat="false" ht="12.75" hidden="false" customHeight="false" outlineLevel="0" collapsed="false">
      <c r="A1815" s="629"/>
      <c r="B1815" s="630"/>
      <c r="C1815" s="630"/>
    </row>
    <row r="1816" customFormat="false" ht="12.75" hidden="false" customHeight="false" outlineLevel="0" collapsed="false">
      <c r="A1816" s="629"/>
      <c r="B1816" s="630"/>
      <c r="C1816" s="630"/>
    </row>
    <row r="1817" customFormat="false" ht="12.75" hidden="false" customHeight="false" outlineLevel="0" collapsed="false">
      <c r="A1817" s="629"/>
      <c r="B1817" s="630"/>
      <c r="C1817" s="630"/>
    </row>
    <row r="1818" customFormat="false" ht="12.75" hidden="false" customHeight="false" outlineLevel="0" collapsed="false">
      <c r="A1818" s="629"/>
      <c r="B1818" s="630"/>
      <c r="C1818" s="630"/>
    </row>
    <row r="1819" customFormat="false" ht="12.75" hidden="false" customHeight="false" outlineLevel="0" collapsed="false">
      <c r="A1819" s="629"/>
      <c r="B1819" s="630"/>
      <c r="C1819" s="630"/>
    </row>
    <row r="1820" customFormat="false" ht="12.75" hidden="false" customHeight="false" outlineLevel="0" collapsed="false">
      <c r="A1820" s="629"/>
      <c r="B1820" s="630"/>
      <c r="C1820" s="630"/>
    </row>
    <row r="1821" customFormat="false" ht="12.75" hidden="false" customHeight="false" outlineLevel="0" collapsed="false">
      <c r="A1821" s="629"/>
      <c r="B1821" s="630"/>
      <c r="C1821" s="630"/>
    </row>
    <row r="1822" customFormat="false" ht="12.75" hidden="false" customHeight="false" outlineLevel="0" collapsed="false">
      <c r="A1822" s="629"/>
      <c r="B1822" s="630"/>
      <c r="C1822" s="630"/>
    </row>
    <row r="1823" customFormat="false" ht="12.75" hidden="false" customHeight="false" outlineLevel="0" collapsed="false">
      <c r="A1823" s="629"/>
      <c r="B1823" s="630"/>
      <c r="C1823" s="630"/>
    </row>
    <row r="1824" customFormat="false" ht="12.75" hidden="false" customHeight="false" outlineLevel="0" collapsed="false">
      <c r="A1824" s="629"/>
      <c r="B1824" s="630"/>
      <c r="C1824" s="630"/>
    </row>
    <row r="1825" customFormat="false" ht="12.75" hidden="false" customHeight="false" outlineLevel="0" collapsed="false">
      <c r="A1825" s="629"/>
      <c r="B1825" s="630"/>
      <c r="C1825" s="630"/>
    </row>
    <row r="1826" customFormat="false" ht="12.75" hidden="false" customHeight="false" outlineLevel="0" collapsed="false">
      <c r="A1826" s="629"/>
      <c r="B1826" s="630"/>
      <c r="C1826" s="630"/>
    </row>
    <row r="1827" customFormat="false" ht="12.75" hidden="false" customHeight="false" outlineLevel="0" collapsed="false">
      <c r="A1827" s="629"/>
      <c r="B1827" s="630"/>
      <c r="C1827" s="630"/>
    </row>
    <row r="1828" customFormat="false" ht="12.75" hidden="false" customHeight="false" outlineLevel="0" collapsed="false">
      <c r="A1828" s="629"/>
      <c r="B1828" s="630"/>
      <c r="C1828" s="630"/>
    </row>
    <row r="1829" customFormat="false" ht="12.75" hidden="false" customHeight="false" outlineLevel="0" collapsed="false">
      <c r="A1829" s="629"/>
      <c r="B1829" s="630"/>
      <c r="C1829" s="630"/>
    </row>
    <row r="1830" customFormat="false" ht="12.75" hidden="false" customHeight="false" outlineLevel="0" collapsed="false">
      <c r="A1830" s="629"/>
      <c r="B1830" s="630"/>
      <c r="C1830" s="630"/>
    </row>
    <row r="1831" customFormat="false" ht="12.75" hidden="false" customHeight="false" outlineLevel="0" collapsed="false">
      <c r="A1831" s="629"/>
      <c r="B1831" s="630"/>
      <c r="C1831" s="630"/>
    </row>
    <row r="1832" customFormat="false" ht="12.75" hidden="false" customHeight="false" outlineLevel="0" collapsed="false">
      <c r="A1832" s="629"/>
      <c r="B1832" s="630"/>
      <c r="C1832" s="630"/>
    </row>
    <row r="1833" customFormat="false" ht="12.75" hidden="false" customHeight="false" outlineLevel="0" collapsed="false">
      <c r="A1833" s="629"/>
      <c r="B1833" s="630"/>
      <c r="C1833" s="630"/>
    </row>
    <row r="1834" customFormat="false" ht="12.75" hidden="false" customHeight="false" outlineLevel="0" collapsed="false">
      <c r="A1834" s="629"/>
      <c r="B1834" s="630"/>
      <c r="C1834" s="630"/>
    </row>
    <row r="1835" customFormat="false" ht="12.75" hidden="false" customHeight="false" outlineLevel="0" collapsed="false">
      <c r="A1835" s="629"/>
      <c r="B1835" s="630"/>
      <c r="C1835" s="630"/>
    </row>
    <row r="1836" customFormat="false" ht="12.75" hidden="false" customHeight="false" outlineLevel="0" collapsed="false">
      <c r="A1836" s="629"/>
      <c r="B1836" s="630"/>
      <c r="C1836" s="630"/>
    </row>
    <row r="1837" customFormat="false" ht="12.75" hidden="false" customHeight="false" outlineLevel="0" collapsed="false">
      <c r="A1837" s="629"/>
      <c r="B1837" s="630"/>
      <c r="C1837" s="630"/>
    </row>
    <row r="1838" customFormat="false" ht="12.75" hidden="false" customHeight="false" outlineLevel="0" collapsed="false">
      <c r="A1838" s="629"/>
      <c r="B1838" s="630"/>
      <c r="C1838" s="630"/>
    </row>
    <row r="1839" customFormat="false" ht="12.75" hidden="false" customHeight="false" outlineLevel="0" collapsed="false">
      <c r="A1839" s="629"/>
      <c r="B1839" s="630"/>
      <c r="C1839" s="630"/>
    </row>
    <row r="1840" customFormat="false" ht="12.75" hidden="false" customHeight="false" outlineLevel="0" collapsed="false">
      <c r="A1840" s="629"/>
      <c r="B1840" s="630"/>
      <c r="C1840" s="630"/>
    </row>
    <row r="1841" customFormat="false" ht="12.75" hidden="false" customHeight="false" outlineLevel="0" collapsed="false">
      <c r="A1841" s="629"/>
      <c r="B1841" s="630"/>
      <c r="C1841" s="630"/>
    </row>
    <row r="1842" customFormat="false" ht="12.75" hidden="false" customHeight="false" outlineLevel="0" collapsed="false">
      <c r="A1842" s="629"/>
      <c r="B1842" s="630"/>
      <c r="C1842" s="630"/>
    </row>
    <row r="1843" customFormat="false" ht="12.75" hidden="false" customHeight="false" outlineLevel="0" collapsed="false">
      <c r="A1843" s="629"/>
      <c r="B1843" s="630"/>
      <c r="C1843" s="630"/>
    </row>
    <row r="1844" customFormat="false" ht="12.75" hidden="false" customHeight="false" outlineLevel="0" collapsed="false">
      <c r="A1844" s="629"/>
      <c r="B1844" s="630"/>
      <c r="C1844" s="630"/>
    </row>
    <row r="1845" customFormat="false" ht="12.75" hidden="false" customHeight="false" outlineLevel="0" collapsed="false">
      <c r="A1845" s="629"/>
      <c r="B1845" s="630"/>
      <c r="C1845" s="630"/>
    </row>
    <row r="1846" customFormat="false" ht="12.75" hidden="false" customHeight="false" outlineLevel="0" collapsed="false">
      <c r="A1846" s="629"/>
      <c r="B1846" s="630"/>
      <c r="C1846" s="630"/>
    </row>
    <row r="1847" customFormat="false" ht="12.75" hidden="false" customHeight="false" outlineLevel="0" collapsed="false">
      <c r="A1847" s="629"/>
      <c r="B1847" s="630"/>
      <c r="C1847" s="630"/>
    </row>
    <row r="1848" customFormat="false" ht="12.75" hidden="false" customHeight="false" outlineLevel="0" collapsed="false">
      <c r="A1848" s="629"/>
      <c r="B1848" s="630"/>
      <c r="C1848" s="630"/>
    </row>
    <row r="1849" customFormat="false" ht="12.75" hidden="false" customHeight="false" outlineLevel="0" collapsed="false">
      <c r="A1849" s="629"/>
      <c r="B1849" s="630"/>
      <c r="C1849" s="630"/>
    </row>
    <row r="1850" customFormat="false" ht="12.75" hidden="false" customHeight="false" outlineLevel="0" collapsed="false">
      <c r="A1850" s="629"/>
      <c r="B1850" s="630"/>
      <c r="C1850" s="630"/>
    </row>
    <row r="1851" customFormat="false" ht="12.75" hidden="false" customHeight="false" outlineLevel="0" collapsed="false">
      <c r="A1851" s="629"/>
      <c r="B1851" s="630"/>
      <c r="C1851" s="630"/>
    </row>
    <row r="1852" customFormat="false" ht="12.75" hidden="false" customHeight="false" outlineLevel="0" collapsed="false">
      <c r="A1852" s="629"/>
      <c r="B1852" s="630"/>
      <c r="C1852" s="630"/>
    </row>
    <row r="1853" customFormat="false" ht="12.75" hidden="false" customHeight="false" outlineLevel="0" collapsed="false">
      <c r="A1853" s="629"/>
      <c r="B1853" s="630"/>
      <c r="C1853" s="630"/>
    </row>
    <row r="1854" customFormat="false" ht="12.75" hidden="false" customHeight="false" outlineLevel="0" collapsed="false">
      <c r="A1854" s="629"/>
      <c r="B1854" s="630"/>
      <c r="C1854" s="630"/>
    </row>
    <row r="1855" customFormat="false" ht="12.75" hidden="false" customHeight="false" outlineLevel="0" collapsed="false">
      <c r="A1855" s="629"/>
      <c r="B1855" s="630"/>
      <c r="C1855" s="630"/>
    </row>
    <row r="1856" customFormat="false" ht="12.75" hidden="false" customHeight="false" outlineLevel="0" collapsed="false">
      <c r="A1856" s="629"/>
      <c r="B1856" s="630"/>
      <c r="C1856" s="630"/>
    </row>
    <row r="1857" customFormat="false" ht="12.75" hidden="false" customHeight="false" outlineLevel="0" collapsed="false">
      <c r="A1857" s="629"/>
      <c r="B1857" s="630"/>
      <c r="C1857" s="630"/>
    </row>
    <row r="1858" customFormat="false" ht="12.75" hidden="false" customHeight="false" outlineLevel="0" collapsed="false">
      <c r="A1858" s="629"/>
      <c r="B1858" s="630"/>
      <c r="C1858" s="630"/>
    </row>
    <row r="1859" customFormat="false" ht="12.75" hidden="false" customHeight="false" outlineLevel="0" collapsed="false">
      <c r="A1859" s="629"/>
      <c r="B1859" s="630"/>
      <c r="C1859" s="630"/>
    </row>
    <row r="1860" customFormat="false" ht="12.75" hidden="false" customHeight="false" outlineLevel="0" collapsed="false">
      <c r="A1860" s="629"/>
      <c r="B1860" s="630"/>
      <c r="C1860" s="630"/>
    </row>
    <row r="1861" customFormat="false" ht="12.75" hidden="false" customHeight="false" outlineLevel="0" collapsed="false">
      <c r="A1861" s="629"/>
      <c r="B1861" s="630"/>
      <c r="C1861" s="630"/>
    </row>
    <row r="1862" customFormat="false" ht="12.75" hidden="false" customHeight="false" outlineLevel="0" collapsed="false">
      <c r="A1862" s="629"/>
      <c r="B1862" s="630"/>
      <c r="C1862" s="630"/>
    </row>
    <row r="1863" customFormat="false" ht="12.75" hidden="false" customHeight="false" outlineLevel="0" collapsed="false">
      <c r="A1863" s="629"/>
      <c r="B1863" s="630"/>
      <c r="C1863" s="630"/>
    </row>
    <row r="1864" customFormat="false" ht="12.75" hidden="false" customHeight="false" outlineLevel="0" collapsed="false">
      <c r="A1864" s="629"/>
      <c r="B1864" s="630"/>
      <c r="C1864" s="630"/>
    </row>
    <row r="1865" customFormat="false" ht="12.75" hidden="false" customHeight="false" outlineLevel="0" collapsed="false">
      <c r="A1865" s="629"/>
      <c r="B1865" s="630"/>
      <c r="C1865" s="630"/>
    </row>
    <row r="1866" customFormat="false" ht="12.75" hidden="false" customHeight="false" outlineLevel="0" collapsed="false">
      <c r="A1866" s="629"/>
      <c r="B1866" s="630"/>
      <c r="C1866" s="630"/>
    </row>
    <row r="1867" customFormat="false" ht="12.75" hidden="false" customHeight="false" outlineLevel="0" collapsed="false">
      <c r="A1867" s="629"/>
      <c r="B1867" s="630"/>
      <c r="C1867" s="630"/>
    </row>
    <row r="1868" customFormat="false" ht="12.75" hidden="false" customHeight="false" outlineLevel="0" collapsed="false">
      <c r="A1868" s="629"/>
      <c r="B1868" s="630"/>
      <c r="C1868" s="630"/>
    </row>
    <row r="1869" customFormat="false" ht="12.75" hidden="false" customHeight="false" outlineLevel="0" collapsed="false">
      <c r="A1869" s="629"/>
      <c r="B1869" s="630"/>
      <c r="C1869" s="630"/>
    </row>
    <row r="1870" customFormat="false" ht="12.75" hidden="false" customHeight="false" outlineLevel="0" collapsed="false">
      <c r="A1870" s="629"/>
      <c r="B1870" s="630"/>
      <c r="C1870" s="630"/>
    </row>
    <row r="1871" customFormat="false" ht="12.75" hidden="false" customHeight="false" outlineLevel="0" collapsed="false">
      <c r="A1871" s="629"/>
      <c r="B1871" s="630"/>
      <c r="C1871" s="630"/>
    </row>
    <row r="1872" customFormat="false" ht="12.75" hidden="false" customHeight="false" outlineLevel="0" collapsed="false">
      <c r="A1872" s="629"/>
      <c r="B1872" s="630"/>
      <c r="C1872" s="630"/>
    </row>
    <row r="1873" customFormat="false" ht="12.75" hidden="false" customHeight="false" outlineLevel="0" collapsed="false">
      <c r="A1873" s="629"/>
      <c r="B1873" s="630"/>
      <c r="C1873" s="630"/>
    </row>
    <row r="1874" customFormat="false" ht="12.75" hidden="false" customHeight="false" outlineLevel="0" collapsed="false">
      <c r="A1874" s="629"/>
      <c r="B1874" s="630"/>
      <c r="C1874" s="630"/>
    </row>
    <row r="1875" customFormat="false" ht="12.75" hidden="false" customHeight="false" outlineLevel="0" collapsed="false">
      <c r="A1875" s="629"/>
      <c r="B1875" s="630"/>
      <c r="C1875" s="630"/>
    </row>
    <row r="1876" customFormat="false" ht="12.75" hidden="false" customHeight="false" outlineLevel="0" collapsed="false">
      <c r="A1876" s="629"/>
      <c r="B1876" s="630"/>
      <c r="C1876" s="630"/>
    </row>
    <row r="1877" customFormat="false" ht="12.75" hidden="false" customHeight="false" outlineLevel="0" collapsed="false">
      <c r="A1877" s="629"/>
      <c r="B1877" s="630"/>
      <c r="C1877" s="630"/>
    </row>
    <row r="1878" customFormat="false" ht="12.75" hidden="false" customHeight="false" outlineLevel="0" collapsed="false">
      <c r="A1878" s="629"/>
      <c r="B1878" s="630"/>
      <c r="C1878" s="630"/>
    </row>
    <row r="1879" customFormat="false" ht="12.75" hidden="false" customHeight="false" outlineLevel="0" collapsed="false">
      <c r="A1879" s="629"/>
      <c r="B1879" s="630"/>
      <c r="C1879" s="630"/>
    </row>
    <row r="1880" customFormat="false" ht="12.75" hidden="false" customHeight="false" outlineLevel="0" collapsed="false">
      <c r="A1880" s="629"/>
      <c r="B1880" s="630"/>
      <c r="C1880" s="630"/>
    </row>
    <row r="1881" customFormat="false" ht="12.75" hidden="false" customHeight="false" outlineLevel="0" collapsed="false">
      <c r="A1881" s="629"/>
      <c r="B1881" s="630"/>
      <c r="C1881" s="630"/>
    </row>
    <row r="1882" customFormat="false" ht="12.75" hidden="false" customHeight="false" outlineLevel="0" collapsed="false">
      <c r="A1882" s="629"/>
      <c r="B1882" s="630"/>
      <c r="C1882" s="630"/>
    </row>
    <row r="1883" customFormat="false" ht="12.75" hidden="false" customHeight="false" outlineLevel="0" collapsed="false">
      <c r="A1883" s="629"/>
      <c r="B1883" s="630"/>
      <c r="C1883" s="630"/>
    </row>
    <row r="1884" customFormat="false" ht="12.75" hidden="false" customHeight="false" outlineLevel="0" collapsed="false">
      <c r="A1884" s="629"/>
      <c r="B1884" s="630"/>
      <c r="C1884" s="630"/>
    </row>
    <row r="1885" customFormat="false" ht="12.75" hidden="false" customHeight="false" outlineLevel="0" collapsed="false">
      <c r="A1885" s="629"/>
      <c r="B1885" s="630"/>
      <c r="C1885" s="630"/>
    </row>
    <row r="1886" customFormat="false" ht="12.75" hidden="false" customHeight="false" outlineLevel="0" collapsed="false">
      <c r="A1886" s="629"/>
      <c r="B1886" s="630"/>
      <c r="C1886" s="630"/>
    </row>
    <row r="1887" customFormat="false" ht="12.75" hidden="false" customHeight="false" outlineLevel="0" collapsed="false">
      <c r="A1887" s="629"/>
      <c r="B1887" s="630"/>
      <c r="C1887" s="630"/>
    </row>
    <row r="1888" customFormat="false" ht="12.75" hidden="false" customHeight="false" outlineLevel="0" collapsed="false">
      <c r="A1888" s="629"/>
      <c r="B1888" s="630"/>
      <c r="C1888" s="630"/>
    </row>
    <row r="1889" customFormat="false" ht="12.75" hidden="false" customHeight="false" outlineLevel="0" collapsed="false">
      <c r="A1889" s="629"/>
      <c r="B1889" s="630"/>
      <c r="C1889" s="630"/>
    </row>
    <row r="1890" customFormat="false" ht="12.75" hidden="false" customHeight="false" outlineLevel="0" collapsed="false">
      <c r="A1890" s="629"/>
      <c r="B1890" s="630"/>
      <c r="C1890" s="630"/>
    </row>
    <row r="1891" customFormat="false" ht="12.75" hidden="false" customHeight="false" outlineLevel="0" collapsed="false">
      <c r="A1891" s="629"/>
      <c r="B1891" s="630"/>
      <c r="C1891" s="630"/>
    </row>
    <row r="1892" customFormat="false" ht="12.75" hidden="false" customHeight="false" outlineLevel="0" collapsed="false">
      <c r="A1892" s="629"/>
      <c r="B1892" s="630"/>
      <c r="C1892" s="630"/>
    </row>
    <row r="1893" customFormat="false" ht="12.75" hidden="false" customHeight="false" outlineLevel="0" collapsed="false">
      <c r="A1893" s="629"/>
      <c r="B1893" s="630"/>
      <c r="C1893" s="630"/>
    </row>
    <row r="1894" customFormat="false" ht="12.75" hidden="false" customHeight="false" outlineLevel="0" collapsed="false">
      <c r="A1894" s="629"/>
      <c r="B1894" s="630"/>
      <c r="C1894" s="630"/>
    </row>
    <row r="1895" customFormat="false" ht="12.75" hidden="false" customHeight="false" outlineLevel="0" collapsed="false">
      <c r="A1895" s="629"/>
      <c r="B1895" s="630"/>
      <c r="C1895" s="630"/>
    </row>
    <row r="1896" customFormat="false" ht="12.75" hidden="false" customHeight="false" outlineLevel="0" collapsed="false">
      <c r="A1896" s="629"/>
      <c r="B1896" s="630"/>
      <c r="C1896" s="630"/>
    </row>
    <row r="1897" customFormat="false" ht="12.75" hidden="false" customHeight="false" outlineLevel="0" collapsed="false">
      <c r="A1897" s="629"/>
      <c r="B1897" s="630"/>
      <c r="C1897" s="630"/>
    </row>
    <row r="1898" customFormat="false" ht="12.75" hidden="false" customHeight="false" outlineLevel="0" collapsed="false">
      <c r="A1898" s="629"/>
      <c r="B1898" s="630"/>
      <c r="C1898" s="630"/>
    </row>
    <row r="1899" customFormat="false" ht="12.75" hidden="false" customHeight="false" outlineLevel="0" collapsed="false">
      <c r="A1899" s="629"/>
      <c r="B1899" s="630"/>
      <c r="C1899" s="630"/>
    </row>
    <row r="1900" customFormat="false" ht="12.75" hidden="false" customHeight="false" outlineLevel="0" collapsed="false">
      <c r="A1900" s="629"/>
      <c r="B1900" s="630"/>
      <c r="C1900" s="630"/>
    </row>
    <row r="1901" customFormat="false" ht="12.75" hidden="false" customHeight="false" outlineLevel="0" collapsed="false">
      <c r="A1901" s="629"/>
      <c r="B1901" s="630"/>
      <c r="C1901" s="630"/>
    </row>
    <row r="1902" customFormat="false" ht="12.75" hidden="false" customHeight="false" outlineLevel="0" collapsed="false">
      <c r="A1902" s="629"/>
      <c r="B1902" s="630"/>
      <c r="C1902" s="630"/>
    </row>
    <row r="1903" customFormat="false" ht="12.75" hidden="false" customHeight="false" outlineLevel="0" collapsed="false">
      <c r="A1903" s="629"/>
      <c r="B1903" s="630"/>
      <c r="C1903" s="630"/>
    </row>
    <row r="1904" customFormat="false" ht="12.75" hidden="false" customHeight="false" outlineLevel="0" collapsed="false">
      <c r="A1904" s="629"/>
      <c r="B1904" s="630"/>
      <c r="C1904" s="630"/>
    </row>
    <row r="1905" customFormat="false" ht="12.75" hidden="false" customHeight="false" outlineLevel="0" collapsed="false">
      <c r="A1905" s="629"/>
      <c r="B1905" s="630"/>
      <c r="C1905" s="630"/>
    </row>
    <row r="1906" customFormat="false" ht="12.75" hidden="false" customHeight="false" outlineLevel="0" collapsed="false">
      <c r="A1906" s="629"/>
      <c r="B1906" s="630"/>
      <c r="C1906" s="630"/>
    </row>
    <row r="1907" customFormat="false" ht="12.75" hidden="false" customHeight="false" outlineLevel="0" collapsed="false">
      <c r="A1907" s="629"/>
      <c r="B1907" s="630"/>
      <c r="C1907" s="630"/>
    </row>
    <row r="1908" customFormat="false" ht="12.75" hidden="false" customHeight="false" outlineLevel="0" collapsed="false">
      <c r="A1908" s="629"/>
      <c r="B1908" s="630"/>
      <c r="C1908" s="630"/>
    </row>
    <row r="1909" customFormat="false" ht="12.75" hidden="false" customHeight="false" outlineLevel="0" collapsed="false">
      <c r="A1909" s="629"/>
      <c r="B1909" s="630"/>
      <c r="C1909" s="630"/>
    </row>
    <row r="1910" customFormat="false" ht="12.75" hidden="false" customHeight="false" outlineLevel="0" collapsed="false">
      <c r="A1910" s="629"/>
      <c r="B1910" s="630"/>
      <c r="C1910" s="630"/>
    </row>
    <row r="1911" customFormat="false" ht="12.75" hidden="false" customHeight="false" outlineLevel="0" collapsed="false">
      <c r="A1911" s="629"/>
      <c r="B1911" s="630"/>
      <c r="C1911" s="630"/>
    </row>
    <row r="1912" customFormat="false" ht="12.75" hidden="false" customHeight="false" outlineLevel="0" collapsed="false">
      <c r="A1912" s="629"/>
      <c r="B1912" s="630"/>
      <c r="C1912" s="630"/>
    </row>
    <row r="1913" customFormat="false" ht="12.75" hidden="false" customHeight="false" outlineLevel="0" collapsed="false">
      <c r="A1913" s="629"/>
      <c r="B1913" s="630"/>
      <c r="C1913" s="630"/>
    </row>
    <row r="1914" customFormat="false" ht="12.75" hidden="false" customHeight="false" outlineLevel="0" collapsed="false">
      <c r="A1914" s="629"/>
      <c r="B1914" s="630"/>
      <c r="C1914" s="630"/>
    </row>
    <row r="1915" customFormat="false" ht="12.75" hidden="false" customHeight="false" outlineLevel="0" collapsed="false">
      <c r="A1915" s="629"/>
      <c r="B1915" s="630"/>
      <c r="C1915" s="630"/>
    </row>
    <row r="1916" customFormat="false" ht="12.75" hidden="false" customHeight="false" outlineLevel="0" collapsed="false">
      <c r="A1916" s="629"/>
      <c r="B1916" s="630"/>
      <c r="C1916" s="630"/>
    </row>
    <row r="1917" customFormat="false" ht="12.75" hidden="false" customHeight="false" outlineLevel="0" collapsed="false">
      <c r="A1917" s="629"/>
      <c r="B1917" s="630"/>
      <c r="C1917" s="630"/>
    </row>
    <row r="1918" customFormat="false" ht="12.75" hidden="false" customHeight="false" outlineLevel="0" collapsed="false">
      <c r="A1918" s="629"/>
      <c r="B1918" s="630"/>
      <c r="C1918" s="630"/>
    </row>
    <row r="1919" customFormat="false" ht="12.75" hidden="false" customHeight="false" outlineLevel="0" collapsed="false">
      <c r="A1919" s="629"/>
      <c r="B1919" s="630"/>
      <c r="C1919" s="630"/>
    </row>
    <row r="1920" customFormat="false" ht="12.75" hidden="false" customHeight="false" outlineLevel="0" collapsed="false">
      <c r="A1920" s="629"/>
      <c r="B1920" s="630"/>
      <c r="C1920" s="630"/>
    </row>
    <row r="1921" customFormat="false" ht="12.75" hidden="false" customHeight="false" outlineLevel="0" collapsed="false">
      <c r="A1921" s="629"/>
      <c r="B1921" s="630"/>
      <c r="C1921" s="630"/>
    </row>
    <row r="1922" customFormat="false" ht="12.75" hidden="false" customHeight="false" outlineLevel="0" collapsed="false">
      <c r="A1922" s="629"/>
      <c r="B1922" s="630"/>
      <c r="C1922" s="630"/>
    </row>
    <row r="1923" customFormat="false" ht="12.75" hidden="false" customHeight="false" outlineLevel="0" collapsed="false">
      <c r="A1923" s="629"/>
      <c r="B1923" s="630"/>
      <c r="C1923" s="630"/>
    </row>
    <row r="1924" customFormat="false" ht="12.75" hidden="false" customHeight="false" outlineLevel="0" collapsed="false">
      <c r="A1924" s="629"/>
      <c r="B1924" s="630"/>
      <c r="C1924" s="630"/>
    </row>
    <row r="1925" customFormat="false" ht="12.75" hidden="false" customHeight="false" outlineLevel="0" collapsed="false">
      <c r="A1925" s="629"/>
      <c r="B1925" s="630"/>
      <c r="C1925" s="630"/>
    </row>
    <row r="1926" customFormat="false" ht="12.75" hidden="false" customHeight="false" outlineLevel="0" collapsed="false">
      <c r="A1926" s="629"/>
      <c r="B1926" s="630"/>
      <c r="C1926" s="630"/>
    </row>
    <row r="1927" customFormat="false" ht="12.75" hidden="false" customHeight="false" outlineLevel="0" collapsed="false">
      <c r="A1927" s="629"/>
      <c r="B1927" s="630"/>
      <c r="C1927" s="630"/>
    </row>
    <row r="1928" customFormat="false" ht="12.75" hidden="false" customHeight="false" outlineLevel="0" collapsed="false">
      <c r="A1928" s="629"/>
      <c r="B1928" s="630"/>
      <c r="C1928" s="630"/>
    </row>
    <row r="1929" customFormat="false" ht="12.75" hidden="false" customHeight="false" outlineLevel="0" collapsed="false">
      <c r="A1929" s="629"/>
      <c r="B1929" s="630"/>
      <c r="C1929" s="630"/>
    </row>
    <row r="1930" customFormat="false" ht="12.75" hidden="false" customHeight="false" outlineLevel="0" collapsed="false">
      <c r="A1930" s="629"/>
      <c r="B1930" s="630"/>
      <c r="C1930" s="630"/>
    </row>
    <row r="1931" customFormat="false" ht="12.75" hidden="false" customHeight="false" outlineLevel="0" collapsed="false">
      <c r="A1931" s="629"/>
      <c r="B1931" s="630"/>
      <c r="C1931" s="630"/>
    </row>
    <row r="1932" customFormat="false" ht="12.75" hidden="false" customHeight="false" outlineLevel="0" collapsed="false">
      <c r="A1932" s="629"/>
      <c r="B1932" s="630"/>
      <c r="C1932" s="630"/>
    </row>
    <row r="1933" customFormat="false" ht="12.75" hidden="false" customHeight="false" outlineLevel="0" collapsed="false">
      <c r="A1933" s="629"/>
      <c r="B1933" s="630"/>
      <c r="C1933" s="630"/>
    </row>
    <row r="1934" customFormat="false" ht="12.75" hidden="false" customHeight="false" outlineLevel="0" collapsed="false">
      <c r="A1934" s="629"/>
      <c r="B1934" s="630"/>
      <c r="C1934" s="630"/>
    </row>
    <row r="1935" customFormat="false" ht="12.75" hidden="false" customHeight="false" outlineLevel="0" collapsed="false">
      <c r="A1935" s="629"/>
      <c r="B1935" s="630"/>
      <c r="C1935" s="630"/>
    </row>
    <row r="1936" customFormat="false" ht="12.75" hidden="false" customHeight="false" outlineLevel="0" collapsed="false">
      <c r="A1936" s="629"/>
      <c r="B1936" s="630"/>
      <c r="C1936" s="630"/>
    </row>
    <row r="1937" customFormat="false" ht="12.75" hidden="false" customHeight="false" outlineLevel="0" collapsed="false">
      <c r="A1937" s="629"/>
      <c r="B1937" s="630"/>
      <c r="C1937" s="630"/>
    </row>
    <row r="1938" customFormat="false" ht="12.75" hidden="false" customHeight="false" outlineLevel="0" collapsed="false">
      <c r="A1938" s="629"/>
      <c r="B1938" s="630"/>
      <c r="C1938" s="630"/>
    </row>
    <row r="1939" customFormat="false" ht="12.75" hidden="false" customHeight="false" outlineLevel="0" collapsed="false">
      <c r="A1939" s="629"/>
      <c r="B1939" s="630"/>
      <c r="C1939" s="630"/>
    </row>
    <row r="1940" customFormat="false" ht="12.75" hidden="false" customHeight="false" outlineLevel="0" collapsed="false">
      <c r="A1940" s="629"/>
      <c r="B1940" s="630"/>
      <c r="C1940" s="630"/>
    </row>
    <row r="1941" customFormat="false" ht="12.75" hidden="false" customHeight="false" outlineLevel="0" collapsed="false">
      <c r="A1941" s="629"/>
      <c r="B1941" s="630"/>
      <c r="C1941" s="630"/>
    </row>
    <row r="1942" customFormat="false" ht="12.75" hidden="false" customHeight="false" outlineLevel="0" collapsed="false">
      <c r="A1942" s="629"/>
      <c r="B1942" s="630"/>
      <c r="C1942" s="630"/>
    </row>
    <row r="1943" customFormat="false" ht="12.75" hidden="false" customHeight="false" outlineLevel="0" collapsed="false">
      <c r="A1943" s="629"/>
      <c r="B1943" s="630"/>
      <c r="C1943" s="630"/>
    </row>
    <row r="1944" customFormat="false" ht="12.75" hidden="false" customHeight="false" outlineLevel="0" collapsed="false">
      <c r="A1944" s="629"/>
      <c r="B1944" s="630"/>
      <c r="C1944" s="630"/>
    </row>
    <row r="1945" customFormat="false" ht="12.75" hidden="false" customHeight="false" outlineLevel="0" collapsed="false">
      <c r="A1945" s="629"/>
      <c r="B1945" s="630"/>
      <c r="C1945" s="630"/>
    </row>
    <row r="1946" customFormat="false" ht="12.75" hidden="false" customHeight="false" outlineLevel="0" collapsed="false">
      <c r="A1946" s="629"/>
      <c r="B1946" s="630"/>
      <c r="C1946" s="630"/>
    </row>
    <row r="1947" customFormat="false" ht="12.75" hidden="false" customHeight="false" outlineLevel="0" collapsed="false">
      <c r="A1947" s="629"/>
      <c r="B1947" s="630"/>
      <c r="C1947" s="630"/>
    </row>
    <row r="1948" customFormat="false" ht="12.75" hidden="false" customHeight="false" outlineLevel="0" collapsed="false">
      <c r="A1948" s="629"/>
      <c r="B1948" s="630"/>
      <c r="C1948" s="630"/>
    </row>
    <row r="1949" customFormat="false" ht="12.75" hidden="false" customHeight="false" outlineLevel="0" collapsed="false">
      <c r="A1949" s="629"/>
      <c r="B1949" s="630"/>
      <c r="C1949" s="630"/>
    </row>
    <row r="1950" customFormat="false" ht="12.75" hidden="false" customHeight="false" outlineLevel="0" collapsed="false">
      <c r="A1950" s="629"/>
      <c r="B1950" s="630"/>
      <c r="C1950" s="630"/>
    </row>
    <row r="1951" customFormat="false" ht="12.75" hidden="false" customHeight="false" outlineLevel="0" collapsed="false">
      <c r="A1951" s="629"/>
      <c r="B1951" s="630"/>
      <c r="C1951" s="630"/>
    </row>
    <row r="1952" customFormat="false" ht="12.75" hidden="false" customHeight="false" outlineLevel="0" collapsed="false">
      <c r="A1952" s="629"/>
      <c r="B1952" s="630"/>
      <c r="C1952" s="630"/>
    </row>
    <row r="1953" customFormat="false" ht="12.75" hidden="false" customHeight="false" outlineLevel="0" collapsed="false">
      <c r="A1953" s="629"/>
      <c r="B1953" s="630"/>
      <c r="C1953" s="630"/>
    </row>
    <row r="1954" customFormat="false" ht="12.75" hidden="false" customHeight="false" outlineLevel="0" collapsed="false">
      <c r="A1954" s="629"/>
      <c r="B1954" s="630"/>
      <c r="C1954" s="630"/>
    </row>
    <row r="1955" customFormat="false" ht="12.75" hidden="false" customHeight="false" outlineLevel="0" collapsed="false">
      <c r="A1955" s="629"/>
      <c r="B1955" s="630"/>
      <c r="C1955" s="630"/>
    </row>
    <row r="1956" customFormat="false" ht="12.75" hidden="false" customHeight="false" outlineLevel="0" collapsed="false">
      <c r="A1956" s="629"/>
      <c r="B1956" s="630"/>
      <c r="C1956" s="630"/>
    </row>
    <row r="1957" customFormat="false" ht="12.75" hidden="false" customHeight="false" outlineLevel="0" collapsed="false">
      <c r="A1957" s="629"/>
      <c r="B1957" s="630"/>
      <c r="C1957" s="630"/>
    </row>
    <row r="1958" customFormat="false" ht="12.75" hidden="false" customHeight="false" outlineLevel="0" collapsed="false">
      <c r="A1958" s="629"/>
      <c r="B1958" s="630"/>
      <c r="C1958" s="630"/>
    </row>
    <row r="1959" customFormat="false" ht="12.75" hidden="false" customHeight="false" outlineLevel="0" collapsed="false">
      <c r="A1959" s="629"/>
      <c r="B1959" s="630"/>
      <c r="C1959" s="630"/>
    </row>
    <row r="1960" customFormat="false" ht="12.75" hidden="false" customHeight="false" outlineLevel="0" collapsed="false">
      <c r="A1960" s="629"/>
      <c r="B1960" s="630"/>
      <c r="C1960" s="630"/>
    </row>
    <row r="1961" customFormat="false" ht="12.75" hidden="false" customHeight="false" outlineLevel="0" collapsed="false">
      <c r="A1961" s="629"/>
      <c r="B1961" s="630"/>
      <c r="C1961" s="630"/>
    </row>
    <row r="1962" customFormat="false" ht="12.75" hidden="false" customHeight="false" outlineLevel="0" collapsed="false">
      <c r="A1962" s="629"/>
      <c r="B1962" s="630"/>
      <c r="C1962" s="630"/>
    </row>
    <row r="1963" customFormat="false" ht="12.75" hidden="false" customHeight="false" outlineLevel="0" collapsed="false">
      <c r="A1963" s="629"/>
      <c r="B1963" s="630"/>
      <c r="C1963" s="630"/>
    </row>
    <row r="1964" customFormat="false" ht="12.75" hidden="false" customHeight="false" outlineLevel="0" collapsed="false">
      <c r="A1964" s="629"/>
      <c r="B1964" s="630"/>
      <c r="C1964" s="630"/>
    </row>
    <row r="1965" customFormat="false" ht="12.75" hidden="false" customHeight="false" outlineLevel="0" collapsed="false">
      <c r="A1965" s="629"/>
      <c r="B1965" s="630"/>
      <c r="C1965" s="630"/>
    </row>
    <row r="1966" customFormat="false" ht="12.75" hidden="false" customHeight="false" outlineLevel="0" collapsed="false">
      <c r="A1966" s="629"/>
      <c r="B1966" s="630"/>
      <c r="C1966" s="630"/>
    </row>
    <row r="1967" customFormat="false" ht="12.75" hidden="false" customHeight="false" outlineLevel="0" collapsed="false">
      <c r="A1967" s="629"/>
      <c r="B1967" s="630"/>
      <c r="C1967" s="630"/>
    </row>
    <row r="1968" customFormat="false" ht="12.75" hidden="false" customHeight="false" outlineLevel="0" collapsed="false">
      <c r="A1968" s="629"/>
      <c r="B1968" s="630"/>
      <c r="C1968" s="630"/>
    </row>
    <row r="1969" customFormat="false" ht="12.75" hidden="false" customHeight="false" outlineLevel="0" collapsed="false">
      <c r="A1969" s="629"/>
      <c r="B1969" s="630"/>
      <c r="C1969" s="630"/>
    </row>
    <row r="1970" customFormat="false" ht="12.75" hidden="false" customHeight="false" outlineLevel="0" collapsed="false">
      <c r="A1970" s="629"/>
      <c r="B1970" s="630"/>
      <c r="C1970" s="630"/>
    </row>
  </sheetData>
  <autoFilter ref="I1:I9483"/>
  <printOptions headings="false" gridLines="false" gridLinesSet="true" horizontalCentered="false" verticalCentered="false"/>
  <pageMargins left="0.984027777777778" right="0.590277777777778" top="0.7875" bottom="1.01458333333333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4" topLeftCell="A18" activePane="bottomLeft" state="frozen"/>
      <selection pane="topLeft" activeCell="A1" activeCellId="0" sqref="A1"/>
      <selection pane="bottomLeft" activeCell="D20" activeCellId="0" sqref="D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31" width="9.86"/>
    <col collapsed="false" customWidth="true" hidden="false" outlineLevel="0" max="2" min="2" style="632" width="8.37"/>
    <col collapsed="false" customWidth="true" hidden="false" outlineLevel="0" max="3" min="3" style="632" width="9.37"/>
    <col collapsed="false" customWidth="true" hidden="false" outlineLevel="0" max="4" min="4" style="633" width="64.49"/>
    <col collapsed="false" customWidth="true" hidden="false" outlineLevel="0" max="5" min="5" style="4" width="5.37"/>
    <col collapsed="false" customWidth="true" hidden="false" outlineLevel="0" max="6" min="6" style="634" width="10.37"/>
    <col collapsed="false" customWidth="true" hidden="false" outlineLevel="0" max="7" min="7" style="635" width="10.24"/>
    <col collapsed="false" customWidth="true" hidden="false" outlineLevel="0" max="8" min="8" style="7" width="15.24"/>
    <col collapsed="false" customWidth="true" hidden="false" outlineLevel="0" max="9" min="9" style="636" width="13.37"/>
    <col collapsed="false" customWidth="true" hidden="true" outlineLevel="0" max="10" min="10" style="637" width="16.62"/>
    <col collapsed="false" customWidth="true" hidden="true" outlineLevel="0" max="11" min="11" style="636" width="13.11"/>
    <col collapsed="false" customWidth="false" hidden="true" outlineLevel="0" max="15" min="12" style="636" width="10.99"/>
    <col collapsed="false" customWidth="false" hidden="false" outlineLevel="0" max="257" min="16" style="636" width="10.99"/>
  </cols>
  <sheetData>
    <row r="1" s="642" customFormat="true" ht="12.75" hidden="false" customHeight="false" outlineLevel="0" collapsed="false">
      <c r="A1" s="638"/>
      <c r="B1" s="639"/>
      <c r="C1" s="639"/>
      <c r="D1" s="640" t="s">
        <v>0</v>
      </c>
      <c r="E1" s="198"/>
      <c r="F1" s="641"/>
      <c r="G1" s="200" t="s">
        <v>1</v>
      </c>
      <c r="H1" s="67"/>
      <c r="I1" s="201" t="s">
        <v>2</v>
      </c>
      <c r="J1" s="18"/>
    </row>
    <row r="2" s="642" customFormat="true" ht="12.75" hidden="false" customHeight="false" outlineLevel="0" collapsed="false">
      <c r="A2" s="643"/>
      <c r="B2" s="644"/>
      <c r="C2" s="644"/>
      <c r="D2" s="645" t="s">
        <v>1081</v>
      </c>
      <c r="E2" s="23"/>
      <c r="F2" s="646"/>
      <c r="G2" s="25" t="s">
        <v>4</v>
      </c>
      <c r="H2" s="7"/>
      <c r="I2" s="203" t="n">
        <v>1.152</v>
      </c>
      <c r="J2" s="27"/>
    </row>
    <row r="3" s="642" customFormat="true" ht="12.75" hidden="false" customHeight="false" outlineLevel="0" collapsed="false">
      <c r="A3" s="643" t="s">
        <v>5</v>
      </c>
      <c r="B3" s="644"/>
      <c r="C3" s="644"/>
      <c r="D3" s="645" t="s">
        <v>6</v>
      </c>
      <c r="E3" s="23"/>
      <c r="F3" s="646"/>
      <c r="G3" s="25" t="s">
        <v>7</v>
      </c>
      <c r="H3" s="7"/>
      <c r="I3" s="203" t="n">
        <v>0.28</v>
      </c>
      <c r="J3" s="27"/>
    </row>
    <row r="4" s="642" customFormat="true" ht="12.75" hidden="false" customHeight="false" outlineLevel="0" collapsed="false">
      <c r="A4" s="643" t="s">
        <v>8</v>
      </c>
      <c r="B4" s="644"/>
      <c r="C4" s="644"/>
      <c r="D4" s="645" t="s">
        <v>9</v>
      </c>
      <c r="E4" s="23"/>
      <c r="F4" s="646"/>
      <c r="G4" s="25" t="s">
        <v>10</v>
      </c>
      <c r="H4" s="7"/>
      <c r="I4" s="203" t="n">
        <v>0</v>
      </c>
      <c r="J4" s="27"/>
      <c r="K4" s="647"/>
    </row>
    <row r="5" customFormat="false" ht="15.75" hidden="false" customHeight="false" outlineLevel="0" collapsed="false">
      <c r="A5" s="643" t="s">
        <v>11</v>
      </c>
      <c r="B5" s="644"/>
      <c r="C5" s="644"/>
      <c r="D5" s="648" t="s">
        <v>1082</v>
      </c>
      <c r="G5" s="29"/>
      <c r="I5" s="204"/>
      <c r="J5" s="18"/>
    </row>
    <row r="6" customFormat="false" ht="12.75" hidden="false" customHeight="false" outlineLevel="0" collapsed="false">
      <c r="A6" s="643" t="s">
        <v>13</v>
      </c>
      <c r="B6" s="644"/>
      <c r="C6" s="644"/>
      <c r="D6" s="649" t="s">
        <v>1083</v>
      </c>
      <c r="G6" s="29"/>
      <c r="I6" s="204"/>
      <c r="J6" s="18"/>
    </row>
    <row r="7" customFormat="false" ht="12.75" hidden="false" customHeight="false" outlineLevel="0" collapsed="false">
      <c r="A7" s="643" t="s">
        <v>15</v>
      </c>
      <c r="B7" s="644"/>
      <c r="C7" s="636"/>
      <c r="D7" s="650" t="n">
        <v>39783</v>
      </c>
      <c r="G7" s="29"/>
      <c r="I7" s="204"/>
      <c r="J7" s="18"/>
    </row>
    <row r="8" customFormat="false" ht="12.75" hidden="false" customHeight="false" outlineLevel="0" collapsed="false">
      <c r="A8" s="643" t="s">
        <v>16</v>
      </c>
      <c r="B8" s="644"/>
      <c r="C8" s="636"/>
      <c r="D8" s="650" t="n">
        <v>39845</v>
      </c>
      <c r="G8" s="29"/>
      <c r="I8" s="204"/>
      <c r="J8" s="18"/>
    </row>
    <row r="9" customFormat="false" ht="13.5" hidden="false" customHeight="false" outlineLevel="0" collapsed="false">
      <c r="A9" s="643" t="s">
        <v>17</v>
      </c>
      <c r="B9" s="644"/>
      <c r="C9" s="636"/>
      <c r="D9" s="650" t="n">
        <v>39873</v>
      </c>
      <c r="F9" s="651"/>
      <c r="G9" s="29"/>
      <c r="H9" s="651"/>
      <c r="I9" s="204"/>
      <c r="J9" s="18"/>
    </row>
    <row r="10" customFormat="false" ht="12.75" hidden="false" customHeight="false" outlineLevel="0" collapsed="false">
      <c r="A10" s="652"/>
      <c r="B10" s="653"/>
      <c r="C10" s="653"/>
      <c r="D10" s="654"/>
      <c r="E10" s="655"/>
      <c r="F10" s="656"/>
      <c r="G10" s="396"/>
      <c r="H10" s="472"/>
      <c r="I10" s="537"/>
      <c r="J10" s="18"/>
      <c r="L10" s="538" t="s">
        <v>18</v>
      </c>
    </row>
    <row r="11" s="660" customFormat="true" ht="13.5" hidden="false" customHeight="false" outlineLevel="0" collapsed="false">
      <c r="A11" s="657" t="s">
        <v>19</v>
      </c>
      <c r="B11" s="657" t="s">
        <v>20</v>
      </c>
      <c r="C11" s="657" t="s">
        <v>20</v>
      </c>
      <c r="D11" s="657" t="s">
        <v>21</v>
      </c>
      <c r="E11" s="45" t="s">
        <v>22</v>
      </c>
      <c r="F11" s="46" t="s">
        <v>23</v>
      </c>
      <c r="G11" s="47" t="s">
        <v>24</v>
      </c>
      <c r="H11" s="48" t="s">
        <v>24</v>
      </c>
      <c r="I11" s="658" t="s">
        <v>24</v>
      </c>
      <c r="J11" s="659"/>
    </row>
    <row r="12" customFormat="false" ht="13.5" hidden="false" customHeight="false" outlineLevel="0" collapsed="false">
      <c r="A12" s="661"/>
      <c r="B12" s="661" t="s">
        <v>1042</v>
      </c>
      <c r="C12" s="661" t="s">
        <v>25</v>
      </c>
      <c r="D12" s="662"/>
      <c r="E12" s="663"/>
      <c r="F12" s="664"/>
      <c r="G12" s="665" t="s">
        <v>26</v>
      </c>
      <c r="H12" s="666" t="s">
        <v>27</v>
      </c>
      <c r="I12" s="667" t="s">
        <v>28</v>
      </c>
      <c r="J12" s="659"/>
      <c r="K12" s="668"/>
      <c r="L12" s="538" t="s">
        <v>29</v>
      </c>
    </row>
    <row r="13" customFormat="false" ht="12.75" hidden="false" customHeight="false" outlineLevel="0" collapsed="false">
      <c r="A13" s="669"/>
      <c r="B13" s="670"/>
      <c r="C13" s="670"/>
      <c r="D13" s="671"/>
      <c r="E13" s="64"/>
      <c r="F13" s="672"/>
      <c r="G13" s="673"/>
      <c r="H13" s="67"/>
      <c r="I13" s="674"/>
      <c r="J13" s="675"/>
      <c r="K13" s="676"/>
      <c r="L13" s="677"/>
    </row>
    <row r="14" s="683" customFormat="true" ht="13.5" hidden="false" customHeight="false" outlineLevel="0" collapsed="false">
      <c r="A14" s="678" t="s">
        <v>30</v>
      </c>
      <c r="B14" s="679"/>
      <c r="C14" s="679"/>
      <c r="D14" s="679" t="s">
        <v>842</v>
      </c>
      <c r="E14" s="680"/>
      <c r="F14" s="222"/>
      <c r="G14" s="681"/>
      <c r="H14" s="682"/>
      <c r="I14" s="225"/>
      <c r="J14" s="226"/>
      <c r="K14" s="227" t="e">
        <f aca="false"/>
        <v>#REF!</v>
      </c>
      <c r="L14" s="558" t="s">
        <v>32</v>
      </c>
    </row>
    <row r="15" s="642" customFormat="true" ht="12.75" hidden="false" customHeight="false" outlineLevel="0" collapsed="false">
      <c r="A15" s="684" t="s">
        <v>843</v>
      </c>
      <c r="B15" s="685"/>
      <c r="C15" s="685"/>
      <c r="D15" s="686" t="s">
        <v>31</v>
      </c>
      <c r="E15" s="687"/>
      <c r="F15" s="688"/>
      <c r="G15" s="689"/>
      <c r="H15" s="690"/>
      <c r="I15" s="691"/>
      <c r="J15" s="226"/>
      <c r="K15" s="692"/>
      <c r="L15" s="647"/>
    </row>
    <row r="16" customFormat="false" ht="12.75" hidden="false" customHeight="false" outlineLevel="0" collapsed="false">
      <c r="A16" s="693" t="n">
        <v>1</v>
      </c>
      <c r="B16" s="694"/>
      <c r="C16" s="694"/>
      <c r="D16" s="695" t="s">
        <v>1084</v>
      </c>
      <c r="E16" s="694"/>
      <c r="F16" s="696"/>
      <c r="G16" s="697"/>
      <c r="H16" s="697"/>
      <c r="I16" s="698" t="n">
        <v>1020.62</v>
      </c>
      <c r="J16" s="699"/>
      <c r="K16" s="700"/>
      <c r="L16" s="265"/>
      <c r="N16" s="700"/>
    </row>
    <row r="17" s="710" customFormat="true" ht="12.75" hidden="false" customHeight="false" outlineLevel="0" collapsed="false">
      <c r="A17" s="701" t="n">
        <v>511</v>
      </c>
      <c r="B17" s="702"/>
      <c r="C17" s="703" t="n">
        <v>0</v>
      </c>
      <c r="D17" s="704" t="s">
        <v>1049</v>
      </c>
      <c r="E17" s="704"/>
      <c r="F17" s="124"/>
      <c r="G17" s="705"/>
      <c r="H17" s="450" t="n">
        <v>151.45</v>
      </c>
      <c r="I17" s="706"/>
      <c r="J17" s="707"/>
      <c r="K17" s="708"/>
      <c r="L17" s="709"/>
      <c r="N17" s="708"/>
    </row>
    <row r="18" s="710" customFormat="true" ht="12.75" hidden="false" customHeight="false" outlineLevel="0" collapsed="false">
      <c r="A18" s="711" t="n">
        <v>512</v>
      </c>
      <c r="B18" s="712"/>
      <c r="C18" s="713" t="s">
        <v>121</v>
      </c>
      <c r="D18" s="714" t="s">
        <v>122</v>
      </c>
      <c r="E18" s="714" t="s">
        <v>42</v>
      </c>
      <c r="F18" s="99" t="n">
        <v>27.84</v>
      </c>
      <c r="G18" s="715" t="n">
        <v>1.17</v>
      </c>
      <c r="H18" s="179" t="n">
        <v>32.57</v>
      </c>
      <c r="I18" s="706"/>
      <c r="J18" s="707"/>
      <c r="K18" s="708"/>
      <c r="L18" s="709"/>
      <c r="N18" s="708"/>
    </row>
    <row r="19" s="710" customFormat="true" ht="12.75" hidden="false" customHeight="false" outlineLevel="0" collapsed="false">
      <c r="A19" s="711" t="n">
        <v>521</v>
      </c>
      <c r="B19" s="712"/>
      <c r="C19" s="713" t="n">
        <v>23738</v>
      </c>
      <c r="D19" s="714" t="s">
        <v>124</v>
      </c>
      <c r="E19" s="714" t="s">
        <v>42</v>
      </c>
      <c r="F19" s="99" t="n">
        <v>27.84</v>
      </c>
      <c r="G19" s="715" t="n">
        <v>4.27</v>
      </c>
      <c r="H19" s="179" t="n">
        <v>118.88</v>
      </c>
      <c r="I19" s="706"/>
      <c r="J19" s="707"/>
      <c r="K19" s="708"/>
      <c r="L19" s="709"/>
      <c r="N19" s="708"/>
    </row>
    <row r="20" s="710" customFormat="true" ht="12.75" hidden="false" customHeight="false" outlineLevel="0" collapsed="false">
      <c r="A20" s="716" t="n">
        <v>527</v>
      </c>
      <c r="B20" s="717"/>
      <c r="C20" s="703" t="n">
        <v>0</v>
      </c>
      <c r="D20" s="704" t="s">
        <v>1062</v>
      </c>
      <c r="E20" s="704"/>
      <c r="F20" s="124"/>
      <c r="G20" s="705"/>
      <c r="H20" s="450" t="n">
        <v>297.95</v>
      </c>
      <c r="I20" s="706"/>
      <c r="J20" s="707"/>
      <c r="K20" s="708"/>
      <c r="L20" s="709"/>
      <c r="N20" s="708"/>
    </row>
    <row r="21" s="710" customFormat="true" ht="12.75" hidden="false" customHeight="false" outlineLevel="0" collapsed="false">
      <c r="A21" s="711" t="n">
        <v>529</v>
      </c>
      <c r="B21" s="712"/>
      <c r="C21" s="713" t="s">
        <v>1044</v>
      </c>
      <c r="D21" s="714" t="s">
        <v>1045</v>
      </c>
      <c r="E21" s="714" t="s">
        <v>46</v>
      </c>
      <c r="F21" s="99" t="n">
        <v>20.064</v>
      </c>
      <c r="G21" s="715" t="n">
        <v>11.7</v>
      </c>
      <c r="H21" s="179" t="n">
        <v>234.75</v>
      </c>
      <c r="I21" s="706"/>
      <c r="J21" s="707"/>
      <c r="K21" s="708"/>
      <c r="L21" s="709"/>
      <c r="N21" s="708"/>
    </row>
    <row r="22" s="710" customFormat="true" ht="12.75" hidden="false" customHeight="false" outlineLevel="0" collapsed="false">
      <c r="A22" s="711" t="n">
        <v>545</v>
      </c>
      <c r="B22" s="712"/>
      <c r="C22" s="713" t="s">
        <v>1046</v>
      </c>
      <c r="D22" s="714" t="s">
        <v>198</v>
      </c>
      <c r="E22" s="714" t="s">
        <v>46</v>
      </c>
      <c r="F22" s="99" t="n">
        <v>5.568</v>
      </c>
      <c r="G22" s="715" t="n">
        <v>7.95</v>
      </c>
      <c r="H22" s="179" t="n">
        <v>44.27</v>
      </c>
      <c r="I22" s="706"/>
      <c r="J22" s="707"/>
      <c r="K22" s="708"/>
      <c r="L22" s="709"/>
      <c r="N22" s="708"/>
    </row>
    <row r="23" s="710" customFormat="true" ht="12.75" hidden="false" customHeight="false" outlineLevel="0" collapsed="false">
      <c r="A23" s="711" t="n">
        <v>546</v>
      </c>
      <c r="B23" s="712"/>
      <c r="C23" s="713" t="s">
        <v>43</v>
      </c>
      <c r="D23" s="714" t="s">
        <v>44</v>
      </c>
      <c r="E23" s="714" t="s">
        <v>42</v>
      </c>
      <c r="F23" s="99" t="n">
        <v>5.568</v>
      </c>
      <c r="G23" s="715" t="n">
        <v>3.4</v>
      </c>
      <c r="H23" s="179" t="n">
        <v>18.93</v>
      </c>
      <c r="I23" s="718"/>
      <c r="J23" s="707"/>
      <c r="K23" s="708"/>
      <c r="L23" s="709"/>
      <c r="N23" s="708"/>
    </row>
    <row r="24" s="710" customFormat="true" ht="12.75" hidden="false" customHeight="false" outlineLevel="0" collapsed="false">
      <c r="A24" s="716" t="n">
        <v>670</v>
      </c>
      <c r="B24" s="717"/>
      <c r="C24" s="703" t="n">
        <v>0</v>
      </c>
      <c r="D24" s="719" t="s">
        <v>1050</v>
      </c>
      <c r="E24" s="704"/>
      <c r="F24" s="124"/>
      <c r="G24" s="705"/>
      <c r="H24" s="450" t="n">
        <v>571.22</v>
      </c>
      <c r="I24" s="706"/>
      <c r="J24" s="707"/>
      <c r="K24" s="708"/>
      <c r="L24" s="709"/>
      <c r="N24" s="708"/>
    </row>
    <row r="25" s="710" customFormat="true" ht="12.75" hidden="false" customHeight="false" outlineLevel="0" collapsed="false">
      <c r="A25" s="711" t="n">
        <v>596</v>
      </c>
      <c r="B25" s="712"/>
      <c r="C25" s="713" t="n">
        <v>0</v>
      </c>
      <c r="D25" s="714" t="s">
        <v>1085</v>
      </c>
      <c r="E25" s="714" t="s">
        <v>35</v>
      </c>
      <c r="F25" s="99" t="n">
        <v>1</v>
      </c>
      <c r="G25" s="715" t="n">
        <v>78</v>
      </c>
      <c r="H25" s="179" t="n">
        <v>78</v>
      </c>
      <c r="I25" s="718"/>
      <c r="J25" s="707"/>
      <c r="K25" s="708"/>
      <c r="L25" s="709"/>
      <c r="N25" s="708"/>
    </row>
    <row r="26" s="710" customFormat="true" ht="12.75" hidden="false" customHeight="false" outlineLevel="0" collapsed="false">
      <c r="A26" s="716" t="n">
        <v>597</v>
      </c>
      <c r="B26" s="712"/>
      <c r="C26" s="713" t="n">
        <v>0</v>
      </c>
      <c r="D26" s="714" t="s">
        <v>1086</v>
      </c>
      <c r="E26" s="714" t="s">
        <v>35</v>
      </c>
      <c r="F26" s="99" t="n">
        <v>4</v>
      </c>
      <c r="G26" s="715" t="n">
        <v>27</v>
      </c>
      <c r="H26" s="179" t="n">
        <v>108</v>
      </c>
      <c r="I26" s="718"/>
      <c r="J26" s="707"/>
      <c r="K26" s="708"/>
      <c r="L26" s="709"/>
      <c r="N26" s="708"/>
    </row>
    <row r="27" s="710" customFormat="true" ht="12.75" hidden="false" customHeight="false" outlineLevel="0" collapsed="false">
      <c r="A27" s="711" t="n">
        <v>598</v>
      </c>
      <c r="B27" s="712"/>
      <c r="C27" s="713" t="n">
        <v>0</v>
      </c>
      <c r="D27" s="714" t="s">
        <v>1087</v>
      </c>
      <c r="E27" s="714" t="s">
        <v>46</v>
      </c>
      <c r="F27" s="99" t="n">
        <v>0.396</v>
      </c>
      <c r="G27" s="715" t="n">
        <v>45</v>
      </c>
      <c r="H27" s="179" t="n">
        <v>17.82</v>
      </c>
      <c r="I27" s="718"/>
      <c r="J27" s="707"/>
      <c r="K27" s="708"/>
      <c r="L27" s="709"/>
      <c r="N27" s="708"/>
    </row>
    <row r="28" s="710" customFormat="true" ht="12.75" hidden="false" customHeight="false" outlineLevel="0" collapsed="false">
      <c r="A28" s="716" t="n">
        <v>599</v>
      </c>
      <c r="B28" s="712"/>
      <c r="C28" s="713" t="n">
        <v>0</v>
      </c>
      <c r="D28" s="714" t="s">
        <v>1088</v>
      </c>
      <c r="E28" s="714" t="s">
        <v>42</v>
      </c>
      <c r="F28" s="99" t="n">
        <v>4.18</v>
      </c>
      <c r="G28" s="715" t="n">
        <v>12</v>
      </c>
      <c r="H28" s="179" t="n">
        <v>50.16</v>
      </c>
      <c r="I28" s="718"/>
      <c r="J28" s="707"/>
      <c r="K28" s="708"/>
      <c r="L28" s="709"/>
      <c r="N28" s="708"/>
    </row>
    <row r="29" s="710" customFormat="true" ht="12.75" hidden="false" customHeight="false" outlineLevel="0" collapsed="false">
      <c r="A29" s="711" t="n">
        <v>600</v>
      </c>
      <c r="B29" s="712"/>
      <c r="C29" s="713" t="n">
        <v>0</v>
      </c>
      <c r="D29" s="714" t="s">
        <v>1089</v>
      </c>
      <c r="E29" s="714" t="s">
        <v>42</v>
      </c>
      <c r="F29" s="99" t="n">
        <v>0.6</v>
      </c>
      <c r="G29" s="715" t="n">
        <v>12</v>
      </c>
      <c r="H29" s="179" t="n">
        <v>7.2</v>
      </c>
      <c r="I29" s="718"/>
      <c r="J29" s="707"/>
      <c r="K29" s="708"/>
      <c r="L29" s="709"/>
      <c r="N29" s="708"/>
    </row>
    <row r="30" s="710" customFormat="true" ht="12.75" hidden="false" customHeight="false" outlineLevel="0" collapsed="false">
      <c r="A30" s="716" t="n">
        <v>609</v>
      </c>
      <c r="B30" s="712"/>
      <c r="C30" s="713" t="s">
        <v>88</v>
      </c>
      <c r="D30" s="714" t="s">
        <v>89</v>
      </c>
      <c r="E30" s="714" t="s">
        <v>46</v>
      </c>
      <c r="F30" s="99" t="n">
        <v>1.1</v>
      </c>
      <c r="G30" s="715" t="n">
        <v>248.77</v>
      </c>
      <c r="H30" s="179" t="n">
        <v>273.65</v>
      </c>
      <c r="I30" s="718"/>
      <c r="J30" s="707"/>
      <c r="K30" s="708"/>
      <c r="L30" s="709"/>
      <c r="N30" s="708"/>
    </row>
    <row r="31" s="710" customFormat="true" ht="12.75" hidden="false" customHeight="false" outlineLevel="0" collapsed="false">
      <c r="A31" s="711" t="n">
        <v>643</v>
      </c>
      <c r="B31" s="712"/>
      <c r="C31" s="713" t="n">
        <v>0</v>
      </c>
      <c r="D31" s="714" t="s">
        <v>1064</v>
      </c>
      <c r="E31" s="714" t="s">
        <v>42</v>
      </c>
      <c r="F31" s="99" t="n">
        <v>1</v>
      </c>
      <c r="G31" s="715" t="n">
        <v>14.95</v>
      </c>
      <c r="H31" s="179" t="n">
        <v>14.95</v>
      </c>
      <c r="I31" s="718"/>
      <c r="J31" s="707"/>
      <c r="K31" s="708"/>
      <c r="L31" s="709"/>
      <c r="N31" s="708"/>
    </row>
    <row r="32" customFormat="false" ht="12.75" hidden="false" customHeight="false" outlineLevel="0" collapsed="false">
      <c r="A32" s="711" t="n">
        <v>513</v>
      </c>
      <c r="B32" s="712"/>
      <c r="C32" s="713" t="n">
        <v>9537</v>
      </c>
      <c r="D32" s="714" t="s">
        <v>120</v>
      </c>
      <c r="E32" s="714" t="s">
        <v>42</v>
      </c>
      <c r="F32" s="99" t="n">
        <v>27.84</v>
      </c>
      <c r="G32" s="715" t="n">
        <v>0.77</v>
      </c>
      <c r="H32" s="179" t="n">
        <v>21.44</v>
      </c>
      <c r="I32" s="718"/>
      <c r="J32" s="720"/>
      <c r="K32" s="280"/>
    </row>
    <row r="33" s="710" customFormat="true" ht="12.75" hidden="true" customHeight="false" outlineLevel="0" collapsed="false">
      <c r="A33" s="711"/>
      <c r="B33" s="712"/>
      <c r="C33" s="713"/>
      <c r="D33" s="714"/>
      <c r="E33" s="714"/>
      <c r="F33" s="99"/>
      <c r="G33" s="715"/>
      <c r="H33" s="179"/>
      <c r="I33" s="718"/>
      <c r="J33" s="707"/>
      <c r="K33" s="708"/>
      <c r="L33" s="709"/>
      <c r="N33" s="708"/>
    </row>
    <row r="34" s="710" customFormat="true" ht="12.75" hidden="true" customHeight="false" outlineLevel="0" collapsed="false">
      <c r="A34" s="711"/>
      <c r="B34" s="712"/>
      <c r="C34" s="713"/>
      <c r="D34" s="714"/>
      <c r="E34" s="714"/>
      <c r="F34" s="99"/>
      <c r="G34" s="715"/>
      <c r="H34" s="179"/>
      <c r="I34" s="718"/>
      <c r="J34" s="707"/>
      <c r="K34" s="708"/>
      <c r="L34" s="709"/>
      <c r="N34" s="708"/>
    </row>
    <row r="35" customFormat="false" ht="12.75" hidden="true" customHeight="false" outlineLevel="0" collapsed="false">
      <c r="A35" s="711"/>
      <c r="B35" s="712"/>
      <c r="C35" s="713"/>
      <c r="D35" s="714"/>
      <c r="E35" s="714"/>
      <c r="F35" s="99"/>
      <c r="G35" s="715"/>
      <c r="H35" s="179"/>
      <c r="I35" s="718"/>
      <c r="J35" s="721"/>
    </row>
    <row r="36" customFormat="false" ht="12.75" hidden="true" customHeight="false" outlineLevel="0" collapsed="false">
      <c r="A36" s="711"/>
      <c r="B36" s="712"/>
      <c r="C36" s="713"/>
      <c r="D36" s="714"/>
      <c r="E36" s="714"/>
      <c r="F36" s="99"/>
      <c r="G36" s="715"/>
      <c r="H36" s="179"/>
      <c r="I36" s="718"/>
      <c r="J36" s="720"/>
    </row>
    <row r="37" customFormat="false" ht="12.75" hidden="true" customHeight="false" outlineLevel="0" collapsed="false">
      <c r="A37" s="693" t="n">
        <v>2</v>
      </c>
      <c r="B37" s="694"/>
      <c r="C37" s="694"/>
      <c r="D37" s="695" t="s">
        <v>1090</v>
      </c>
      <c r="E37" s="694"/>
      <c r="F37" s="696"/>
      <c r="G37" s="697"/>
      <c r="H37" s="697"/>
      <c r="I37" s="698" t="n">
        <v>1108.9</v>
      </c>
      <c r="J37" s="699"/>
      <c r="K37" s="700"/>
      <c r="L37" s="265"/>
      <c r="N37" s="700"/>
    </row>
    <row r="38" customFormat="false" ht="12.75" hidden="true" customHeight="false" outlineLevel="0" collapsed="false">
      <c r="A38" s="701" t="n">
        <v>511</v>
      </c>
      <c r="B38" s="702"/>
      <c r="C38" s="703" t="n">
        <v>0</v>
      </c>
      <c r="D38" s="704" t="s">
        <v>1049</v>
      </c>
      <c r="E38" s="704" t="n">
        <v>0</v>
      </c>
      <c r="F38" s="124" t="n">
        <v>0</v>
      </c>
      <c r="G38" s="705" t="n">
        <v>0</v>
      </c>
      <c r="H38" s="450" t="n">
        <v>181.05</v>
      </c>
      <c r="I38" s="706"/>
      <c r="J38" s="720"/>
    </row>
    <row r="39" customFormat="false" ht="12.75" hidden="true" customHeight="false" outlineLevel="0" collapsed="false">
      <c r="A39" s="711" t="n">
        <v>512</v>
      </c>
      <c r="B39" s="712"/>
      <c r="C39" s="713" t="s">
        <v>121</v>
      </c>
      <c r="D39" s="714" t="s">
        <v>122</v>
      </c>
      <c r="E39" s="714" t="s">
        <v>42</v>
      </c>
      <c r="F39" s="99" t="n">
        <v>33.28</v>
      </c>
      <c r="G39" s="715" t="n">
        <v>1.17</v>
      </c>
      <c r="H39" s="179" t="n">
        <v>38.94</v>
      </c>
      <c r="I39" s="706"/>
      <c r="J39" s="720"/>
    </row>
    <row r="40" customFormat="false" ht="12.75" hidden="true" customHeight="false" outlineLevel="0" collapsed="false">
      <c r="A40" s="711" t="n">
        <v>521</v>
      </c>
      <c r="B40" s="712"/>
      <c r="C40" s="713" t="n">
        <v>23738</v>
      </c>
      <c r="D40" s="714" t="s">
        <v>124</v>
      </c>
      <c r="E40" s="714" t="s">
        <v>42</v>
      </c>
      <c r="F40" s="99" t="n">
        <v>33.28</v>
      </c>
      <c r="G40" s="715" t="n">
        <v>4.27</v>
      </c>
      <c r="H40" s="179" t="n">
        <v>142.11</v>
      </c>
      <c r="I40" s="706"/>
      <c r="J40" s="720"/>
    </row>
    <row r="41" customFormat="false" ht="12.75" hidden="true" customHeight="false" outlineLevel="0" collapsed="false">
      <c r="A41" s="716" t="n">
        <v>527</v>
      </c>
      <c r="B41" s="717"/>
      <c r="C41" s="703" t="n">
        <v>0</v>
      </c>
      <c r="D41" s="704" t="s">
        <v>1062</v>
      </c>
      <c r="E41" s="704" t="n">
        <v>0</v>
      </c>
      <c r="F41" s="124"/>
      <c r="G41" s="705" t="n">
        <v>0</v>
      </c>
      <c r="H41" s="450" t="n">
        <v>367.44</v>
      </c>
      <c r="I41" s="706"/>
      <c r="J41" s="720"/>
    </row>
    <row r="42" customFormat="false" ht="12.75" hidden="true" customHeight="false" outlineLevel="0" collapsed="false">
      <c r="A42" s="711" t="n">
        <v>529</v>
      </c>
      <c r="B42" s="712"/>
      <c r="C42" s="713" t="s">
        <v>1044</v>
      </c>
      <c r="D42" s="714" t="s">
        <v>1045</v>
      </c>
      <c r="E42" s="714" t="s">
        <v>46</v>
      </c>
      <c r="F42" s="99" t="n">
        <v>24.948</v>
      </c>
      <c r="G42" s="715" t="n">
        <v>11.7</v>
      </c>
      <c r="H42" s="179" t="n">
        <v>291.89</v>
      </c>
      <c r="I42" s="706"/>
      <c r="J42" s="720"/>
    </row>
    <row r="43" customFormat="false" ht="12.75" hidden="true" customHeight="false" outlineLevel="0" collapsed="false">
      <c r="A43" s="711" t="n">
        <v>545</v>
      </c>
      <c r="B43" s="712"/>
      <c r="C43" s="713" t="s">
        <v>1046</v>
      </c>
      <c r="D43" s="714" t="s">
        <v>198</v>
      </c>
      <c r="E43" s="714" t="s">
        <v>46</v>
      </c>
      <c r="F43" s="99" t="n">
        <v>6.656</v>
      </c>
      <c r="G43" s="715" t="n">
        <v>7.95</v>
      </c>
      <c r="H43" s="179" t="n">
        <v>52.92</v>
      </c>
      <c r="I43" s="706"/>
      <c r="J43" s="720"/>
    </row>
    <row r="44" customFormat="false" ht="12.75" hidden="true" customHeight="false" outlineLevel="0" collapsed="false">
      <c r="A44" s="711" t="n">
        <v>546</v>
      </c>
      <c r="B44" s="712"/>
      <c r="C44" s="713" t="s">
        <v>43</v>
      </c>
      <c r="D44" s="714" t="s">
        <v>44</v>
      </c>
      <c r="E44" s="714" t="s">
        <v>42</v>
      </c>
      <c r="F44" s="99" t="n">
        <v>6.656</v>
      </c>
      <c r="G44" s="715" t="n">
        <v>3.4</v>
      </c>
      <c r="H44" s="179" t="n">
        <v>22.63</v>
      </c>
      <c r="I44" s="718"/>
      <c r="J44" s="720"/>
    </row>
    <row r="45" customFormat="false" ht="12.75" hidden="true" customHeight="false" outlineLevel="0" collapsed="false">
      <c r="A45" s="716" t="n">
        <v>670</v>
      </c>
      <c r="B45" s="717"/>
      <c r="C45" s="703" t="n">
        <v>0</v>
      </c>
      <c r="D45" s="719" t="s">
        <v>1050</v>
      </c>
      <c r="E45" s="704" t="n">
        <v>0</v>
      </c>
      <c r="F45" s="124" t="n">
        <v>0</v>
      </c>
      <c r="G45" s="705" t="n">
        <v>0</v>
      </c>
      <c r="H45" s="450" t="n">
        <v>560.41</v>
      </c>
      <c r="I45" s="706"/>
      <c r="J45" s="720"/>
    </row>
    <row r="46" customFormat="false" ht="12.75" hidden="true" customHeight="false" outlineLevel="0" collapsed="false">
      <c r="A46" s="711" t="n">
        <v>596</v>
      </c>
      <c r="B46" s="712"/>
      <c r="C46" s="713" t="n">
        <v>0</v>
      </c>
      <c r="D46" s="714" t="s">
        <v>1085</v>
      </c>
      <c r="E46" s="714" t="s">
        <v>35</v>
      </c>
      <c r="F46" s="99" t="n">
        <v>1</v>
      </c>
      <c r="G46" s="715" t="n">
        <v>78</v>
      </c>
      <c r="H46" s="179" t="n">
        <v>78</v>
      </c>
      <c r="I46" s="718"/>
      <c r="J46" s="720"/>
    </row>
    <row r="47" customFormat="false" ht="12.75" hidden="true" customHeight="false" outlineLevel="0" collapsed="false">
      <c r="A47" s="716" t="n">
        <v>597</v>
      </c>
      <c r="B47" s="712"/>
      <c r="C47" s="713" t="n">
        <v>0</v>
      </c>
      <c r="D47" s="714" t="s">
        <v>1086</v>
      </c>
      <c r="E47" s="714" t="s">
        <v>35</v>
      </c>
      <c r="F47" s="99" t="n">
        <v>4</v>
      </c>
      <c r="G47" s="715" t="n">
        <v>27</v>
      </c>
      <c r="H47" s="179" t="n">
        <v>108</v>
      </c>
      <c r="I47" s="718"/>
      <c r="J47" s="720"/>
    </row>
    <row r="48" customFormat="false" ht="12.75" hidden="true" customHeight="false" outlineLevel="0" collapsed="false">
      <c r="A48" s="711" t="n">
        <v>598</v>
      </c>
      <c r="B48" s="712"/>
      <c r="C48" s="713" t="n">
        <v>0</v>
      </c>
      <c r="D48" s="714" t="s">
        <v>1087</v>
      </c>
      <c r="E48" s="714" t="s">
        <v>46</v>
      </c>
      <c r="F48" s="99" t="n">
        <v>0.5148</v>
      </c>
      <c r="G48" s="715" t="n">
        <v>45</v>
      </c>
      <c r="H48" s="179" t="n">
        <v>23.17</v>
      </c>
      <c r="I48" s="718"/>
      <c r="J48" s="720"/>
    </row>
    <row r="49" customFormat="false" ht="12.75" hidden="true" customHeight="false" outlineLevel="0" collapsed="false">
      <c r="A49" s="716" t="n">
        <v>599</v>
      </c>
      <c r="B49" s="712"/>
      <c r="C49" s="713" t="n">
        <v>0</v>
      </c>
      <c r="D49" s="714" t="s">
        <v>1088</v>
      </c>
      <c r="E49" s="714" t="s">
        <v>42</v>
      </c>
      <c r="F49" s="99" t="n">
        <v>4.62</v>
      </c>
      <c r="G49" s="715" t="n">
        <v>12</v>
      </c>
      <c r="H49" s="179" t="n">
        <v>55.44</v>
      </c>
      <c r="I49" s="718"/>
      <c r="J49" s="720"/>
    </row>
    <row r="50" customFormat="false" ht="12.75" hidden="true" customHeight="false" outlineLevel="0" collapsed="false">
      <c r="A50" s="711" t="n">
        <v>600</v>
      </c>
      <c r="B50" s="712"/>
      <c r="C50" s="713" t="n">
        <v>0</v>
      </c>
      <c r="D50" s="714" t="s">
        <v>1089</v>
      </c>
      <c r="E50" s="714" t="s">
        <v>42</v>
      </c>
      <c r="F50" s="99" t="n">
        <v>0.6</v>
      </c>
      <c r="G50" s="715" t="n">
        <v>12</v>
      </c>
      <c r="H50" s="179" t="n">
        <v>7.2</v>
      </c>
      <c r="I50" s="718"/>
      <c r="J50" s="720"/>
    </row>
    <row r="51" customFormat="false" ht="12.75" hidden="true" customHeight="false" outlineLevel="0" collapsed="false">
      <c r="A51" s="716" t="n">
        <v>609</v>
      </c>
      <c r="B51" s="712"/>
      <c r="C51" s="713" t="s">
        <v>88</v>
      </c>
      <c r="D51" s="714" t="s">
        <v>89</v>
      </c>
      <c r="E51" s="714" t="s">
        <v>46</v>
      </c>
      <c r="F51" s="99" t="n">
        <v>1.1</v>
      </c>
      <c r="G51" s="715" t="n">
        <v>248.77</v>
      </c>
      <c r="H51" s="179" t="n">
        <v>273.65</v>
      </c>
      <c r="I51" s="718"/>
      <c r="J51" s="720"/>
    </row>
    <row r="52" customFormat="false" ht="12.75" hidden="true" customHeight="false" outlineLevel="0" collapsed="false">
      <c r="A52" s="711" t="n">
        <v>643</v>
      </c>
      <c r="B52" s="712"/>
      <c r="C52" s="713" t="n">
        <v>0</v>
      </c>
      <c r="D52" s="714" t="s">
        <v>1064</v>
      </c>
      <c r="E52" s="714" t="s">
        <v>42</v>
      </c>
      <c r="F52" s="99" t="n">
        <v>1</v>
      </c>
      <c r="G52" s="715" t="n">
        <v>14.95</v>
      </c>
      <c r="H52" s="179" t="n">
        <v>14.95</v>
      </c>
      <c r="I52" s="718"/>
      <c r="J52" s="720"/>
    </row>
    <row r="53" customFormat="false" ht="12.75" hidden="true" customHeight="false" outlineLevel="0" collapsed="false">
      <c r="A53" s="711" t="n">
        <v>513</v>
      </c>
      <c r="B53" s="712"/>
      <c r="C53" s="713" t="n">
        <v>9537</v>
      </c>
      <c r="D53" s="714" t="s">
        <v>120</v>
      </c>
      <c r="E53" s="714" t="s">
        <v>42</v>
      </c>
      <c r="F53" s="99" t="n">
        <v>33.28</v>
      </c>
      <c r="G53" s="715" t="n">
        <v>0.77</v>
      </c>
      <c r="H53" s="179" t="n">
        <v>25.63</v>
      </c>
      <c r="I53" s="718"/>
      <c r="J53" s="720"/>
      <c r="K53" s="280"/>
    </row>
    <row r="54" customFormat="false" ht="12.75" hidden="true" customHeight="false" outlineLevel="0" collapsed="false">
      <c r="A54" s="711"/>
      <c r="B54" s="712"/>
      <c r="C54" s="713"/>
      <c r="D54" s="714"/>
      <c r="E54" s="714"/>
      <c r="F54" s="99"/>
      <c r="G54" s="715"/>
      <c r="H54" s="179"/>
      <c r="I54" s="718"/>
      <c r="J54" s="720"/>
    </row>
    <row r="55" customFormat="false" ht="12.75" hidden="true" customHeight="false" outlineLevel="0" collapsed="false">
      <c r="A55" s="711"/>
      <c r="B55" s="712"/>
      <c r="C55" s="713"/>
      <c r="D55" s="714"/>
      <c r="E55" s="714"/>
      <c r="F55" s="99"/>
      <c r="G55" s="715"/>
      <c r="H55" s="179"/>
      <c r="I55" s="718"/>
      <c r="J55" s="720"/>
    </row>
    <row r="56" customFormat="false" ht="12.75" hidden="true" customHeight="false" outlineLevel="0" collapsed="false">
      <c r="A56" s="711"/>
      <c r="B56" s="712"/>
      <c r="C56" s="713"/>
      <c r="D56" s="714"/>
      <c r="E56" s="714"/>
      <c r="F56" s="99"/>
      <c r="G56" s="715"/>
      <c r="H56" s="179"/>
      <c r="I56" s="718"/>
      <c r="J56" s="720"/>
    </row>
    <row r="57" customFormat="false" ht="12.75" hidden="true" customHeight="false" outlineLevel="0" collapsed="false">
      <c r="A57" s="711"/>
      <c r="B57" s="712"/>
      <c r="C57" s="713"/>
      <c r="D57" s="714"/>
      <c r="E57" s="714"/>
      <c r="F57" s="99"/>
      <c r="G57" s="715"/>
      <c r="H57" s="179"/>
      <c r="I57" s="718"/>
      <c r="J57" s="720"/>
    </row>
    <row r="58" customFormat="false" ht="12.75" hidden="true" customHeight="false" outlineLevel="0" collapsed="false">
      <c r="A58" s="711"/>
      <c r="B58" s="712"/>
      <c r="C58" s="713"/>
      <c r="D58" s="714"/>
      <c r="E58" s="714"/>
      <c r="F58" s="99"/>
      <c r="G58" s="715"/>
      <c r="H58" s="179"/>
      <c r="I58" s="718"/>
      <c r="J58" s="720"/>
    </row>
    <row r="59" customFormat="false" ht="12.75" hidden="true" customHeight="false" outlineLevel="0" collapsed="false">
      <c r="A59" s="711"/>
      <c r="B59" s="712"/>
      <c r="C59" s="713"/>
      <c r="D59" s="714"/>
      <c r="E59" s="714"/>
      <c r="F59" s="99"/>
      <c r="G59" s="715"/>
      <c r="H59" s="179"/>
      <c r="I59" s="718"/>
      <c r="J59" s="720"/>
    </row>
    <row r="60" customFormat="false" ht="12.75" hidden="true" customHeight="false" outlineLevel="0" collapsed="false">
      <c r="A60" s="711"/>
      <c r="B60" s="712"/>
      <c r="C60" s="713"/>
      <c r="D60" s="714"/>
      <c r="E60" s="714"/>
      <c r="F60" s="99"/>
      <c r="G60" s="715"/>
      <c r="H60" s="179"/>
      <c r="I60" s="718"/>
      <c r="J60" s="720"/>
    </row>
    <row r="61" customFormat="false" ht="12.75" hidden="true" customHeight="false" outlineLevel="0" collapsed="false">
      <c r="A61" s="693" t="n">
        <v>3</v>
      </c>
      <c r="B61" s="694"/>
      <c r="C61" s="694"/>
      <c r="D61" s="695" t="s">
        <v>870</v>
      </c>
      <c r="E61" s="694"/>
      <c r="F61" s="696"/>
      <c r="G61" s="697"/>
      <c r="H61" s="697"/>
      <c r="I61" s="698" t="n">
        <v>1516.51</v>
      </c>
      <c r="J61" s="699"/>
      <c r="K61" s="700"/>
      <c r="L61" s="265"/>
      <c r="N61" s="700"/>
    </row>
    <row r="62" customFormat="false" ht="12.75" hidden="true" customHeight="false" outlineLevel="0" collapsed="false">
      <c r="A62" s="701" t="n">
        <v>511</v>
      </c>
      <c r="B62" s="702"/>
      <c r="C62" s="703" t="n">
        <v>0</v>
      </c>
      <c r="D62" s="704" t="s">
        <v>1049</v>
      </c>
      <c r="E62" s="704" t="n">
        <v>0</v>
      </c>
      <c r="F62" s="124" t="n">
        <v>0</v>
      </c>
      <c r="G62" s="705" t="n">
        <v>0</v>
      </c>
      <c r="H62" s="450" t="n">
        <v>278.52</v>
      </c>
      <c r="I62" s="706"/>
      <c r="J62" s="720"/>
    </row>
    <row r="63" customFormat="false" ht="12.75" hidden="true" customHeight="false" outlineLevel="0" collapsed="false">
      <c r="A63" s="711" t="n">
        <v>512</v>
      </c>
      <c r="B63" s="712"/>
      <c r="C63" s="713" t="s">
        <v>121</v>
      </c>
      <c r="D63" s="714" t="s">
        <v>122</v>
      </c>
      <c r="E63" s="714" t="s">
        <v>42</v>
      </c>
      <c r="F63" s="99" t="n">
        <v>51.2</v>
      </c>
      <c r="G63" s="715" t="n">
        <v>1.17</v>
      </c>
      <c r="H63" s="179" t="n">
        <v>59.9</v>
      </c>
      <c r="I63" s="706"/>
      <c r="J63" s="720"/>
    </row>
    <row r="64" customFormat="false" ht="12.75" hidden="true" customHeight="false" outlineLevel="0" collapsed="false">
      <c r="A64" s="711" t="n">
        <v>521</v>
      </c>
      <c r="B64" s="712"/>
      <c r="C64" s="713" t="n">
        <v>23738</v>
      </c>
      <c r="D64" s="714" t="s">
        <v>124</v>
      </c>
      <c r="E64" s="714" t="s">
        <v>42</v>
      </c>
      <c r="F64" s="99" t="n">
        <v>51.2</v>
      </c>
      <c r="G64" s="715" t="n">
        <v>4.27</v>
      </c>
      <c r="H64" s="179" t="n">
        <v>218.62</v>
      </c>
      <c r="I64" s="706"/>
      <c r="J64" s="720"/>
    </row>
    <row r="65" customFormat="false" ht="12.75" hidden="true" customHeight="false" outlineLevel="0" collapsed="false">
      <c r="A65" s="716" t="n">
        <v>527</v>
      </c>
      <c r="B65" s="717"/>
      <c r="C65" s="703" t="n">
        <v>0</v>
      </c>
      <c r="D65" s="704" t="s">
        <v>1062</v>
      </c>
      <c r="E65" s="704" t="n">
        <v>0</v>
      </c>
      <c r="F65" s="124"/>
      <c r="G65" s="705" t="n">
        <v>0</v>
      </c>
      <c r="H65" s="450" t="n">
        <v>602.72</v>
      </c>
      <c r="I65" s="706"/>
      <c r="J65" s="720"/>
    </row>
    <row r="66" customFormat="false" ht="12.75" hidden="true" customHeight="false" outlineLevel="0" collapsed="false">
      <c r="A66" s="711" t="n">
        <v>529</v>
      </c>
      <c r="B66" s="712"/>
      <c r="C66" s="713" t="s">
        <v>1044</v>
      </c>
      <c r="D66" s="714" t="s">
        <v>1045</v>
      </c>
      <c r="E66" s="714" t="s">
        <v>46</v>
      </c>
      <c r="F66" s="99" t="n">
        <v>41.58</v>
      </c>
      <c r="G66" s="715" t="n">
        <v>11.7</v>
      </c>
      <c r="H66" s="179" t="n">
        <v>486.49</v>
      </c>
      <c r="I66" s="706"/>
      <c r="J66" s="720"/>
    </row>
    <row r="67" customFormat="false" ht="12.75" hidden="true" customHeight="false" outlineLevel="0" collapsed="false">
      <c r="A67" s="711" t="n">
        <v>545</v>
      </c>
      <c r="B67" s="712"/>
      <c r="C67" s="713" t="s">
        <v>1046</v>
      </c>
      <c r="D67" s="714" t="s">
        <v>198</v>
      </c>
      <c r="E67" s="714" t="s">
        <v>46</v>
      </c>
      <c r="F67" s="99" t="n">
        <v>10.24</v>
      </c>
      <c r="G67" s="715" t="n">
        <v>7.95</v>
      </c>
      <c r="H67" s="179" t="n">
        <v>81.41</v>
      </c>
      <c r="I67" s="706"/>
      <c r="J67" s="720"/>
    </row>
    <row r="68" customFormat="false" ht="12.75" hidden="true" customHeight="false" outlineLevel="0" collapsed="false">
      <c r="A68" s="711" t="n">
        <v>546</v>
      </c>
      <c r="B68" s="712"/>
      <c r="C68" s="713" t="s">
        <v>43</v>
      </c>
      <c r="D68" s="714" t="s">
        <v>44</v>
      </c>
      <c r="E68" s="714" t="s">
        <v>42</v>
      </c>
      <c r="F68" s="99" t="n">
        <v>10.24</v>
      </c>
      <c r="G68" s="715" t="n">
        <v>3.4</v>
      </c>
      <c r="H68" s="179" t="n">
        <v>34.82</v>
      </c>
      <c r="I68" s="718"/>
      <c r="J68" s="720"/>
    </row>
    <row r="69" customFormat="false" ht="12.75" hidden="true" customHeight="false" outlineLevel="0" collapsed="false">
      <c r="A69" s="716" t="n">
        <v>670</v>
      </c>
      <c r="B69" s="717"/>
      <c r="C69" s="703" t="n">
        <v>0</v>
      </c>
      <c r="D69" s="719" t="s">
        <v>1050</v>
      </c>
      <c r="E69" s="704" t="n">
        <v>0</v>
      </c>
      <c r="F69" s="124" t="n">
        <v>0</v>
      </c>
      <c r="G69" s="705" t="n">
        <v>0</v>
      </c>
      <c r="H69" s="450" t="n">
        <v>635.27</v>
      </c>
      <c r="I69" s="706"/>
      <c r="J69" s="720"/>
    </row>
    <row r="70" customFormat="false" ht="12.75" hidden="true" customHeight="false" outlineLevel="0" collapsed="false">
      <c r="A70" s="711" t="n">
        <v>596</v>
      </c>
      <c r="B70" s="712"/>
      <c r="C70" s="713" t="n">
        <v>0</v>
      </c>
      <c r="D70" s="714" t="s">
        <v>1085</v>
      </c>
      <c r="E70" s="714" t="s">
        <v>35</v>
      </c>
      <c r="F70" s="99" t="n">
        <v>1</v>
      </c>
      <c r="G70" s="715" t="n">
        <v>78</v>
      </c>
      <c r="H70" s="179" t="n">
        <v>78</v>
      </c>
      <c r="I70" s="718"/>
      <c r="J70" s="720"/>
    </row>
    <row r="71" customFormat="false" ht="12.75" hidden="true" customHeight="false" outlineLevel="0" collapsed="false">
      <c r="A71" s="716" t="n">
        <v>597</v>
      </c>
      <c r="B71" s="712"/>
      <c r="C71" s="713" t="n">
        <v>0</v>
      </c>
      <c r="D71" s="714" t="s">
        <v>1086</v>
      </c>
      <c r="E71" s="714" t="s">
        <v>35</v>
      </c>
      <c r="F71" s="99" t="n">
        <v>4</v>
      </c>
      <c r="G71" s="715" t="n">
        <v>27</v>
      </c>
      <c r="H71" s="179" t="n">
        <v>108</v>
      </c>
      <c r="I71" s="718"/>
      <c r="J71" s="720"/>
    </row>
    <row r="72" customFormat="false" ht="12.75" hidden="true" customHeight="false" outlineLevel="0" collapsed="false">
      <c r="A72" s="711" t="n">
        <v>598</v>
      </c>
      <c r="B72" s="712"/>
      <c r="C72" s="713" t="n">
        <v>0</v>
      </c>
      <c r="D72" s="714" t="s">
        <v>1087</v>
      </c>
      <c r="E72" s="714" t="s">
        <v>46</v>
      </c>
      <c r="F72" s="99" t="n">
        <v>0.9504</v>
      </c>
      <c r="G72" s="715" t="n">
        <v>45</v>
      </c>
      <c r="H72" s="179" t="n">
        <v>42.77</v>
      </c>
      <c r="I72" s="718"/>
      <c r="J72" s="720"/>
    </row>
    <row r="73" customFormat="false" ht="12.75" hidden="true" customHeight="false" outlineLevel="0" collapsed="false">
      <c r="A73" s="716" t="n">
        <v>599</v>
      </c>
      <c r="B73" s="712"/>
      <c r="C73" s="713" t="n">
        <v>0</v>
      </c>
      <c r="D73" s="714" t="s">
        <v>1088</v>
      </c>
      <c r="E73" s="714" t="s">
        <v>42</v>
      </c>
      <c r="F73" s="99" t="n">
        <v>5.94</v>
      </c>
      <c r="G73" s="715" t="n">
        <v>12</v>
      </c>
      <c r="H73" s="179" t="n">
        <v>71.28</v>
      </c>
      <c r="I73" s="718"/>
      <c r="J73" s="720"/>
    </row>
    <row r="74" customFormat="false" ht="12.75" hidden="true" customHeight="false" outlineLevel="0" collapsed="false">
      <c r="A74" s="711" t="n">
        <v>600</v>
      </c>
      <c r="B74" s="712"/>
      <c r="C74" s="713" t="n">
        <v>0</v>
      </c>
      <c r="D74" s="714" t="s">
        <v>1089</v>
      </c>
      <c r="E74" s="714" t="s">
        <v>42</v>
      </c>
      <c r="F74" s="99" t="n">
        <v>0.6</v>
      </c>
      <c r="G74" s="715" t="n">
        <v>12</v>
      </c>
      <c r="H74" s="179" t="n">
        <v>7.2</v>
      </c>
      <c r="I74" s="718"/>
      <c r="J74" s="720"/>
    </row>
    <row r="75" customFormat="false" ht="12.75" hidden="true" customHeight="false" outlineLevel="0" collapsed="false">
      <c r="A75" s="716" t="n">
        <v>609</v>
      </c>
      <c r="B75" s="712"/>
      <c r="C75" s="713" t="s">
        <v>88</v>
      </c>
      <c r="D75" s="714" t="s">
        <v>89</v>
      </c>
      <c r="E75" s="714" t="s">
        <v>46</v>
      </c>
      <c r="F75" s="99" t="n">
        <v>1.1</v>
      </c>
      <c r="G75" s="715" t="n">
        <v>248.77</v>
      </c>
      <c r="H75" s="179" t="n">
        <v>273.65</v>
      </c>
      <c r="I75" s="718"/>
      <c r="J75" s="720"/>
    </row>
    <row r="76" customFormat="false" ht="12.75" hidden="true" customHeight="false" outlineLevel="0" collapsed="false">
      <c r="A76" s="711" t="n">
        <v>643</v>
      </c>
      <c r="B76" s="712"/>
      <c r="C76" s="713" t="n">
        <v>0</v>
      </c>
      <c r="D76" s="714" t="s">
        <v>1064</v>
      </c>
      <c r="E76" s="714" t="s">
        <v>42</v>
      </c>
      <c r="F76" s="99" t="n">
        <v>1</v>
      </c>
      <c r="G76" s="715" t="n">
        <v>14.95</v>
      </c>
      <c r="H76" s="179" t="n">
        <v>14.95</v>
      </c>
      <c r="I76" s="718"/>
      <c r="J76" s="720"/>
    </row>
    <row r="77" customFormat="false" ht="12.75" hidden="true" customHeight="false" outlineLevel="0" collapsed="false">
      <c r="A77" s="711" t="n">
        <v>513</v>
      </c>
      <c r="B77" s="712"/>
      <c r="C77" s="713" t="n">
        <v>9537</v>
      </c>
      <c r="D77" s="714" t="s">
        <v>120</v>
      </c>
      <c r="E77" s="714" t="s">
        <v>42</v>
      </c>
      <c r="F77" s="99" t="n">
        <v>51.2</v>
      </c>
      <c r="G77" s="715" t="n">
        <v>0.77</v>
      </c>
      <c r="H77" s="179" t="n">
        <v>39.42</v>
      </c>
      <c r="I77" s="718"/>
      <c r="J77" s="720"/>
      <c r="K77" s="280"/>
    </row>
    <row r="78" customFormat="false" ht="12.75" hidden="true" customHeight="false" outlineLevel="0" collapsed="false">
      <c r="A78" s="711"/>
      <c r="B78" s="712"/>
      <c r="C78" s="713"/>
      <c r="D78" s="714"/>
      <c r="E78" s="714"/>
      <c r="F78" s="99"/>
      <c r="G78" s="715"/>
      <c r="H78" s="179"/>
      <c r="I78" s="718"/>
      <c r="J78" s="720"/>
    </row>
    <row r="79" customFormat="false" ht="12.75" hidden="true" customHeight="false" outlineLevel="0" collapsed="false">
      <c r="A79" s="711"/>
      <c r="B79" s="712"/>
      <c r="C79" s="713"/>
      <c r="D79" s="714"/>
      <c r="E79" s="714"/>
      <c r="F79" s="99"/>
      <c r="G79" s="715"/>
      <c r="H79" s="179"/>
      <c r="I79" s="718"/>
      <c r="J79" s="720"/>
    </row>
    <row r="80" customFormat="false" ht="12.75" hidden="true" customHeight="false" outlineLevel="0" collapsed="false">
      <c r="A80" s="711"/>
      <c r="B80" s="712"/>
      <c r="C80" s="713"/>
      <c r="D80" s="714"/>
      <c r="E80" s="714"/>
      <c r="F80" s="99"/>
      <c r="G80" s="715"/>
      <c r="H80" s="179"/>
      <c r="I80" s="718"/>
      <c r="J80" s="720"/>
    </row>
    <row r="81" customFormat="false" ht="12.75" hidden="true" customHeight="false" outlineLevel="0" collapsed="false">
      <c r="A81" s="711"/>
      <c r="B81" s="712"/>
      <c r="C81" s="713"/>
      <c r="D81" s="714"/>
      <c r="E81" s="714"/>
      <c r="F81" s="99"/>
      <c r="G81" s="715"/>
      <c r="H81" s="179"/>
      <c r="I81" s="718"/>
      <c r="J81" s="720"/>
    </row>
    <row r="82" customFormat="false" ht="12.75" hidden="true" customHeight="false" outlineLevel="0" collapsed="false">
      <c r="A82" s="711"/>
      <c r="B82" s="712"/>
      <c r="C82" s="713"/>
      <c r="D82" s="714"/>
      <c r="E82" s="714"/>
      <c r="F82" s="99"/>
      <c r="G82" s="715"/>
      <c r="H82" s="179"/>
      <c r="I82" s="718"/>
      <c r="J82" s="720"/>
    </row>
    <row r="83" customFormat="false" ht="12.75" hidden="true" customHeight="false" outlineLevel="0" collapsed="false">
      <c r="A83" s="693" t="n">
        <v>4</v>
      </c>
      <c r="B83" s="694"/>
      <c r="C83" s="694"/>
      <c r="D83" s="695" t="s">
        <v>1091</v>
      </c>
      <c r="E83" s="694"/>
      <c r="F83" s="696"/>
      <c r="G83" s="697"/>
      <c r="H83" s="697"/>
      <c r="I83" s="698" t="n">
        <v>1711.57</v>
      </c>
      <c r="J83" s="699"/>
      <c r="K83" s="700"/>
      <c r="L83" s="265"/>
      <c r="N83" s="700"/>
    </row>
    <row r="84" customFormat="false" ht="12.75" hidden="true" customHeight="false" outlineLevel="0" collapsed="false">
      <c r="A84" s="701" t="n">
        <v>511</v>
      </c>
      <c r="B84" s="702"/>
      <c r="C84" s="703" t="n">
        <v>0</v>
      </c>
      <c r="D84" s="704" t="s">
        <v>1049</v>
      </c>
      <c r="E84" s="704" t="n">
        <v>0</v>
      </c>
      <c r="F84" s="124" t="n">
        <v>0</v>
      </c>
      <c r="G84" s="705" t="n">
        <v>0</v>
      </c>
      <c r="H84" s="450" t="n">
        <v>327.48</v>
      </c>
      <c r="I84" s="706"/>
      <c r="J84" s="720"/>
    </row>
    <row r="85" customFormat="false" ht="12.75" hidden="true" customHeight="false" outlineLevel="0" collapsed="false">
      <c r="A85" s="711" t="n">
        <v>512</v>
      </c>
      <c r="B85" s="712"/>
      <c r="C85" s="713" t="s">
        <v>121</v>
      </c>
      <c r="D85" s="714" t="s">
        <v>122</v>
      </c>
      <c r="E85" s="714" t="s">
        <v>42</v>
      </c>
      <c r="F85" s="99" t="n">
        <v>60.2</v>
      </c>
      <c r="G85" s="715" t="n">
        <v>1.17</v>
      </c>
      <c r="H85" s="179" t="n">
        <v>70.43</v>
      </c>
      <c r="I85" s="706"/>
      <c r="J85" s="720"/>
    </row>
    <row r="86" customFormat="false" ht="12.75" hidden="true" customHeight="false" outlineLevel="0" collapsed="false">
      <c r="A86" s="711" t="n">
        <v>521</v>
      </c>
      <c r="B86" s="712"/>
      <c r="C86" s="713" t="n">
        <v>23738</v>
      </c>
      <c r="D86" s="714" t="s">
        <v>124</v>
      </c>
      <c r="E86" s="714" t="s">
        <v>42</v>
      </c>
      <c r="F86" s="99" t="n">
        <v>60.2</v>
      </c>
      <c r="G86" s="715" t="n">
        <v>4.27</v>
      </c>
      <c r="H86" s="179" t="n">
        <v>257.05</v>
      </c>
      <c r="I86" s="706"/>
      <c r="J86" s="720"/>
    </row>
    <row r="87" customFormat="false" ht="12.75" hidden="true" customHeight="false" outlineLevel="0" collapsed="false">
      <c r="A87" s="716" t="n">
        <v>527</v>
      </c>
      <c r="B87" s="717"/>
      <c r="C87" s="703" t="n">
        <v>0</v>
      </c>
      <c r="D87" s="704" t="s">
        <v>1062</v>
      </c>
      <c r="E87" s="704" t="n">
        <v>0</v>
      </c>
      <c r="F87" s="124"/>
      <c r="G87" s="705" t="n">
        <v>0</v>
      </c>
      <c r="H87" s="450" t="n">
        <v>733.31</v>
      </c>
      <c r="I87" s="706"/>
      <c r="J87" s="720"/>
    </row>
    <row r="88" customFormat="false" ht="12.75" hidden="true" customHeight="false" outlineLevel="0" collapsed="false">
      <c r="A88" s="711" t="n">
        <v>529</v>
      </c>
      <c r="B88" s="712"/>
      <c r="C88" s="713" t="s">
        <v>1044</v>
      </c>
      <c r="D88" s="714" t="s">
        <v>1045</v>
      </c>
      <c r="E88" s="714" t="s">
        <v>46</v>
      </c>
      <c r="F88" s="99" t="n">
        <v>50.996</v>
      </c>
      <c r="G88" s="715" t="n">
        <v>11.7</v>
      </c>
      <c r="H88" s="179" t="n">
        <v>596.65</v>
      </c>
      <c r="I88" s="706"/>
      <c r="J88" s="720"/>
    </row>
    <row r="89" customFormat="false" ht="12.75" hidden="true" customHeight="false" outlineLevel="0" collapsed="false">
      <c r="A89" s="711" t="n">
        <v>545</v>
      </c>
      <c r="B89" s="712"/>
      <c r="C89" s="713" t="s">
        <v>1046</v>
      </c>
      <c r="D89" s="714" t="s">
        <v>198</v>
      </c>
      <c r="E89" s="714" t="s">
        <v>46</v>
      </c>
      <c r="F89" s="99" t="n">
        <v>12.04</v>
      </c>
      <c r="G89" s="715" t="n">
        <v>7.95</v>
      </c>
      <c r="H89" s="179" t="n">
        <v>95.72</v>
      </c>
      <c r="I89" s="706"/>
      <c r="J89" s="720"/>
    </row>
    <row r="90" customFormat="false" ht="12.75" hidden="true" customHeight="false" outlineLevel="0" collapsed="false">
      <c r="A90" s="711" t="n">
        <v>546</v>
      </c>
      <c r="B90" s="712"/>
      <c r="C90" s="713" t="s">
        <v>43</v>
      </c>
      <c r="D90" s="714" t="s">
        <v>44</v>
      </c>
      <c r="E90" s="714" t="s">
        <v>42</v>
      </c>
      <c r="F90" s="99" t="n">
        <v>12.04</v>
      </c>
      <c r="G90" s="715" t="n">
        <v>3.4</v>
      </c>
      <c r="H90" s="179" t="n">
        <v>40.94</v>
      </c>
      <c r="I90" s="718"/>
      <c r="J90" s="720"/>
    </row>
    <row r="91" customFormat="false" ht="12.75" hidden="true" customHeight="false" outlineLevel="0" collapsed="false">
      <c r="A91" s="716" t="n">
        <v>670</v>
      </c>
      <c r="B91" s="717"/>
      <c r="C91" s="703" t="n">
        <v>0</v>
      </c>
      <c r="D91" s="719" t="s">
        <v>1050</v>
      </c>
      <c r="E91" s="704" t="n">
        <v>0</v>
      </c>
      <c r="F91" s="124" t="n">
        <v>0</v>
      </c>
      <c r="G91" s="705" t="n">
        <v>0</v>
      </c>
      <c r="H91" s="450" t="n">
        <v>650.78</v>
      </c>
      <c r="I91" s="706"/>
      <c r="J91" s="720"/>
    </row>
    <row r="92" customFormat="false" ht="12.75" hidden="true" customHeight="false" outlineLevel="0" collapsed="false">
      <c r="A92" s="711" t="n">
        <v>596</v>
      </c>
      <c r="B92" s="712"/>
      <c r="C92" s="713" t="n">
        <v>0</v>
      </c>
      <c r="D92" s="714" t="s">
        <v>1085</v>
      </c>
      <c r="E92" s="714" t="s">
        <v>35</v>
      </c>
      <c r="F92" s="99" t="n">
        <v>1</v>
      </c>
      <c r="G92" s="715" t="n">
        <v>78</v>
      </c>
      <c r="H92" s="179" t="n">
        <v>78</v>
      </c>
      <c r="I92" s="718"/>
      <c r="J92" s="720"/>
    </row>
    <row r="93" customFormat="false" ht="12.75" hidden="true" customHeight="false" outlineLevel="0" collapsed="false">
      <c r="A93" s="716" t="n">
        <v>597</v>
      </c>
      <c r="B93" s="712"/>
      <c r="C93" s="713" t="n">
        <v>0</v>
      </c>
      <c r="D93" s="714" t="s">
        <v>1086</v>
      </c>
      <c r="E93" s="714" t="s">
        <v>35</v>
      </c>
      <c r="F93" s="99" t="n">
        <v>4</v>
      </c>
      <c r="G93" s="715" t="n">
        <v>27</v>
      </c>
      <c r="H93" s="179" t="n">
        <v>108</v>
      </c>
      <c r="I93" s="718"/>
      <c r="J93" s="720"/>
    </row>
    <row r="94" customFormat="false" ht="12.75" hidden="true" customHeight="false" outlineLevel="0" collapsed="false">
      <c r="A94" s="711" t="n">
        <v>598</v>
      </c>
      <c r="B94" s="712"/>
      <c r="C94" s="713" t="n">
        <v>0</v>
      </c>
      <c r="D94" s="714" t="s">
        <v>1087</v>
      </c>
      <c r="E94" s="714" t="s">
        <v>46</v>
      </c>
      <c r="F94" s="99" t="n">
        <v>0.9504</v>
      </c>
      <c r="G94" s="715" t="n">
        <v>45</v>
      </c>
      <c r="H94" s="179" t="n">
        <v>42.77</v>
      </c>
      <c r="I94" s="718"/>
      <c r="J94" s="720"/>
    </row>
    <row r="95" customFormat="false" ht="12.75" hidden="true" customHeight="false" outlineLevel="0" collapsed="false">
      <c r="A95" s="716" t="n">
        <v>599</v>
      </c>
      <c r="B95" s="712"/>
      <c r="C95" s="713" t="n">
        <v>0</v>
      </c>
      <c r="D95" s="714" t="s">
        <v>1088</v>
      </c>
      <c r="E95" s="714" t="s">
        <v>42</v>
      </c>
      <c r="F95" s="99" t="n">
        <v>6.655</v>
      </c>
      <c r="G95" s="715" t="n">
        <v>12</v>
      </c>
      <c r="H95" s="179" t="n">
        <v>79.86</v>
      </c>
      <c r="I95" s="718"/>
      <c r="J95" s="720"/>
    </row>
    <row r="96" customFormat="false" ht="12.75" hidden="true" customHeight="false" outlineLevel="0" collapsed="false">
      <c r="A96" s="711" t="n">
        <v>600</v>
      </c>
      <c r="B96" s="712"/>
      <c r="C96" s="713" t="n">
        <v>0</v>
      </c>
      <c r="D96" s="714" t="s">
        <v>1089</v>
      </c>
      <c r="E96" s="714" t="s">
        <v>42</v>
      </c>
      <c r="F96" s="99" t="n">
        <v>0.6</v>
      </c>
      <c r="G96" s="715" t="n">
        <v>12</v>
      </c>
      <c r="H96" s="179" t="n">
        <v>7.2</v>
      </c>
      <c r="I96" s="718"/>
      <c r="J96" s="720"/>
    </row>
    <row r="97" customFormat="false" ht="12.75" hidden="true" customHeight="false" outlineLevel="0" collapsed="false">
      <c r="A97" s="716" t="n">
        <v>609</v>
      </c>
      <c r="B97" s="712"/>
      <c r="C97" s="713" t="s">
        <v>88</v>
      </c>
      <c r="D97" s="714" t="s">
        <v>89</v>
      </c>
      <c r="E97" s="714" t="s">
        <v>46</v>
      </c>
      <c r="F97" s="99" t="n">
        <v>1.1</v>
      </c>
      <c r="G97" s="715" t="n">
        <v>248.77</v>
      </c>
      <c r="H97" s="179" t="n">
        <v>273.65</v>
      </c>
      <c r="I97" s="718"/>
      <c r="J97" s="720"/>
    </row>
    <row r="98" customFormat="false" ht="12.75" hidden="true" customHeight="false" outlineLevel="0" collapsed="false">
      <c r="A98" s="711" t="n">
        <v>643</v>
      </c>
      <c r="B98" s="712"/>
      <c r="C98" s="713" t="n">
        <v>0</v>
      </c>
      <c r="D98" s="714" t="s">
        <v>1064</v>
      </c>
      <c r="E98" s="714" t="s">
        <v>42</v>
      </c>
      <c r="F98" s="99" t="n">
        <v>1</v>
      </c>
      <c r="G98" s="715" t="n">
        <v>14.95</v>
      </c>
      <c r="H98" s="179" t="n">
        <v>14.95</v>
      </c>
      <c r="I98" s="718"/>
      <c r="J98" s="720"/>
    </row>
    <row r="99" customFormat="false" ht="12.75" hidden="true" customHeight="false" outlineLevel="0" collapsed="false">
      <c r="A99" s="711" t="n">
        <v>513</v>
      </c>
      <c r="B99" s="712"/>
      <c r="C99" s="713" t="n">
        <v>9537</v>
      </c>
      <c r="D99" s="714" t="s">
        <v>120</v>
      </c>
      <c r="E99" s="714" t="s">
        <v>42</v>
      </c>
      <c r="F99" s="99" t="n">
        <v>60.2</v>
      </c>
      <c r="G99" s="715" t="n">
        <v>0.77</v>
      </c>
      <c r="H99" s="179" t="n">
        <v>46.35</v>
      </c>
      <c r="I99" s="718"/>
      <c r="J99" s="720"/>
      <c r="K99" s="280"/>
    </row>
    <row r="100" customFormat="false" ht="12.75" hidden="true" customHeight="false" outlineLevel="0" collapsed="false">
      <c r="A100" s="711"/>
      <c r="B100" s="712"/>
      <c r="C100" s="713"/>
      <c r="D100" s="714"/>
      <c r="E100" s="714"/>
      <c r="F100" s="99"/>
      <c r="G100" s="715"/>
      <c r="H100" s="179"/>
      <c r="I100" s="718"/>
      <c r="J100" s="720"/>
    </row>
    <row r="101" customFormat="false" ht="12.75" hidden="true" customHeight="false" outlineLevel="0" collapsed="false">
      <c r="A101" s="711"/>
      <c r="B101" s="712"/>
      <c r="C101" s="713"/>
      <c r="D101" s="714"/>
      <c r="E101" s="714"/>
      <c r="F101" s="99"/>
      <c r="G101" s="715"/>
      <c r="H101" s="179"/>
      <c r="I101" s="718"/>
      <c r="J101" s="720"/>
    </row>
    <row r="102" customFormat="false" ht="12.75" hidden="true" customHeight="false" outlineLevel="0" collapsed="false">
      <c r="A102" s="711"/>
      <c r="B102" s="712"/>
      <c r="C102" s="713"/>
      <c r="D102" s="714"/>
      <c r="E102" s="714"/>
      <c r="F102" s="99"/>
      <c r="G102" s="715"/>
      <c r="H102" s="179"/>
      <c r="I102" s="718"/>
      <c r="J102" s="720"/>
    </row>
    <row r="103" customFormat="false" ht="12.75" hidden="true" customHeight="false" outlineLevel="0" collapsed="false">
      <c r="A103" s="711"/>
      <c r="B103" s="712"/>
      <c r="C103" s="713"/>
      <c r="D103" s="714"/>
      <c r="E103" s="714"/>
      <c r="F103" s="99"/>
      <c r="G103" s="715"/>
      <c r="H103" s="179"/>
      <c r="I103" s="718"/>
      <c r="J103" s="720"/>
    </row>
    <row r="104" customFormat="false" ht="12.75" hidden="true" customHeight="false" outlineLevel="0" collapsed="false">
      <c r="A104" s="711"/>
      <c r="B104" s="712"/>
      <c r="C104" s="713"/>
      <c r="D104" s="714"/>
      <c r="E104" s="714"/>
      <c r="F104" s="99"/>
      <c r="G104" s="715"/>
      <c r="H104" s="179"/>
      <c r="I104" s="718"/>
      <c r="J104" s="720"/>
    </row>
    <row r="105" customFormat="false" ht="12.75" hidden="true" customHeight="false" outlineLevel="0" collapsed="false">
      <c r="A105" s="711"/>
      <c r="B105" s="712"/>
      <c r="C105" s="713"/>
      <c r="D105" s="714"/>
      <c r="E105" s="714"/>
      <c r="F105" s="99"/>
      <c r="G105" s="715"/>
      <c r="H105" s="179"/>
      <c r="I105" s="718"/>
      <c r="J105" s="721"/>
    </row>
    <row r="106" customFormat="false" ht="12.75" hidden="true" customHeight="false" outlineLevel="0" collapsed="false">
      <c r="A106" s="693" t="n">
        <v>5</v>
      </c>
      <c r="B106" s="694"/>
      <c r="C106" s="694"/>
      <c r="D106" s="695" t="s">
        <v>1092</v>
      </c>
      <c r="E106" s="694"/>
      <c r="F106" s="696"/>
      <c r="G106" s="697"/>
      <c r="H106" s="697"/>
      <c r="I106" s="698" t="n">
        <v>1888.39</v>
      </c>
      <c r="J106" s="699"/>
      <c r="K106" s="700"/>
      <c r="L106" s="265"/>
      <c r="N106" s="700"/>
    </row>
    <row r="107" s="710" customFormat="true" ht="12.75" hidden="true" customHeight="false" outlineLevel="0" collapsed="false">
      <c r="A107" s="701" t="n">
        <v>511</v>
      </c>
      <c r="B107" s="702"/>
      <c r="C107" s="703" t="n">
        <v>0</v>
      </c>
      <c r="D107" s="704" t="s">
        <v>1049</v>
      </c>
      <c r="E107" s="704" t="n">
        <v>0</v>
      </c>
      <c r="F107" s="124" t="n">
        <v>0</v>
      </c>
      <c r="G107" s="705" t="n">
        <v>0</v>
      </c>
      <c r="H107" s="450" t="n">
        <v>344.68</v>
      </c>
      <c r="I107" s="706"/>
      <c r="J107" s="707"/>
      <c r="K107" s="708"/>
      <c r="L107" s="709"/>
      <c r="N107" s="708"/>
    </row>
    <row r="108" s="710" customFormat="true" ht="12.75" hidden="true" customHeight="false" outlineLevel="0" collapsed="false">
      <c r="A108" s="711" t="n">
        <v>512</v>
      </c>
      <c r="B108" s="712"/>
      <c r="C108" s="713" t="s">
        <v>121</v>
      </c>
      <c r="D108" s="714" t="s">
        <v>122</v>
      </c>
      <c r="E108" s="714" t="s">
        <v>42</v>
      </c>
      <c r="F108" s="99" t="n">
        <v>63.36</v>
      </c>
      <c r="G108" s="715" t="n">
        <v>1.17</v>
      </c>
      <c r="H108" s="179" t="n">
        <v>74.13</v>
      </c>
      <c r="I108" s="706"/>
      <c r="J108" s="707"/>
      <c r="K108" s="708"/>
      <c r="L108" s="709"/>
      <c r="N108" s="708"/>
    </row>
    <row r="109" s="710" customFormat="true" ht="12.75" hidden="true" customHeight="false" outlineLevel="0" collapsed="false">
      <c r="A109" s="711" t="n">
        <v>521</v>
      </c>
      <c r="B109" s="712"/>
      <c r="C109" s="713" t="n">
        <v>23738</v>
      </c>
      <c r="D109" s="714" t="s">
        <v>124</v>
      </c>
      <c r="E109" s="714" t="s">
        <v>42</v>
      </c>
      <c r="F109" s="99" t="n">
        <v>63.36</v>
      </c>
      <c r="G109" s="715" t="n">
        <v>4.27</v>
      </c>
      <c r="H109" s="179" t="n">
        <v>270.55</v>
      </c>
      <c r="I109" s="706"/>
      <c r="J109" s="707"/>
      <c r="K109" s="708"/>
      <c r="L109" s="709"/>
      <c r="N109" s="708"/>
    </row>
    <row r="110" s="710" customFormat="true" ht="12.75" hidden="true" customHeight="false" outlineLevel="0" collapsed="false">
      <c r="A110" s="716" t="n">
        <v>527</v>
      </c>
      <c r="B110" s="717"/>
      <c r="C110" s="703" t="n">
        <v>0</v>
      </c>
      <c r="D110" s="704" t="s">
        <v>1062</v>
      </c>
      <c r="E110" s="704" t="n">
        <v>0</v>
      </c>
      <c r="F110" s="124"/>
      <c r="G110" s="705" t="n">
        <v>0</v>
      </c>
      <c r="H110" s="450" t="n">
        <v>874.32</v>
      </c>
      <c r="I110" s="706"/>
      <c r="J110" s="707"/>
      <c r="K110" s="708"/>
      <c r="L110" s="709"/>
      <c r="N110" s="708"/>
    </row>
    <row r="111" s="710" customFormat="true" ht="12.75" hidden="true" customHeight="false" outlineLevel="0" collapsed="false">
      <c r="A111" s="711" t="n">
        <v>529</v>
      </c>
      <c r="B111" s="712"/>
      <c r="C111" s="713" t="s">
        <v>1044</v>
      </c>
      <c r="D111" s="714" t="s">
        <v>1045</v>
      </c>
      <c r="E111" s="714" t="s">
        <v>46</v>
      </c>
      <c r="F111" s="99" t="n">
        <v>62.436</v>
      </c>
      <c r="G111" s="715" t="n">
        <v>11.7</v>
      </c>
      <c r="H111" s="179" t="n">
        <v>730.5</v>
      </c>
      <c r="I111" s="706"/>
      <c r="J111" s="707"/>
      <c r="K111" s="708"/>
      <c r="L111" s="709"/>
      <c r="N111" s="708"/>
    </row>
    <row r="112" s="710" customFormat="true" ht="12.75" hidden="true" customHeight="false" outlineLevel="0" collapsed="false">
      <c r="A112" s="711" t="n">
        <v>545</v>
      </c>
      <c r="B112" s="712"/>
      <c r="C112" s="713" t="s">
        <v>1046</v>
      </c>
      <c r="D112" s="714" t="s">
        <v>198</v>
      </c>
      <c r="E112" s="714" t="s">
        <v>46</v>
      </c>
      <c r="F112" s="99" t="n">
        <v>12.672</v>
      </c>
      <c r="G112" s="715" t="n">
        <v>7.95</v>
      </c>
      <c r="H112" s="179" t="n">
        <v>100.74</v>
      </c>
      <c r="I112" s="706"/>
      <c r="J112" s="707"/>
      <c r="K112" s="708"/>
      <c r="L112" s="709"/>
      <c r="N112" s="708"/>
    </row>
    <row r="113" s="710" customFormat="true" ht="12.75" hidden="true" customHeight="false" outlineLevel="0" collapsed="false">
      <c r="A113" s="711" t="n">
        <v>546</v>
      </c>
      <c r="B113" s="712"/>
      <c r="C113" s="713" t="s">
        <v>43</v>
      </c>
      <c r="D113" s="714" t="s">
        <v>44</v>
      </c>
      <c r="E113" s="714" t="s">
        <v>42</v>
      </c>
      <c r="F113" s="99" t="n">
        <v>12.672</v>
      </c>
      <c r="G113" s="715" t="n">
        <v>3.4</v>
      </c>
      <c r="H113" s="179" t="n">
        <v>43.08</v>
      </c>
      <c r="I113" s="718"/>
      <c r="J113" s="707"/>
      <c r="K113" s="708"/>
      <c r="L113" s="709"/>
      <c r="N113" s="708"/>
    </row>
    <row r="114" s="710" customFormat="true" ht="12.75" hidden="true" customHeight="false" outlineLevel="0" collapsed="false">
      <c r="A114" s="716" t="n">
        <v>670</v>
      </c>
      <c r="B114" s="717"/>
      <c r="C114" s="703" t="n">
        <v>0</v>
      </c>
      <c r="D114" s="719" t="s">
        <v>1050</v>
      </c>
      <c r="E114" s="704" t="n">
        <v>0</v>
      </c>
      <c r="F114" s="124" t="n">
        <v>0</v>
      </c>
      <c r="G114" s="705" t="n">
        <v>0</v>
      </c>
      <c r="H114" s="450" t="n">
        <v>669.39</v>
      </c>
      <c r="I114" s="706"/>
      <c r="J114" s="707"/>
      <c r="K114" s="708"/>
      <c r="L114" s="709"/>
      <c r="N114" s="708"/>
    </row>
    <row r="115" s="710" customFormat="true" ht="12.75" hidden="true" customHeight="false" outlineLevel="0" collapsed="false">
      <c r="A115" s="711" t="n">
        <v>596</v>
      </c>
      <c r="B115" s="712"/>
      <c r="C115" s="713" t="n">
        <v>0</v>
      </c>
      <c r="D115" s="714" t="s">
        <v>1085</v>
      </c>
      <c r="E115" s="714" t="s">
        <v>35</v>
      </c>
      <c r="F115" s="99" t="n">
        <v>1</v>
      </c>
      <c r="G115" s="715" t="n">
        <v>78</v>
      </c>
      <c r="H115" s="179" t="n">
        <v>78</v>
      </c>
      <c r="I115" s="718"/>
      <c r="J115" s="707"/>
      <c r="K115" s="708"/>
      <c r="L115" s="709"/>
      <c r="N115" s="708"/>
    </row>
    <row r="116" s="710" customFormat="true" ht="12.75" hidden="true" customHeight="false" outlineLevel="0" collapsed="false">
      <c r="A116" s="716" t="n">
        <v>597</v>
      </c>
      <c r="B116" s="712"/>
      <c r="C116" s="713" t="n">
        <v>0</v>
      </c>
      <c r="D116" s="714" t="s">
        <v>1086</v>
      </c>
      <c r="E116" s="714" t="s">
        <v>35</v>
      </c>
      <c r="F116" s="99" t="n">
        <v>4</v>
      </c>
      <c r="G116" s="715" t="n">
        <v>27</v>
      </c>
      <c r="H116" s="179" t="n">
        <v>108</v>
      </c>
      <c r="I116" s="718"/>
      <c r="J116" s="707"/>
      <c r="K116" s="708"/>
      <c r="L116" s="709"/>
      <c r="N116" s="708"/>
    </row>
    <row r="117" s="710" customFormat="true" ht="12.75" hidden="true" customHeight="false" outlineLevel="0" collapsed="false">
      <c r="A117" s="711" t="n">
        <v>598</v>
      </c>
      <c r="B117" s="712"/>
      <c r="C117" s="713" t="n">
        <v>0</v>
      </c>
      <c r="D117" s="714" t="s">
        <v>1087</v>
      </c>
      <c r="E117" s="714" t="s">
        <v>46</v>
      </c>
      <c r="F117" s="99" t="n">
        <v>1.1484</v>
      </c>
      <c r="G117" s="715" t="n">
        <v>45</v>
      </c>
      <c r="H117" s="179" t="n">
        <v>51.68</v>
      </c>
      <c r="I117" s="718"/>
      <c r="J117" s="707"/>
      <c r="K117" s="708"/>
      <c r="L117" s="709"/>
      <c r="N117" s="708"/>
    </row>
    <row r="118" s="710" customFormat="true" ht="12.75" hidden="true" customHeight="false" outlineLevel="0" collapsed="false">
      <c r="A118" s="716" t="n">
        <v>599</v>
      </c>
      <c r="B118" s="712"/>
      <c r="C118" s="713" t="n">
        <v>0</v>
      </c>
      <c r="D118" s="714" t="s">
        <v>1088</v>
      </c>
      <c r="E118" s="714" t="s">
        <v>42</v>
      </c>
      <c r="F118" s="99" t="n">
        <v>7.26</v>
      </c>
      <c r="G118" s="715" t="n">
        <v>12</v>
      </c>
      <c r="H118" s="179" t="n">
        <v>87.12</v>
      </c>
      <c r="I118" s="718"/>
      <c r="J118" s="707"/>
      <c r="K118" s="708"/>
      <c r="L118" s="709"/>
      <c r="N118" s="708"/>
    </row>
    <row r="119" s="710" customFormat="true" ht="12.75" hidden="true" customHeight="false" outlineLevel="0" collapsed="false">
      <c r="A119" s="711" t="n">
        <v>600</v>
      </c>
      <c r="B119" s="712"/>
      <c r="C119" s="713" t="n">
        <v>0</v>
      </c>
      <c r="D119" s="714" t="s">
        <v>1089</v>
      </c>
      <c r="E119" s="714" t="s">
        <v>42</v>
      </c>
      <c r="F119" s="99" t="n">
        <v>0.6</v>
      </c>
      <c r="G119" s="715" t="n">
        <v>12</v>
      </c>
      <c r="H119" s="179" t="n">
        <v>7.2</v>
      </c>
      <c r="I119" s="718"/>
      <c r="J119" s="707"/>
      <c r="K119" s="708"/>
      <c r="L119" s="709"/>
      <c r="N119" s="708"/>
    </row>
    <row r="120" s="710" customFormat="true" ht="12.75" hidden="true" customHeight="false" outlineLevel="0" collapsed="false">
      <c r="A120" s="716" t="n">
        <v>609</v>
      </c>
      <c r="B120" s="712"/>
      <c r="C120" s="713" t="s">
        <v>88</v>
      </c>
      <c r="D120" s="714" t="s">
        <v>89</v>
      </c>
      <c r="E120" s="714" t="s">
        <v>46</v>
      </c>
      <c r="F120" s="99" t="n">
        <v>1.1</v>
      </c>
      <c r="G120" s="715" t="n">
        <v>248.77</v>
      </c>
      <c r="H120" s="179" t="n">
        <v>273.65</v>
      </c>
      <c r="I120" s="718"/>
      <c r="J120" s="707"/>
      <c r="K120" s="708"/>
      <c r="L120" s="709"/>
      <c r="N120" s="708"/>
    </row>
    <row r="121" s="710" customFormat="true" ht="12.75" hidden="true" customHeight="false" outlineLevel="0" collapsed="false">
      <c r="A121" s="711" t="n">
        <v>643</v>
      </c>
      <c r="B121" s="712"/>
      <c r="C121" s="713" t="n">
        <v>0</v>
      </c>
      <c r="D121" s="714" t="s">
        <v>1064</v>
      </c>
      <c r="E121" s="714" t="s">
        <v>42</v>
      </c>
      <c r="F121" s="99" t="n">
        <v>1</v>
      </c>
      <c r="G121" s="715" t="n">
        <v>14.95</v>
      </c>
      <c r="H121" s="179" t="n">
        <v>14.95</v>
      </c>
      <c r="I121" s="718"/>
      <c r="J121" s="707"/>
      <c r="K121" s="708"/>
      <c r="L121" s="709"/>
      <c r="N121" s="708"/>
    </row>
    <row r="122" customFormat="false" ht="12.75" hidden="true" customHeight="false" outlineLevel="0" collapsed="false">
      <c r="A122" s="711" t="n">
        <v>513</v>
      </c>
      <c r="B122" s="712"/>
      <c r="C122" s="713" t="n">
        <v>9537</v>
      </c>
      <c r="D122" s="714" t="s">
        <v>120</v>
      </c>
      <c r="E122" s="714" t="s">
        <v>42</v>
      </c>
      <c r="F122" s="99" t="n">
        <v>63.36</v>
      </c>
      <c r="G122" s="715" t="n">
        <v>0.77</v>
      </c>
      <c r="H122" s="179" t="n">
        <v>48.79</v>
      </c>
      <c r="I122" s="718"/>
      <c r="J122" s="720"/>
      <c r="K122" s="280"/>
    </row>
    <row r="123" s="710" customFormat="true" ht="12.75" hidden="true" customHeight="false" outlineLevel="0" collapsed="false">
      <c r="A123" s="711"/>
      <c r="B123" s="712"/>
      <c r="C123" s="713"/>
      <c r="D123" s="714"/>
      <c r="E123" s="714"/>
      <c r="F123" s="99"/>
      <c r="G123" s="715"/>
      <c r="H123" s="179"/>
      <c r="I123" s="718"/>
      <c r="J123" s="707"/>
      <c r="K123" s="708"/>
      <c r="L123" s="709"/>
      <c r="N123" s="708"/>
    </row>
    <row r="124" s="710" customFormat="true" ht="12.75" hidden="true" customHeight="false" outlineLevel="0" collapsed="false">
      <c r="A124" s="711"/>
      <c r="B124" s="712"/>
      <c r="C124" s="713"/>
      <c r="D124" s="714"/>
      <c r="E124" s="714"/>
      <c r="F124" s="99"/>
      <c r="G124" s="715"/>
      <c r="H124" s="179"/>
      <c r="I124" s="718"/>
      <c r="J124" s="707"/>
      <c r="K124" s="708"/>
      <c r="L124" s="709"/>
      <c r="N124" s="708"/>
    </row>
    <row r="125" s="710" customFormat="true" ht="12.75" hidden="true" customHeight="false" outlineLevel="0" collapsed="false">
      <c r="A125" s="711"/>
      <c r="B125" s="712"/>
      <c r="C125" s="713"/>
      <c r="D125" s="714"/>
      <c r="E125" s="714"/>
      <c r="F125" s="99"/>
      <c r="G125" s="715"/>
      <c r="H125" s="179"/>
      <c r="I125" s="718"/>
      <c r="J125" s="707"/>
      <c r="K125" s="708"/>
      <c r="L125" s="709"/>
      <c r="N125" s="708"/>
    </row>
    <row r="126" s="710" customFormat="true" ht="12.75" hidden="true" customHeight="false" outlineLevel="0" collapsed="false">
      <c r="A126" s="711"/>
      <c r="B126" s="712"/>
      <c r="C126" s="713"/>
      <c r="D126" s="714"/>
      <c r="E126" s="714"/>
      <c r="F126" s="99"/>
      <c r="G126" s="715"/>
      <c r="H126" s="179"/>
      <c r="I126" s="718"/>
      <c r="J126" s="707"/>
      <c r="K126" s="708"/>
      <c r="L126" s="709"/>
      <c r="N126" s="708"/>
    </row>
    <row r="127" s="710" customFormat="true" ht="12.75" hidden="true" customHeight="false" outlineLevel="0" collapsed="false">
      <c r="A127" s="711"/>
      <c r="B127" s="712"/>
      <c r="C127" s="713"/>
      <c r="D127" s="714"/>
      <c r="E127" s="714"/>
      <c r="F127" s="99"/>
      <c r="G127" s="715"/>
      <c r="H127" s="179"/>
      <c r="I127" s="718"/>
      <c r="J127" s="707"/>
      <c r="K127" s="708"/>
      <c r="L127" s="709"/>
      <c r="N127" s="708"/>
    </row>
    <row r="128" customFormat="false" ht="12.75" hidden="true" customHeight="false" outlineLevel="0" collapsed="false">
      <c r="A128" s="711"/>
      <c r="B128" s="712"/>
      <c r="C128" s="713"/>
      <c r="D128" s="714"/>
      <c r="E128" s="714"/>
      <c r="F128" s="99"/>
      <c r="G128" s="715"/>
      <c r="H128" s="179"/>
      <c r="I128" s="718"/>
      <c r="J128" s="720"/>
    </row>
    <row r="129" customFormat="false" ht="12.75" hidden="true" customHeight="false" outlineLevel="0" collapsed="false">
      <c r="A129" s="693" t="n">
        <v>6</v>
      </c>
      <c r="B129" s="694"/>
      <c r="C129" s="694"/>
      <c r="D129" s="695" t="s">
        <v>1093</v>
      </c>
      <c r="E129" s="694"/>
      <c r="F129" s="696"/>
      <c r="G129" s="697"/>
      <c r="H129" s="697"/>
      <c r="I129" s="698" t="n">
        <v>2152.04</v>
      </c>
      <c r="J129" s="699"/>
      <c r="K129" s="700"/>
      <c r="L129" s="265"/>
      <c r="N129" s="700"/>
    </row>
    <row r="130" customFormat="false" ht="12.75" hidden="true" customHeight="false" outlineLevel="0" collapsed="false">
      <c r="A130" s="701" t="n">
        <v>511</v>
      </c>
      <c r="B130" s="702"/>
      <c r="C130" s="703" t="n">
        <v>0</v>
      </c>
      <c r="D130" s="704" t="s">
        <v>1049</v>
      </c>
      <c r="E130" s="704" t="n">
        <v>0</v>
      </c>
      <c r="F130" s="124" t="n">
        <v>0</v>
      </c>
      <c r="G130" s="705" t="n">
        <v>0</v>
      </c>
      <c r="H130" s="450" t="n">
        <v>383.85</v>
      </c>
      <c r="I130" s="706"/>
      <c r="J130" s="720"/>
    </row>
    <row r="131" customFormat="false" ht="12.75" hidden="true" customHeight="false" outlineLevel="0" collapsed="false">
      <c r="A131" s="711" t="n">
        <v>512</v>
      </c>
      <c r="B131" s="712"/>
      <c r="C131" s="713" t="s">
        <v>121</v>
      </c>
      <c r="D131" s="714" t="s">
        <v>122</v>
      </c>
      <c r="E131" s="714" t="s">
        <v>42</v>
      </c>
      <c r="F131" s="99" t="n">
        <v>70.56</v>
      </c>
      <c r="G131" s="715" t="n">
        <v>1.17</v>
      </c>
      <c r="H131" s="179" t="n">
        <v>82.56</v>
      </c>
      <c r="I131" s="706"/>
      <c r="J131" s="720"/>
    </row>
    <row r="132" customFormat="false" ht="12.75" hidden="true" customHeight="false" outlineLevel="0" collapsed="false">
      <c r="A132" s="711" t="n">
        <v>521</v>
      </c>
      <c r="B132" s="712"/>
      <c r="C132" s="713" t="n">
        <v>23738</v>
      </c>
      <c r="D132" s="714" t="s">
        <v>124</v>
      </c>
      <c r="E132" s="714" t="s">
        <v>42</v>
      </c>
      <c r="F132" s="99" t="n">
        <v>70.56</v>
      </c>
      <c r="G132" s="715" t="n">
        <v>4.27</v>
      </c>
      <c r="H132" s="179" t="n">
        <v>301.29</v>
      </c>
      <c r="I132" s="706"/>
      <c r="J132" s="720"/>
    </row>
    <row r="133" customFormat="false" ht="12.75" hidden="true" customHeight="false" outlineLevel="0" collapsed="false">
      <c r="A133" s="716" t="n">
        <v>527</v>
      </c>
      <c r="B133" s="717"/>
      <c r="C133" s="703" t="n">
        <v>0</v>
      </c>
      <c r="D133" s="704" t="s">
        <v>1062</v>
      </c>
      <c r="E133" s="704" t="n">
        <v>0</v>
      </c>
      <c r="F133" s="124"/>
      <c r="G133" s="705" t="n">
        <v>0</v>
      </c>
      <c r="H133" s="450" t="n">
        <v>1074.45</v>
      </c>
      <c r="I133" s="706"/>
      <c r="J133" s="720"/>
    </row>
    <row r="134" customFormat="false" ht="12.75" hidden="true" customHeight="false" outlineLevel="0" collapsed="false">
      <c r="A134" s="711" t="n">
        <v>529</v>
      </c>
      <c r="B134" s="712"/>
      <c r="C134" s="713" t="s">
        <v>1044</v>
      </c>
      <c r="D134" s="714" t="s">
        <v>1045</v>
      </c>
      <c r="E134" s="714" t="s">
        <v>46</v>
      </c>
      <c r="F134" s="99" t="n">
        <v>78.144</v>
      </c>
      <c r="G134" s="715" t="n">
        <v>11.7</v>
      </c>
      <c r="H134" s="179" t="n">
        <v>914.28</v>
      </c>
      <c r="I134" s="706"/>
      <c r="J134" s="720"/>
    </row>
    <row r="135" customFormat="false" ht="12.75" hidden="true" customHeight="false" outlineLevel="0" collapsed="false">
      <c r="A135" s="711" t="n">
        <v>545</v>
      </c>
      <c r="B135" s="712"/>
      <c r="C135" s="713" t="s">
        <v>1046</v>
      </c>
      <c r="D135" s="714" t="s">
        <v>198</v>
      </c>
      <c r="E135" s="714" t="s">
        <v>46</v>
      </c>
      <c r="F135" s="99" t="n">
        <v>14.112</v>
      </c>
      <c r="G135" s="715" t="n">
        <v>7.95</v>
      </c>
      <c r="H135" s="179" t="n">
        <v>112.19</v>
      </c>
      <c r="I135" s="706"/>
      <c r="J135" s="720"/>
    </row>
    <row r="136" customFormat="false" ht="12.75" hidden="true" customHeight="false" outlineLevel="0" collapsed="false">
      <c r="A136" s="711" t="n">
        <v>546</v>
      </c>
      <c r="B136" s="712"/>
      <c r="C136" s="713" t="s">
        <v>43</v>
      </c>
      <c r="D136" s="714" t="s">
        <v>44</v>
      </c>
      <c r="E136" s="714" t="s">
        <v>42</v>
      </c>
      <c r="F136" s="99" t="n">
        <v>14.112</v>
      </c>
      <c r="G136" s="715" t="n">
        <v>3.4</v>
      </c>
      <c r="H136" s="179" t="n">
        <v>47.98</v>
      </c>
      <c r="I136" s="718"/>
      <c r="J136" s="720"/>
    </row>
    <row r="137" customFormat="false" ht="12.75" hidden="true" customHeight="false" outlineLevel="0" collapsed="false">
      <c r="A137" s="716" t="n">
        <v>670</v>
      </c>
      <c r="B137" s="717"/>
      <c r="C137" s="703" t="n">
        <v>0</v>
      </c>
      <c r="D137" s="719" t="s">
        <v>1050</v>
      </c>
      <c r="E137" s="704" t="n">
        <v>0</v>
      </c>
      <c r="F137" s="124" t="n">
        <v>0</v>
      </c>
      <c r="G137" s="705" t="n">
        <v>0</v>
      </c>
      <c r="H137" s="450" t="n">
        <v>693.74</v>
      </c>
      <c r="I137" s="706"/>
      <c r="J137" s="720"/>
    </row>
    <row r="138" customFormat="false" ht="12.75" hidden="true" customHeight="false" outlineLevel="0" collapsed="false">
      <c r="A138" s="711" t="n">
        <v>596</v>
      </c>
      <c r="B138" s="712"/>
      <c r="C138" s="713" t="n">
        <v>0</v>
      </c>
      <c r="D138" s="714" t="s">
        <v>1085</v>
      </c>
      <c r="E138" s="714" t="s">
        <v>35</v>
      </c>
      <c r="F138" s="99" t="n">
        <v>1</v>
      </c>
      <c r="G138" s="715" t="n">
        <v>78</v>
      </c>
      <c r="H138" s="179" t="n">
        <v>78</v>
      </c>
      <c r="I138" s="718"/>
      <c r="J138" s="720"/>
    </row>
    <row r="139" customFormat="false" ht="12.75" hidden="true" customHeight="false" outlineLevel="0" collapsed="false">
      <c r="A139" s="716" t="n">
        <v>597</v>
      </c>
      <c r="B139" s="712"/>
      <c r="C139" s="713" t="n">
        <v>0</v>
      </c>
      <c r="D139" s="714" t="s">
        <v>1086</v>
      </c>
      <c r="E139" s="714" t="s">
        <v>35</v>
      </c>
      <c r="F139" s="99" t="n">
        <v>4</v>
      </c>
      <c r="G139" s="715" t="n">
        <v>27</v>
      </c>
      <c r="H139" s="179" t="n">
        <v>108</v>
      </c>
      <c r="I139" s="718"/>
      <c r="J139" s="720"/>
    </row>
    <row r="140" customFormat="false" ht="12.75" hidden="true" customHeight="false" outlineLevel="0" collapsed="false">
      <c r="A140" s="711" t="n">
        <v>598</v>
      </c>
      <c r="B140" s="712"/>
      <c r="C140" s="713" t="n">
        <v>0</v>
      </c>
      <c r="D140" s="714" t="s">
        <v>1087</v>
      </c>
      <c r="E140" s="714" t="s">
        <v>46</v>
      </c>
      <c r="F140" s="99" t="n">
        <v>1.3464</v>
      </c>
      <c r="G140" s="715" t="n">
        <v>45</v>
      </c>
      <c r="H140" s="179" t="n">
        <v>60.59</v>
      </c>
      <c r="I140" s="718"/>
      <c r="J140" s="720"/>
    </row>
    <row r="141" customFormat="false" ht="12.75" hidden="true" customHeight="false" outlineLevel="0" collapsed="false">
      <c r="A141" s="716" t="n">
        <v>599</v>
      </c>
      <c r="B141" s="712"/>
      <c r="C141" s="713" t="n">
        <v>0</v>
      </c>
      <c r="D141" s="714" t="s">
        <v>1088</v>
      </c>
      <c r="E141" s="714" t="s">
        <v>42</v>
      </c>
      <c r="F141" s="99" t="n">
        <v>8.085</v>
      </c>
      <c r="G141" s="715" t="n">
        <v>12</v>
      </c>
      <c r="H141" s="179" t="n">
        <v>97.02</v>
      </c>
      <c r="I141" s="718"/>
      <c r="J141" s="720"/>
    </row>
    <row r="142" customFormat="false" ht="12.75" hidden="true" customHeight="false" outlineLevel="0" collapsed="false">
      <c r="A142" s="711" t="n">
        <v>600</v>
      </c>
      <c r="B142" s="712"/>
      <c r="C142" s="713" t="n">
        <v>0</v>
      </c>
      <c r="D142" s="714" t="s">
        <v>1089</v>
      </c>
      <c r="E142" s="714" t="s">
        <v>42</v>
      </c>
      <c r="F142" s="99" t="n">
        <v>0.6</v>
      </c>
      <c r="G142" s="715" t="n">
        <v>12</v>
      </c>
      <c r="H142" s="179" t="n">
        <v>7.2</v>
      </c>
      <c r="I142" s="718"/>
      <c r="J142" s="720"/>
    </row>
    <row r="143" customFormat="false" ht="12.75" hidden="true" customHeight="false" outlineLevel="0" collapsed="false">
      <c r="A143" s="716" t="n">
        <v>609</v>
      </c>
      <c r="B143" s="712"/>
      <c r="C143" s="713" t="s">
        <v>88</v>
      </c>
      <c r="D143" s="714" t="s">
        <v>89</v>
      </c>
      <c r="E143" s="714" t="s">
        <v>46</v>
      </c>
      <c r="F143" s="99" t="n">
        <v>1.1</v>
      </c>
      <c r="G143" s="715" t="n">
        <v>248.77</v>
      </c>
      <c r="H143" s="179" t="n">
        <v>273.65</v>
      </c>
      <c r="I143" s="718"/>
      <c r="J143" s="720"/>
    </row>
    <row r="144" customFormat="false" ht="12.75" hidden="true" customHeight="false" outlineLevel="0" collapsed="false">
      <c r="A144" s="711" t="n">
        <v>643</v>
      </c>
      <c r="B144" s="712"/>
      <c r="C144" s="713" t="n">
        <v>0</v>
      </c>
      <c r="D144" s="714" t="s">
        <v>1064</v>
      </c>
      <c r="E144" s="714" t="s">
        <v>42</v>
      </c>
      <c r="F144" s="99" t="n">
        <v>1</v>
      </c>
      <c r="G144" s="715" t="n">
        <v>14.95</v>
      </c>
      <c r="H144" s="179" t="n">
        <v>14.95</v>
      </c>
      <c r="I144" s="718"/>
      <c r="J144" s="720"/>
    </row>
    <row r="145" customFormat="false" ht="12.75" hidden="true" customHeight="false" outlineLevel="0" collapsed="false">
      <c r="A145" s="711" t="n">
        <v>513</v>
      </c>
      <c r="B145" s="712"/>
      <c r="C145" s="713" t="n">
        <v>9537</v>
      </c>
      <c r="D145" s="714" t="s">
        <v>120</v>
      </c>
      <c r="E145" s="714" t="s">
        <v>42</v>
      </c>
      <c r="F145" s="99" t="n">
        <v>70.56</v>
      </c>
      <c r="G145" s="715" t="n">
        <v>0.77</v>
      </c>
      <c r="H145" s="179" t="n">
        <v>54.33</v>
      </c>
      <c r="I145" s="718"/>
      <c r="J145" s="720"/>
      <c r="K145" s="280"/>
    </row>
    <row r="146" customFormat="false" ht="12.75" hidden="true" customHeight="false" outlineLevel="0" collapsed="false">
      <c r="A146" s="711"/>
      <c r="B146" s="712"/>
      <c r="C146" s="713"/>
      <c r="D146" s="714"/>
      <c r="E146" s="714"/>
      <c r="F146" s="99"/>
      <c r="G146" s="715"/>
      <c r="H146" s="179"/>
      <c r="I146" s="718"/>
      <c r="J146" s="720"/>
    </row>
    <row r="147" customFormat="false" ht="12.75" hidden="true" customHeight="false" outlineLevel="0" collapsed="false">
      <c r="A147" s="711"/>
      <c r="B147" s="712"/>
      <c r="C147" s="713"/>
      <c r="D147" s="714"/>
      <c r="E147" s="714"/>
      <c r="F147" s="99"/>
      <c r="G147" s="715"/>
      <c r="H147" s="179"/>
      <c r="I147" s="718"/>
      <c r="J147" s="720"/>
    </row>
    <row r="148" customFormat="false" ht="12.75" hidden="true" customHeight="false" outlineLevel="0" collapsed="false">
      <c r="A148" s="711"/>
      <c r="B148" s="712"/>
      <c r="C148" s="713"/>
      <c r="D148" s="714"/>
      <c r="E148" s="714"/>
      <c r="F148" s="99"/>
      <c r="G148" s="715"/>
      <c r="H148" s="179"/>
      <c r="I148" s="718"/>
      <c r="J148" s="720"/>
    </row>
    <row r="149" customFormat="false" ht="12.75" hidden="true" customHeight="false" outlineLevel="0" collapsed="false">
      <c r="A149" s="711"/>
      <c r="B149" s="712"/>
      <c r="C149" s="713"/>
      <c r="D149" s="714"/>
      <c r="E149" s="714"/>
      <c r="F149" s="99"/>
      <c r="G149" s="715"/>
      <c r="H149" s="179"/>
      <c r="I149" s="718"/>
      <c r="J149" s="720"/>
    </row>
    <row r="150" customFormat="false" ht="12.75" hidden="true" customHeight="false" outlineLevel="0" collapsed="false">
      <c r="A150" s="711"/>
      <c r="B150" s="712"/>
      <c r="C150" s="713"/>
      <c r="D150" s="714"/>
      <c r="E150" s="714"/>
      <c r="F150" s="99"/>
      <c r="G150" s="715"/>
      <c r="H150" s="179"/>
      <c r="I150" s="718"/>
      <c r="J150" s="720"/>
    </row>
    <row r="151" customFormat="false" ht="12.75" hidden="true" customHeight="false" outlineLevel="0" collapsed="false">
      <c r="A151" s="711"/>
      <c r="B151" s="712"/>
      <c r="C151" s="713"/>
      <c r="D151" s="714"/>
      <c r="E151" s="714"/>
      <c r="F151" s="99"/>
      <c r="G151" s="715"/>
      <c r="H151" s="179"/>
      <c r="I151" s="718"/>
      <c r="J151" s="721"/>
    </row>
    <row r="152" customFormat="false" ht="12.75" hidden="true" customHeight="false" outlineLevel="0" collapsed="false">
      <c r="A152" s="693" t="n">
        <v>7</v>
      </c>
      <c r="B152" s="694"/>
      <c r="C152" s="694"/>
      <c r="D152" s="695" t="s">
        <v>1094</v>
      </c>
      <c r="E152" s="694"/>
      <c r="F152" s="696"/>
      <c r="G152" s="697"/>
      <c r="H152" s="697"/>
      <c r="I152" s="698" t="n">
        <v>3931.45</v>
      </c>
      <c r="J152" s="720"/>
    </row>
    <row r="153" customFormat="false" ht="12.75" hidden="true" customHeight="false" outlineLevel="0" collapsed="false">
      <c r="A153" s="701" t="n">
        <v>511</v>
      </c>
      <c r="B153" s="702"/>
      <c r="C153" s="703" t="n">
        <v>0</v>
      </c>
      <c r="D153" s="704" t="s">
        <v>1049</v>
      </c>
      <c r="E153" s="704" t="n">
        <v>0</v>
      </c>
      <c r="F153" s="124" t="n">
        <v>0</v>
      </c>
      <c r="G153" s="705" t="n">
        <v>0</v>
      </c>
      <c r="H153" s="450" t="n">
        <v>901.46</v>
      </c>
      <c r="I153" s="706"/>
      <c r="J153" s="720"/>
    </row>
    <row r="154" customFormat="false" ht="12.75" hidden="true" customHeight="false" outlineLevel="0" collapsed="false">
      <c r="A154" s="711" t="n">
        <v>512</v>
      </c>
      <c r="B154" s="712"/>
      <c r="C154" s="713" t="s">
        <v>121</v>
      </c>
      <c r="D154" s="714" t="s">
        <v>122</v>
      </c>
      <c r="E154" s="714" t="s">
        <v>42</v>
      </c>
      <c r="F154" s="99" t="n">
        <v>165.71</v>
      </c>
      <c r="G154" s="715" t="n">
        <v>1.17</v>
      </c>
      <c r="H154" s="179" t="n">
        <v>193.88</v>
      </c>
      <c r="I154" s="706"/>
      <c r="J154" s="720"/>
    </row>
    <row r="155" customFormat="false" ht="12.75" hidden="true" customHeight="false" outlineLevel="0" collapsed="false">
      <c r="A155" s="711" t="n">
        <v>521</v>
      </c>
      <c r="B155" s="712"/>
      <c r="C155" s="713" t="n">
        <v>23738</v>
      </c>
      <c r="D155" s="714" t="s">
        <v>124</v>
      </c>
      <c r="E155" s="714" t="s">
        <v>42</v>
      </c>
      <c r="F155" s="99" t="n">
        <v>165.71</v>
      </c>
      <c r="G155" s="715" t="n">
        <v>4.27</v>
      </c>
      <c r="H155" s="179" t="n">
        <v>707.58</v>
      </c>
      <c r="I155" s="706"/>
      <c r="J155" s="720"/>
    </row>
    <row r="156" customFormat="false" ht="12.75" hidden="true" customHeight="false" outlineLevel="0" collapsed="false">
      <c r="A156" s="716" t="n">
        <v>527</v>
      </c>
      <c r="B156" s="717"/>
      <c r="C156" s="703" t="n">
        <v>0</v>
      </c>
      <c r="D156" s="704" t="s">
        <v>1062</v>
      </c>
      <c r="E156" s="704" t="n">
        <v>0</v>
      </c>
      <c r="F156" s="124"/>
      <c r="G156" s="705" t="n">
        <v>0</v>
      </c>
      <c r="H156" s="450" t="n">
        <v>2187.74</v>
      </c>
      <c r="I156" s="706"/>
      <c r="J156" s="720"/>
    </row>
    <row r="157" customFormat="false" ht="12.75" hidden="true" customHeight="false" outlineLevel="0" collapsed="false">
      <c r="A157" s="711" t="n">
        <v>529</v>
      </c>
      <c r="B157" s="712"/>
      <c r="C157" s="713" t="s">
        <v>1044</v>
      </c>
      <c r="D157" s="714" t="s">
        <v>1045</v>
      </c>
      <c r="E157" s="714" t="s">
        <v>46</v>
      </c>
      <c r="F157" s="99" t="n">
        <v>154.836</v>
      </c>
      <c r="G157" s="715" t="n">
        <v>11.7</v>
      </c>
      <c r="H157" s="179" t="n">
        <v>1811.58</v>
      </c>
      <c r="I157" s="706"/>
      <c r="J157" s="720"/>
    </row>
    <row r="158" customFormat="false" ht="12.75" hidden="true" customHeight="false" outlineLevel="0" collapsed="false">
      <c r="A158" s="711" t="n">
        <v>545</v>
      </c>
      <c r="B158" s="712"/>
      <c r="C158" s="713" t="s">
        <v>1046</v>
      </c>
      <c r="D158" s="714" t="s">
        <v>198</v>
      </c>
      <c r="E158" s="714" t="s">
        <v>46</v>
      </c>
      <c r="F158" s="99" t="n">
        <v>33.142</v>
      </c>
      <c r="G158" s="715" t="n">
        <v>7.95</v>
      </c>
      <c r="H158" s="179" t="n">
        <v>263.48</v>
      </c>
      <c r="I158" s="706"/>
      <c r="J158" s="720"/>
    </row>
    <row r="159" customFormat="false" ht="12.75" hidden="true" customHeight="false" outlineLevel="0" collapsed="false">
      <c r="A159" s="711" t="n">
        <v>546</v>
      </c>
      <c r="B159" s="712"/>
      <c r="C159" s="713" t="s">
        <v>43</v>
      </c>
      <c r="D159" s="714" t="s">
        <v>44</v>
      </c>
      <c r="E159" s="714" t="s">
        <v>42</v>
      </c>
      <c r="F159" s="99" t="n">
        <v>33.142</v>
      </c>
      <c r="G159" s="715" t="n">
        <v>3.4</v>
      </c>
      <c r="H159" s="179" t="n">
        <v>112.68</v>
      </c>
      <c r="I159" s="718"/>
      <c r="J159" s="720"/>
    </row>
    <row r="160" customFormat="false" ht="12.75" hidden="true" customHeight="false" outlineLevel="0" collapsed="false">
      <c r="A160" s="716" t="n">
        <v>670</v>
      </c>
      <c r="B160" s="717"/>
      <c r="C160" s="703" t="n">
        <v>0</v>
      </c>
      <c r="D160" s="719" t="s">
        <v>1050</v>
      </c>
      <c r="E160" s="704" t="n">
        <v>0</v>
      </c>
      <c r="F160" s="124" t="n">
        <v>0</v>
      </c>
      <c r="G160" s="705" t="n">
        <v>0</v>
      </c>
      <c r="H160" s="450" t="n">
        <v>842.25</v>
      </c>
      <c r="I160" s="706"/>
      <c r="J160" s="720"/>
    </row>
    <row r="161" customFormat="false" ht="12.75" hidden="true" customHeight="false" outlineLevel="0" collapsed="false">
      <c r="A161" s="711" t="n">
        <v>596</v>
      </c>
      <c r="B161" s="712"/>
      <c r="C161" s="713" t="n">
        <v>0</v>
      </c>
      <c r="D161" s="714" t="s">
        <v>1085</v>
      </c>
      <c r="E161" s="714" t="s">
        <v>35</v>
      </c>
      <c r="F161" s="99" t="n">
        <v>1</v>
      </c>
      <c r="G161" s="715" t="n">
        <v>78</v>
      </c>
      <c r="H161" s="179" t="n">
        <v>78</v>
      </c>
      <c r="I161" s="718"/>
      <c r="J161" s="720"/>
    </row>
    <row r="162" customFormat="false" ht="12.75" hidden="true" customHeight="false" outlineLevel="0" collapsed="false">
      <c r="A162" s="716" t="n">
        <v>597</v>
      </c>
      <c r="B162" s="712"/>
      <c r="C162" s="713" t="n">
        <v>0</v>
      </c>
      <c r="D162" s="714" t="s">
        <v>1086</v>
      </c>
      <c r="E162" s="714" t="s">
        <v>35</v>
      </c>
      <c r="F162" s="99" t="n">
        <v>4</v>
      </c>
      <c r="G162" s="715" t="n">
        <v>27</v>
      </c>
      <c r="H162" s="179" t="n">
        <v>108</v>
      </c>
      <c r="I162" s="718"/>
      <c r="J162" s="720"/>
    </row>
    <row r="163" customFormat="false" ht="12.75" hidden="true" customHeight="false" outlineLevel="0" collapsed="false">
      <c r="A163" s="711" t="n">
        <v>598</v>
      </c>
      <c r="B163" s="712"/>
      <c r="C163" s="713" t="n">
        <v>0</v>
      </c>
      <c r="D163" s="714" t="s">
        <v>1087</v>
      </c>
      <c r="E163" s="714" t="s">
        <v>46</v>
      </c>
      <c r="F163" s="99" t="n">
        <v>2.1384</v>
      </c>
      <c r="G163" s="715" t="n">
        <v>45</v>
      </c>
      <c r="H163" s="179" t="n">
        <v>96.23</v>
      </c>
      <c r="I163" s="718"/>
      <c r="J163" s="720"/>
    </row>
    <row r="164" customFormat="false" ht="12.75" hidden="true" customHeight="false" outlineLevel="0" collapsed="false">
      <c r="A164" s="716" t="n">
        <v>599</v>
      </c>
      <c r="B164" s="712"/>
      <c r="C164" s="713" t="n">
        <v>0</v>
      </c>
      <c r="D164" s="714" t="s">
        <v>1088</v>
      </c>
      <c r="E164" s="714" t="s">
        <v>42</v>
      </c>
      <c r="F164" s="99" t="n">
        <v>11.385</v>
      </c>
      <c r="G164" s="715" t="n">
        <v>12</v>
      </c>
      <c r="H164" s="179" t="n">
        <v>136.62</v>
      </c>
      <c r="I164" s="718"/>
      <c r="J164" s="720"/>
    </row>
    <row r="165" customFormat="false" ht="12.75" hidden="true" customHeight="false" outlineLevel="0" collapsed="false">
      <c r="A165" s="711" t="n">
        <v>600</v>
      </c>
      <c r="B165" s="712"/>
      <c r="C165" s="713" t="n">
        <v>0</v>
      </c>
      <c r="D165" s="714" t="s">
        <v>1089</v>
      </c>
      <c r="E165" s="714" t="s">
        <v>42</v>
      </c>
      <c r="F165" s="99" t="n">
        <v>0.6</v>
      </c>
      <c r="G165" s="715" t="n">
        <v>12</v>
      </c>
      <c r="H165" s="179" t="n">
        <v>7.2</v>
      </c>
      <c r="I165" s="718"/>
      <c r="J165" s="720"/>
    </row>
    <row r="166" customFormat="false" ht="12.75" hidden="true" customHeight="false" outlineLevel="0" collapsed="false">
      <c r="A166" s="716" t="n">
        <v>609</v>
      </c>
      <c r="B166" s="712"/>
      <c r="C166" s="713" t="s">
        <v>88</v>
      </c>
      <c r="D166" s="714" t="s">
        <v>89</v>
      </c>
      <c r="E166" s="714" t="s">
        <v>46</v>
      </c>
      <c r="F166" s="99" t="n">
        <v>1.1</v>
      </c>
      <c r="G166" s="715" t="n">
        <v>248.77</v>
      </c>
      <c r="H166" s="179" t="n">
        <v>273.65</v>
      </c>
      <c r="I166" s="718"/>
      <c r="J166" s="720"/>
    </row>
    <row r="167" customFormat="false" ht="12.75" hidden="true" customHeight="false" outlineLevel="0" collapsed="false">
      <c r="A167" s="711" t="n">
        <v>643</v>
      </c>
      <c r="B167" s="712"/>
      <c r="C167" s="713" t="n">
        <v>0</v>
      </c>
      <c r="D167" s="714" t="s">
        <v>1064</v>
      </c>
      <c r="E167" s="714" t="s">
        <v>42</v>
      </c>
      <c r="F167" s="99" t="n">
        <v>1</v>
      </c>
      <c r="G167" s="715" t="n">
        <v>14.95</v>
      </c>
      <c r="H167" s="179" t="n">
        <v>14.95</v>
      </c>
      <c r="I167" s="718"/>
      <c r="J167" s="720"/>
    </row>
    <row r="168" customFormat="false" ht="12.75" hidden="true" customHeight="false" outlineLevel="0" collapsed="false">
      <c r="A168" s="711" t="n">
        <v>513</v>
      </c>
      <c r="B168" s="712"/>
      <c r="C168" s="713" t="n">
        <v>9537</v>
      </c>
      <c r="D168" s="714" t="s">
        <v>120</v>
      </c>
      <c r="E168" s="714" t="s">
        <v>42</v>
      </c>
      <c r="F168" s="99" t="n">
        <v>165.71</v>
      </c>
      <c r="G168" s="715" t="n">
        <v>0.77</v>
      </c>
      <c r="H168" s="179" t="n">
        <v>127.6</v>
      </c>
      <c r="I168" s="718"/>
      <c r="J168" s="720"/>
      <c r="K168" s="280"/>
    </row>
    <row r="169" customFormat="false" ht="12.75" hidden="true" customHeight="false" outlineLevel="0" collapsed="false">
      <c r="A169" s="711"/>
      <c r="B169" s="712"/>
      <c r="C169" s="713"/>
      <c r="D169" s="714"/>
      <c r="E169" s="714"/>
      <c r="F169" s="99"/>
      <c r="G169" s="715"/>
      <c r="H169" s="179"/>
      <c r="I169" s="718"/>
      <c r="J169" s="720"/>
    </row>
    <row r="170" customFormat="false" ht="12.75" hidden="true" customHeight="false" outlineLevel="0" collapsed="false">
      <c r="A170" s="711"/>
      <c r="B170" s="712"/>
      <c r="C170" s="713"/>
      <c r="D170" s="714"/>
      <c r="E170" s="714"/>
      <c r="F170" s="99"/>
      <c r="G170" s="715"/>
      <c r="H170" s="179"/>
      <c r="I170" s="718"/>
      <c r="J170" s="720"/>
    </row>
    <row r="171" customFormat="false" ht="12.75" hidden="true" customHeight="false" outlineLevel="0" collapsed="false">
      <c r="A171" s="711"/>
      <c r="B171" s="712"/>
      <c r="C171" s="713"/>
      <c r="D171" s="714"/>
      <c r="E171" s="714"/>
      <c r="F171" s="99"/>
      <c r="G171" s="715"/>
      <c r="H171" s="179"/>
      <c r="I171" s="718"/>
      <c r="J171" s="720"/>
    </row>
    <row r="172" customFormat="false" ht="12.75" hidden="true" customHeight="false" outlineLevel="0" collapsed="false">
      <c r="A172" s="711"/>
      <c r="B172" s="712"/>
      <c r="C172" s="713"/>
      <c r="D172" s="714"/>
      <c r="E172" s="714"/>
      <c r="F172" s="99"/>
      <c r="G172" s="715"/>
      <c r="H172" s="179"/>
      <c r="I172" s="718"/>
      <c r="J172" s="720"/>
    </row>
    <row r="173" customFormat="false" ht="12.75" hidden="true" customHeight="false" outlineLevel="0" collapsed="false">
      <c r="A173" s="711"/>
      <c r="B173" s="712"/>
      <c r="C173" s="713"/>
      <c r="D173" s="714"/>
      <c r="E173" s="714"/>
      <c r="F173" s="99"/>
      <c r="G173" s="715"/>
      <c r="H173" s="179"/>
      <c r="I173" s="718"/>
      <c r="J173" s="720"/>
    </row>
    <row r="174" customFormat="false" ht="12.75" hidden="false" customHeight="false" outlineLevel="0" collapsed="false">
      <c r="A174" s="711"/>
      <c r="B174" s="712"/>
      <c r="C174" s="713"/>
      <c r="D174" s="714"/>
      <c r="E174" s="714"/>
      <c r="F174" s="99"/>
      <c r="G174" s="715"/>
      <c r="H174" s="179"/>
      <c r="I174" s="718"/>
      <c r="J174" s="720"/>
      <c r="K174" s="280"/>
    </row>
    <row r="175" customFormat="false" ht="12.75" hidden="false" customHeight="false" outlineLevel="0" collapsed="false">
      <c r="A175" s="693" t="n">
        <v>8</v>
      </c>
      <c r="B175" s="694"/>
      <c r="C175" s="694"/>
      <c r="D175" s="695" t="s">
        <v>202</v>
      </c>
      <c r="E175" s="694"/>
      <c r="F175" s="696"/>
      <c r="G175" s="697"/>
      <c r="H175" s="697"/>
      <c r="I175" s="698" t="n">
        <v>5722.68</v>
      </c>
      <c r="J175" s="720"/>
      <c r="K175" s="280"/>
    </row>
    <row r="176" customFormat="false" ht="12.75" hidden="false" customHeight="false" outlineLevel="0" collapsed="false">
      <c r="A176" s="701" t="n">
        <v>511</v>
      </c>
      <c r="B176" s="702"/>
      <c r="C176" s="703" t="n">
        <v>0</v>
      </c>
      <c r="D176" s="704" t="s">
        <v>1049</v>
      </c>
      <c r="E176" s="704" t="n">
        <v>0</v>
      </c>
      <c r="F176" s="124" t="n">
        <v>0</v>
      </c>
      <c r="G176" s="705" t="n">
        <v>0</v>
      </c>
      <c r="H176" s="450" t="n">
        <v>1361.08</v>
      </c>
      <c r="I176" s="706"/>
      <c r="J176" s="720"/>
      <c r="K176" s="280"/>
    </row>
    <row r="177" customFormat="false" ht="12.75" hidden="false" customHeight="false" outlineLevel="0" collapsed="false">
      <c r="A177" s="711" t="n">
        <v>512</v>
      </c>
      <c r="B177" s="712"/>
      <c r="C177" s="713" t="s">
        <v>121</v>
      </c>
      <c r="D177" s="714" t="s">
        <v>122</v>
      </c>
      <c r="E177" s="714" t="s">
        <v>42</v>
      </c>
      <c r="F177" s="99" t="n">
        <v>250.2</v>
      </c>
      <c r="G177" s="715" t="n">
        <v>1.17</v>
      </c>
      <c r="H177" s="179" t="n">
        <v>292.73</v>
      </c>
      <c r="I177" s="706"/>
      <c r="J177" s="720"/>
      <c r="K177" s="280"/>
    </row>
    <row r="178" customFormat="false" ht="12.75" hidden="false" customHeight="false" outlineLevel="0" collapsed="false">
      <c r="A178" s="711" t="n">
        <v>521</v>
      </c>
      <c r="B178" s="712"/>
      <c r="C178" s="713" t="n">
        <v>23738</v>
      </c>
      <c r="D178" s="714" t="s">
        <v>124</v>
      </c>
      <c r="E178" s="714" t="s">
        <v>42</v>
      </c>
      <c r="F178" s="99" t="n">
        <v>250.2</v>
      </c>
      <c r="G178" s="715" t="n">
        <v>4.27</v>
      </c>
      <c r="H178" s="179" t="n">
        <v>1068.35</v>
      </c>
      <c r="I178" s="706"/>
      <c r="J178" s="720"/>
      <c r="K178" s="280"/>
    </row>
    <row r="179" customFormat="false" ht="12.75" hidden="false" customHeight="false" outlineLevel="0" collapsed="false">
      <c r="A179" s="716" t="n">
        <v>527</v>
      </c>
      <c r="B179" s="717"/>
      <c r="C179" s="703" t="n">
        <v>0</v>
      </c>
      <c r="D179" s="704" t="s">
        <v>1062</v>
      </c>
      <c r="E179" s="704" t="n">
        <v>0</v>
      </c>
      <c r="F179" s="124"/>
      <c r="G179" s="705" t="n">
        <v>0</v>
      </c>
      <c r="H179" s="450" t="n">
        <v>3390.35</v>
      </c>
      <c r="I179" s="706"/>
      <c r="J179" s="720"/>
      <c r="K179" s="280"/>
    </row>
    <row r="180" customFormat="false" ht="12.75" hidden="false" customHeight="false" outlineLevel="0" collapsed="false">
      <c r="A180" s="711" t="n">
        <v>529</v>
      </c>
      <c r="B180" s="712"/>
      <c r="C180" s="713" t="s">
        <v>1044</v>
      </c>
      <c r="D180" s="714" t="s">
        <v>1045</v>
      </c>
      <c r="E180" s="714" t="s">
        <v>46</v>
      </c>
      <c r="F180" s="99" t="n">
        <v>241.23</v>
      </c>
      <c r="G180" s="715" t="n">
        <v>11.7</v>
      </c>
      <c r="H180" s="179" t="n">
        <v>2822.39</v>
      </c>
      <c r="I180" s="706"/>
      <c r="J180" s="720"/>
      <c r="K180" s="280"/>
    </row>
    <row r="181" customFormat="false" ht="12.75" hidden="false" customHeight="false" outlineLevel="0" collapsed="false">
      <c r="A181" s="711" t="n">
        <v>545</v>
      </c>
      <c r="B181" s="712"/>
      <c r="C181" s="713" t="s">
        <v>1046</v>
      </c>
      <c r="D181" s="714" t="s">
        <v>198</v>
      </c>
      <c r="E181" s="714" t="s">
        <v>46</v>
      </c>
      <c r="F181" s="99" t="n">
        <v>50.04</v>
      </c>
      <c r="G181" s="715" t="n">
        <v>7.95</v>
      </c>
      <c r="H181" s="179" t="n">
        <v>397.82</v>
      </c>
      <c r="I181" s="706"/>
      <c r="J181" s="720"/>
      <c r="K181" s="280"/>
    </row>
    <row r="182" customFormat="false" ht="12.75" hidden="false" customHeight="false" outlineLevel="0" collapsed="false">
      <c r="A182" s="711" t="n">
        <v>546</v>
      </c>
      <c r="B182" s="712"/>
      <c r="C182" s="713" t="s">
        <v>43</v>
      </c>
      <c r="D182" s="714" t="s">
        <v>44</v>
      </c>
      <c r="E182" s="714" t="s">
        <v>42</v>
      </c>
      <c r="F182" s="99" t="n">
        <v>50.04</v>
      </c>
      <c r="G182" s="715" t="n">
        <v>3.4</v>
      </c>
      <c r="H182" s="179" t="n">
        <v>170.14</v>
      </c>
      <c r="I182" s="718"/>
      <c r="J182" s="720"/>
      <c r="K182" s="280"/>
    </row>
    <row r="183" customFormat="false" ht="12.75" hidden="false" customHeight="false" outlineLevel="0" collapsed="false">
      <c r="A183" s="716" t="n">
        <v>670</v>
      </c>
      <c r="B183" s="717"/>
      <c r="C183" s="703" t="n">
        <v>0</v>
      </c>
      <c r="D183" s="719" t="s">
        <v>1050</v>
      </c>
      <c r="E183" s="704" t="n">
        <v>0</v>
      </c>
      <c r="F183" s="124" t="n">
        <v>0</v>
      </c>
      <c r="G183" s="705" t="n">
        <v>0</v>
      </c>
      <c r="H183" s="450" t="n">
        <v>971.25</v>
      </c>
      <c r="I183" s="706"/>
      <c r="J183" s="720"/>
      <c r="K183" s="280"/>
    </row>
    <row r="184" customFormat="false" ht="12.75" hidden="false" customHeight="false" outlineLevel="0" collapsed="false">
      <c r="A184" s="711" t="n">
        <v>596</v>
      </c>
      <c r="B184" s="712"/>
      <c r="C184" s="713" t="n">
        <v>0</v>
      </c>
      <c r="D184" s="714" t="s">
        <v>1085</v>
      </c>
      <c r="E184" s="714" t="s">
        <v>35</v>
      </c>
      <c r="F184" s="99" t="n">
        <v>1</v>
      </c>
      <c r="G184" s="715" t="n">
        <v>78</v>
      </c>
      <c r="H184" s="179" t="n">
        <v>78</v>
      </c>
      <c r="I184" s="718"/>
      <c r="J184" s="720"/>
      <c r="K184" s="280"/>
    </row>
    <row r="185" customFormat="false" ht="12.75" hidden="false" customHeight="false" outlineLevel="0" collapsed="false">
      <c r="A185" s="716" t="n">
        <v>597</v>
      </c>
      <c r="B185" s="712"/>
      <c r="C185" s="713" t="n">
        <v>0</v>
      </c>
      <c r="D185" s="714" t="s">
        <v>1086</v>
      </c>
      <c r="E185" s="714" t="s">
        <v>35</v>
      </c>
      <c r="F185" s="99" t="n">
        <v>4</v>
      </c>
      <c r="G185" s="715" t="n">
        <v>27</v>
      </c>
      <c r="H185" s="179" t="n">
        <v>108</v>
      </c>
      <c r="I185" s="718"/>
      <c r="J185" s="720"/>
      <c r="K185" s="280"/>
    </row>
    <row r="186" customFormat="false" ht="12.75" hidden="false" customHeight="false" outlineLevel="0" collapsed="false">
      <c r="A186" s="711" t="n">
        <v>598</v>
      </c>
      <c r="B186" s="712"/>
      <c r="C186" s="713" t="n">
        <v>0</v>
      </c>
      <c r="D186" s="714" t="s">
        <v>1087</v>
      </c>
      <c r="E186" s="714" t="s">
        <v>46</v>
      </c>
      <c r="F186" s="99" t="n">
        <v>2.8116</v>
      </c>
      <c r="G186" s="715" t="n">
        <v>45</v>
      </c>
      <c r="H186" s="179" t="n">
        <v>126.52</v>
      </c>
      <c r="I186" s="718"/>
      <c r="J186" s="720"/>
      <c r="K186" s="280"/>
    </row>
    <row r="187" customFormat="false" ht="12.75" hidden="false" customHeight="false" outlineLevel="0" collapsed="false">
      <c r="A187" s="716" t="n">
        <v>599</v>
      </c>
      <c r="B187" s="712"/>
      <c r="C187" s="713" t="n">
        <v>0</v>
      </c>
      <c r="D187" s="714" t="s">
        <v>1088</v>
      </c>
      <c r="E187" s="714" t="s">
        <v>42</v>
      </c>
      <c r="F187" s="99" t="n">
        <v>14.19</v>
      </c>
      <c r="G187" s="715" t="n">
        <v>12</v>
      </c>
      <c r="H187" s="179" t="n">
        <v>170.28</v>
      </c>
      <c r="I187" s="718"/>
      <c r="J187" s="720"/>
      <c r="K187" s="280"/>
    </row>
    <row r="188" customFormat="false" ht="12.75" hidden="false" customHeight="false" outlineLevel="0" collapsed="false">
      <c r="A188" s="711" t="n">
        <v>600</v>
      </c>
      <c r="B188" s="712"/>
      <c r="C188" s="713" t="n">
        <v>0</v>
      </c>
      <c r="D188" s="714" t="s">
        <v>1089</v>
      </c>
      <c r="E188" s="714" t="s">
        <v>42</v>
      </c>
      <c r="F188" s="99" t="n">
        <v>0.6</v>
      </c>
      <c r="G188" s="715" t="n">
        <v>12</v>
      </c>
      <c r="H188" s="179" t="n">
        <v>7.2</v>
      </c>
      <c r="I188" s="718"/>
      <c r="J188" s="720"/>
      <c r="K188" s="280"/>
    </row>
    <row r="189" customFormat="false" ht="12.75" hidden="false" customHeight="false" outlineLevel="0" collapsed="false">
      <c r="A189" s="716" t="n">
        <v>609</v>
      </c>
      <c r="B189" s="712"/>
      <c r="C189" s="713" t="s">
        <v>88</v>
      </c>
      <c r="D189" s="714" t="s">
        <v>89</v>
      </c>
      <c r="E189" s="714" t="s">
        <v>46</v>
      </c>
      <c r="F189" s="99" t="n">
        <v>1.1</v>
      </c>
      <c r="G189" s="715" t="n">
        <v>248.77</v>
      </c>
      <c r="H189" s="179" t="n">
        <v>273.65</v>
      </c>
      <c r="I189" s="718"/>
      <c r="J189" s="720"/>
      <c r="K189" s="280"/>
    </row>
    <row r="190" customFormat="false" ht="12.75" hidden="false" customHeight="false" outlineLevel="0" collapsed="false">
      <c r="A190" s="711" t="n">
        <v>643</v>
      </c>
      <c r="B190" s="712"/>
      <c r="C190" s="713" t="n">
        <v>0</v>
      </c>
      <c r="D190" s="714" t="s">
        <v>1064</v>
      </c>
      <c r="E190" s="714" t="s">
        <v>42</v>
      </c>
      <c r="F190" s="99" t="n">
        <v>1</v>
      </c>
      <c r="G190" s="715" t="n">
        <v>14.95</v>
      </c>
      <c r="H190" s="179" t="n">
        <v>14.95</v>
      </c>
      <c r="I190" s="718"/>
      <c r="J190" s="720"/>
      <c r="K190" s="280"/>
    </row>
    <row r="191" customFormat="false" ht="12.75" hidden="false" customHeight="false" outlineLevel="0" collapsed="false">
      <c r="A191" s="711" t="n">
        <v>513</v>
      </c>
      <c r="B191" s="712"/>
      <c r="C191" s="713" t="n">
        <v>9537</v>
      </c>
      <c r="D191" s="714" t="s">
        <v>120</v>
      </c>
      <c r="E191" s="714" t="s">
        <v>42</v>
      </c>
      <c r="F191" s="99" t="n">
        <v>250.2</v>
      </c>
      <c r="G191" s="715" t="n">
        <v>0.77</v>
      </c>
      <c r="H191" s="179" t="n">
        <v>192.65</v>
      </c>
      <c r="I191" s="718"/>
      <c r="J191" s="720"/>
      <c r="K191" s="280"/>
    </row>
    <row r="192" customFormat="false" ht="12.75" hidden="false" customHeight="false" outlineLevel="0" collapsed="false">
      <c r="A192" s="711"/>
      <c r="B192" s="712"/>
      <c r="C192" s="713"/>
      <c r="D192" s="714"/>
      <c r="E192" s="714"/>
      <c r="F192" s="99"/>
      <c r="G192" s="715"/>
      <c r="H192" s="179"/>
      <c r="I192" s="718"/>
      <c r="J192" s="720"/>
      <c r="K192" s="280"/>
    </row>
    <row r="193" customFormat="false" ht="12.75" hidden="false" customHeight="false" outlineLevel="0" collapsed="false">
      <c r="A193" s="711"/>
      <c r="B193" s="712"/>
      <c r="C193" s="713"/>
      <c r="D193" s="714"/>
      <c r="E193" s="714"/>
      <c r="F193" s="99"/>
      <c r="G193" s="715"/>
      <c r="H193" s="179"/>
      <c r="I193" s="718"/>
      <c r="J193" s="720"/>
      <c r="K193" s="280"/>
    </row>
    <row r="194" customFormat="false" ht="12.75" hidden="false" customHeight="false" outlineLevel="0" collapsed="false">
      <c r="A194" s="711"/>
      <c r="B194" s="712"/>
      <c r="C194" s="713"/>
      <c r="D194" s="714"/>
      <c r="E194" s="714"/>
      <c r="F194" s="99"/>
      <c r="G194" s="715"/>
      <c r="H194" s="179"/>
      <c r="I194" s="718"/>
      <c r="J194" s="720"/>
      <c r="K194" s="280"/>
    </row>
    <row r="195" customFormat="false" ht="12.75" hidden="false" customHeight="false" outlineLevel="0" collapsed="false">
      <c r="A195" s="722"/>
      <c r="B195" s="723"/>
      <c r="C195" s="723"/>
      <c r="D195" s="724"/>
      <c r="I195" s="642"/>
      <c r="J195" s="720"/>
      <c r="K195" s="280"/>
    </row>
    <row r="196" customFormat="false" ht="12.75" hidden="false" customHeight="false" outlineLevel="0" collapsed="false">
      <c r="A196" s="722"/>
      <c r="B196" s="723"/>
      <c r="C196" s="723"/>
      <c r="D196" s="724"/>
      <c r="I196" s="642"/>
      <c r="J196" s="720"/>
      <c r="K196" s="280"/>
    </row>
    <row r="197" customFormat="false" ht="12.75" hidden="false" customHeight="false" outlineLevel="0" collapsed="false">
      <c r="A197" s="722"/>
      <c r="B197" s="723"/>
      <c r="C197" s="723"/>
      <c r="D197" s="724"/>
      <c r="I197" s="642"/>
      <c r="J197" s="720"/>
      <c r="K197" s="280"/>
    </row>
    <row r="198" customFormat="false" ht="12.75" hidden="false" customHeight="false" outlineLevel="0" collapsed="false">
      <c r="A198" s="722"/>
      <c r="B198" s="723"/>
      <c r="C198" s="723"/>
      <c r="D198" s="724"/>
      <c r="I198" s="642"/>
      <c r="J198" s="720"/>
      <c r="K198" s="280"/>
    </row>
    <row r="199" customFormat="false" ht="12.75" hidden="false" customHeight="false" outlineLevel="0" collapsed="false">
      <c r="A199" s="722"/>
      <c r="B199" s="723"/>
      <c r="C199" s="723"/>
      <c r="D199" s="724"/>
      <c r="I199" s="642"/>
      <c r="J199" s="720"/>
      <c r="K199" s="280"/>
    </row>
    <row r="200" customFormat="false" ht="12.75" hidden="false" customHeight="false" outlineLevel="0" collapsed="false">
      <c r="A200" s="722"/>
      <c r="B200" s="723"/>
      <c r="C200" s="723"/>
      <c r="D200" s="724"/>
      <c r="I200" s="642"/>
      <c r="J200" s="720"/>
      <c r="K200" s="280"/>
    </row>
    <row r="201" customFormat="false" ht="12.75" hidden="false" customHeight="false" outlineLevel="0" collapsed="false">
      <c r="A201" s="722"/>
      <c r="B201" s="723"/>
      <c r="C201" s="723"/>
      <c r="D201" s="724"/>
      <c r="I201" s="642"/>
      <c r="J201" s="720"/>
      <c r="K201" s="280"/>
    </row>
    <row r="202" customFormat="false" ht="12.75" hidden="false" customHeight="false" outlineLevel="0" collapsed="false">
      <c r="A202" s="722"/>
      <c r="B202" s="723"/>
      <c r="C202" s="723"/>
      <c r="D202" s="724"/>
      <c r="I202" s="642"/>
      <c r="J202" s="720"/>
      <c r="K202" s="280"/>
    </row>
    <row r="203" customFormat="false" ht="12.75" hidden="false" customHeight="false" outlineLevel="0" collapsed="false">
      <c r="A203" s="722"/>
      <c r="B203" s="723"/>
      <c r="C203" s="723"/>
      <c r="D203" s="724"/>
      <c r="I203" s="642"/>
      <c r="J203" s="720"/>
      <c r="K203" s="280"/>
    </row>
    <row r="204" customFormat="false" ht="12.75" hidden="false" customHeight="false" outlineLevel="0" collapsed="false">
      <c r="A204" s="722"/>
      <c r="B204" s="723"/>
      <c r="C204" s="723"/>
      <c r="D204" s="724"/>
      <c r="I204" s="642"/>
      <c r="J204" s="720"/>
      <c r="K204" s="280"/>
    </row>
    <row r="205" customFormat="false" ht="12.75" hidden="false" customHeight="false" outlineLevel="0" collapsed="false">
      <c r="A205" s="722"/>
      <c r="B205" s="723"/>
      <c r="C205" s="723"/>
      <c r="D205" s="724"/>
      <c r="I205" s="642"/>
      <c r="J205" s="720"/>
      <c r="K205" s="280"/>
    </row>
    <row r="206" customFormat="false" ht="12.75" hidden="false" customHeight="false" outlineLevel="0" collapsed="false">
      <c r="A206" s="722"/>
      <c r="B206" s="723"/>
      <c r="C206" s="723"/>
      <c r="D206" s="724"/>
      <c r="I206" s="642"/>
      <c r="J206" s="720"/>
      <c r="K206" s="280"/>
    </row>
    <row r="207" customFormat="false" ht="12.75" hidden="false" customHeight="false" outlineLevel="0" collapsed="false">
      <c r="A207" s="722"/>
      <c r="B207" s="723"/>
      <c r="C207" s="723"/>
      <c r="D207" s="724"/>
      <c r="I207" s="642"/>
      <c r="J207" s="720"/>
      <c r="K207" s="280"/>
    </row>
    <row r="208" customFormat="false" ht="12.75" hidden="false" customHeight="false" outlineLevel="0" collapsed="false">
      <c r="A208" s="722"/>
      <c r="B208" s="723"/>
      <c r="C208" s="723"/>
      <c r="D208" s="724"/>
      <c r="I208" s="642"/>
      <c r="J208" s="720"/>
      <c r="K208" s="280"/>
    </row>
    <row r="209" customFormat="false" ht="12.75" hidden="false" customHeight="false" outlineLevel="0" collapsed="false">
      <c r="A209" s="722"/>
      <c r="B209" s="723"/>
      <c r="C209" s="723"/>
      <c r="D209" s="724"/>
      <c r="I209" s="642"/>
      <c r="J209" s="720"/>
      <c r="K209" s="280"/>
    </row>
    <row r="210" customFormat="false" ht="12.75" hidden="false" customHeight="false" outlineLevel="0" collapsed="false">
      <c r="A210" s="722"/>
      <c r="B210" s="723"/>
      <c r="C210" s="723"/>
      <c r="D210" s="724"/>
      <c r="I210" s="642"/>
      <c r="J210" s="720"/>
      <c r="K210" s="280"/>
    </row>
    <row r="211" customFormat="false" ht="12.75" hidden="false" customHeight="false" outlineLevel="0" collapsed="false">
      <c r="A211" s="722"/>
      <c r="B211" s="723"/>
      <c r="C211" s="723"/>
      <c r="D211" s="724"/>
      <c r="I211" s="642"/>
      <c r="J211" s="720"/>
      <c r="K211" s="280"/>
    </row>
    <row r="212" customFormat="false" ht="12.75" hidden="false" customHeight="false" outlineLevel="0" collapsed="false">
      <c r="A212" s="722"/>
      <c r="B212" s="723"/>
      <c r="C212" s="723"/>
      <c r="D212" s="724"/>
      <c r="I212" s="642"/>
      <c r="J212" s="720"/>
      <c r="K212" s="280"/>
    </row>
    <row r="213" customFormat="false" ht="12.75" hidden="false" customHeight="false" outlineLevel="0" collapsed="false">
      <c r="A213" s="722"/>
      <c r="B213" s="723"/>
      <c r="C213" s="723"/>
      <c r="D213" s="724"/>
      <c r="I213" s="642"/>
      <c r="J213" s="720"/>
      <c r="K213" s="280"/>
    </row>
    <row r="214" customFormat="false" ht="12.75" hidden="false" customHeight="false" outlineLevel="0" collapsed="false">
      <c r="A214" s="722"/>
      <c r="B214" s="723"/>
      <c r="C214" s="723"/>
      <c r="D214" s="724"/>
      <c r="I214" s="642"/>
      <c r="J214" s="720"/>
      <c r="K214" s="280"/>
    </row>
    <row r="215" customFormat="false" ht="12.75" hidden="false" customHeight="false" outlineLevel="0" collapsed="false">
      <c r="A215" s="722"/>
      <c r="B215" s="723"/>
      <c r="C215" s="723"/>
      <c r="D215" s="724"/>
      <c r="I215" s="642"/>
      <c r="J215" s="720"/>
      <c r="K215" s="280"/>
    </row>
    <row r="216" customFormat="false" ht="12.75" hidden="false" customHeight="false" outlineLevel="0" collapsed="false">
      <c r="A216" s="722"/>
      <c r="B216" s="723"/>
      <c r="C216" s="723"/>
      <c r="D216" s="724"/>
      <c r="I216" s="642"/>
      <c r="J216" s="720"/>
      <c r="K216" s="280"/>
    </row>
    <row r="217" customFormat="false" ht="12.75" hidden="false" customHeight="false" outlineLevel="0" collapsed="false">
      <c r="A217" s="722"/>
      <c r="B217" s="723"/>
      <c r="C217" s="723"/>
      <c r="D217" s="724"/>
      <c r="I217" s="642"/>
      <c r="J217" s="720"/>
      <c r="K217" s="280"/>
    </row>
    <row r="218" customFormat="false" ht="12.75" hidden="false" customHeight="false" outlineLevel="0" collapsed="false">
      <c r="A218" s="722"/>
      <c r="B218" s="723"/>
      <c r="C218" s="723"/>
      <c r="D218" s="724"/>
      <c r="I218" s="642"/>
      <c r="J218" s="720"/>
      <c r="K218" s="280"/>
    </row>
    <row r="219" customFormat="false" ht="12.75" hidden="false" customHeight="false" outlineLevel="0" collapsed="false">
      <c r="A219" s="722"/>
      <c r="B219" s="723"/>
      <c r="C219" s="723"/>
      <c r="D219" s="724"/>
      <c r="I219" s="642"/>
      <c r="J219" s="720"/>
      <c r="K219" s="280"/>
    </row>
    <row r="220" customFormat="false" ht="12.75" hidden="false" customHeight="false" outlineLevel="0" collapsed="false">
      <c r="A220" s="722"/>
      <c r="B220" s="723"/>
      <c r="C220" s="723"/>
      <c r="D220" s="724"/>
      <c r="I220" s="642"/>
      <c r="J220" s="720"/>
      <c r="K220" s="280"/>
    </row>
    <row r="221" customFormat="false" ht="12.75" hidden="false" customHeight="false" outlineLevel="0" collapsed="false">
      <c r="A221" s="722"/>
      <c r="B221" s="723"/>
      <c r="C221" s="723"/>
      <c r="D221" s="724"/>
      <c r="I221" s="642"/>
      <c r="J221" s="720"/>
      <c r="K221" s="280"/>
    </row>
    <row r="222" customFormat="false" ht="12.75" hidden="false" customHeight="false" outlineLevel="0" collapsed="false">
      <c r="A222" s="722"/>
      <c r="B222" s="723"/>
      <c r="C222" s="723"/>
      <c r="D222" s="724"/>
      <c r="I222" s="642"/>
      <c r="J222" s="720"/>
      <c r="K222" s="280"/>
    </row>
    <row r="223" customFormat="false" ht="12.75" hidden="false" customHeight="false" outlineLevel="0" collapsed="false">
      <c r="A223" s="722"/>
      <c r="B223" s="723"/>
      <c r="C223" s="723"/>
      <c r="D223" s="724"/>
      <c r="I223" s="642"/>
      <c r="J223" s="720"/>
      <c r="K223" s="280"/>
    </row>
    <row r="224" customFormat="false" ht="12.75" hidden="false" customHeight="false" outlineLevel="0" collapsed="false">
      <c r="A224" s="722"/>
      <c r="B224" s="723"/>
      <c r="C224" s="723"/>
      <c r="D224" s="724"/>
      <c r="I224" s="642"/>
      <c r="J224" s="720"/>
      <c r="K224" s="280"/>
    </row>
    <row r="225" customFormat="false" ht="12.75" hidden="false" customHeight="false" outlineLevel="0" collapsed="false">
      <c r="A225" s="722"/>
      <c r="B225" s="723"/>
      <c r="C225" s="723"/>
      <c r="D225" s="724"/>
      <c r="I225" s="642"/>
      <c r="J225" s="720"/>
      <c r="K225" s="280"/>
    </row>
    <row r="226" customFormat="false" ht="12.75" hidden="false" customHeight="false" outlineLevel="0" collapsed="false">
      <c r="A226" s="722"/>
      <c r="B226" s="723"/>
      <c r="C226" s="723"/>
      <c r="D226" s="724"/>
      <c r="I226" s="642"/>
      <c r="J226" s="720"/>
      <c r="K226" s="280"/>
    </row>
    <row r="227" customFormat="false" ht="12.75" hidden="false" customHeight="false" outlineLevel="0" collapsed="false">
      <c r="A227" s="722"/>
      <c r="B227" s="723"/>
      <c r="C227" s="723"/>
      <c r="D227" s="724"/>
      <c r="I227" s="642"/>
      <c r="J227" s="720"/>
      <c r="K227" s="280"/>
    </row>
    <row r="228" customFormat="false" ht="12.75" hidden="false" customHeight="false" outlineLevel="0" collapsed="false">
      <c r="A228" s="722"/>
      <c r="B228" s="723"/>
      <c r="C228" s="723"/>
      <c r="D228" s="724"/>
      <c r="I228" s="642"/>
      <c r="J228" s="720"/>
      <c r="K228" s="280"/>
    </row>
    <row r="229" customFormat="false" ht="12.75" hidden="false" customHeight="false" outlineLevel="0" collapsed="false">
      <c r="A229" s="722"/>
      <c r="B229" s="723"/>
      <c r="C229" s="723"/>
      <c r="D229" s="724"/>
      <c r="I229" s="642"/>
      <c r="J229" s="720"/>
      <c r="K229" s="280"/>
    </row>
    <row r="230" customFormat="false" ht="12.75" hidden="false" customHeight="false" outlineLevel="0" collapsed="false">
      <c r="A230" s="722"/>
      <c r="B230" s="723"/>
      <c r="C230" s="723"/>
      <c r="D230" s="724"/>
      <c r="I230" s="642"/>
      <c r="J230" s="720"/>
      <c r="K230" s="280"/>
    </row>
    <row r="231" customFormat="false" ht="12.75" hidden="false" customHeight="false" outlineLevel="0" collapsed="false">
      <c r="A231" s="722"/>
      <c r="B231" s="723"/>
      <c r="C231" s="723"/>
      <c r="D231" s="724"/>
      <c r="I231" s="642"/>
      <c r="J231" s="720"/>
      <c r="K231" s="280"/>
    </row>
    <row r="232" customFormat="false" ht="12.75" hidden="false" customHeight="false" outlineLevel="0" collapsed="false">
      <c r="A232" s="722"/>
      <c r="B232" s="723"/>
      <c r="C232" s="723"/>
      <c r="D232" s="724"/>
      <c r="I232" s="642"/>
      <c r="J232" s="720"/>
      <c r="K232" s="280"/>
    </row>
    <row r="233" customFormat="false" ht="12.75" hidden="false" customHeight="false" outlineLevel="0" collapsed="false">
      <c r="A233" s="722"/>
      <c r="B233" s="723"/>
      <c r="C233" s="723"/>
      <c r="D233" s="724"/>
      <c r="I233" s="642"/>
      <c r="J233" s="720"/>
      <c r="K233" s="280"/>
    </row>
    <row r="234" customFormat="false" ht="12.75" hidden="false" customHeight="false" outlineLevel="0" collapsed="false">
      <c r="A234" s="722"/>
      <c r="B234" s="723"/>
      <c r="C234" s="723"/>
      <c r="D234" s="724"/>
      <c r="I234" s="642"/>
      <c r="J234" s="720"/>
      <c r="K234" s="280"/>
    </row>
    <row r="235" customFormat="false" ht="12.75" hidden="false" customHeight="false" outlineLevel="0" collapsed="false">
      <c r="A235" s="722"/>
      <c r="B235" s="723"/>
      <c r="C235" s="723"/>
      <c r="D235" s="724"/>
      <c r="I235" s="642"/>
      <c r="J235" s="720"/>
      <c r="K235" s="280"/>
    </row>
    <row r="236" customFormat="false" ht="12.75" hidden="false" customHeight="false" outlineLevel="0" collapsed="false">
      <c r="A236" s="722"/>
      <c r="B236" s="723"/>
      <c r="C236" s="723"/>
      <c r="D236" s="724"/>
      <c r="I236" s="642"/>
      <c r="J236" s="720"/>
      <c r="K236" s="280"/>
    </row>
    <row r="237" customFormat="false" ht="12.75" hidden="false" customHeight="false" outlineLevel="0" collapsed="false">
      <c r="A237" s="722"/>
      <c r="B237" s="723"/>
      <c r="C237" s="723"/>
      <c r="D237" s="724"/>
      <c r="I237" s="642"/>
      <c r="J237" s="720"/>
      <c r="K237" s="280"/>
    </row>
    <row r="238" customFormat="false" ht="12.75" hidden="false" customHeight="false" outlineLevel="0" collapsed="false">
      <c r="A238" s="722"/>
      <c r="B238" s="723"/>
      <c r="C238" s="723"/>
      <c r="D238" s="724"/>
      <c r="I238" s="642"/>
      <c r="J238" s="720"/>
      <c r="K238" s="280"/>
    </row>
    <row r="239" customFormat="false" ht="12.75" hidden="false" customHeight="false" outlineLevel="0" collapsed="false">
      <c r="A239" s="722"/>
      <c r="B239" s="723"/>
      <c r="C239" s="723"/>
      <c r="D239" s="724"/>
      <c r="I239" s="642"/>
      <c r="J239" s="720"/>
      <c r="K239" s="280"/>
    </row>
    <row r="240" customFormat="false" ht="12.75" hidden="false" customHeight="false" outlineLevel="0" collapsed="false">
      <c r="A240" s="722"/>
      <c r="B240" s="723"/>
      <c r="C240" s="723"/>
      <c r="D240" s="724"/>
      <c r="I240" s="642"/>
      <c r="J240" s="720"/>
      <c r="K240" s="280"/>
    </row>
    <row r="241" customFormat="false" ht="12.75" hidden="false" customHeight="false" outlineLevel="0" collapsed="false">
      <c r="A241" s="722"/>
      <c r="B241" s="723"/>
      <c r="C241" s="723"/>
      <c r="D241" s="724"/>
      <c r="I241" s="642"/>
      <c r="J241" s="720"/>
      <c r="K241" s="280"/>
    </row>
    <row r="242" customFormat="false" ht="12.75" hidden="false" customHeight="false" outlineLevel="0" collapsed="false">
      <c r="A242" s="722"/>
      <c r="B242" s="723"/>
      <c r="C242" s="723"/>
      <c r="D242" s="724"/>
      <c r="I242" s="642"/>
      <c r="J242" s="720"/>
      <c r="K242" s="280"/>
    </row>
    <row r="243" customFormat="false" ht="12.75" hidden="false" customHeight="false" outlineLevel="0" collapsed="false">
      <c r="A243" s="722"/>
      <c r="B243" s="723"/>
      <c r="C243" s="723"/>
      <c r="D243" s="724"/>
      <c r="I243" s="642"/>
      <c r="J243" s="720"/>
      <c r="K243" s="280"/>
    </row>
    <row r="244" customFormat="false" ht="12.75" hidden="false" customHeight="false" outlineLevel="0" collapsed="false">
      <c r="A244" s="722"/>
      <c r="B244" s="723"/>
      <c r="C244" s="723"/>
      <c r="D244" s="724"/>
      <c r="I244" s="642"/>
      <c r="J244" s="720"/>
      <c r="K244" s="280"/>
    </row>
    <row r="245" customFormat="false" ht="12.75" hidden="false" customHeight="false" outlineLevel="0" collapsed="false">
      <c r="A245" s="722"/>
      <c r="B245" s="723"/>
      <c r="C245" s="723"/>
      <c r="D245" s="724"/>
      <c r="I245" s="642"/>
      <c r="J245" s="720"/>
      <c r="K245" s="280"/>
    </row>
    <row r="246" customFormat="false" ht="12.75" hidden="false" customHeight="false" outlineLevel="0" collapsed="false">
      <c r="A246" s="722"/>
      <c r="B246" s="723"/>
      <c r="C246" s="723"/>
      <c r="D246" s="724"/>
      <c r="I246" s="642"/>
      <c r="J246" s="720"/>
      <c r="K246" s="280"/>
    </row>
    <row r="247" customFormat="false" ht="12.75" hidden="false" customHeight="false" outlineLevel="0" collapsed="false">
      <c r="A247" s="722"/>
      <c r="B247" s="723"/>
      <c r="C247" s="723"/>
      <c r="D247" s="724"/>
      <c r="I247" s="642"/>
      <c r="J247" s="720"/>
      <c r="K247" s="280"/>
    </row>
    <row r="248" customFormat="false" ht="12.75" hidden="false" customHeight="false" outlineLevel="0" collapsed="false">
      <c r="A248" s="722"/>
      <c r="B248" s="723"/>
      <c r="C248" s="723"/>
      <c r="D248" s="724"/>
      <c r="I248" s="642"/>
      <c r="J248" s="720"/>
      <c r="K248" s="280"/>
    </row>
    <row r="249" customFormat="false" ht="12.75" hidden="false" customHeight="false" outlineLevel="0" collapsed="false">
      <c r="A249" s="722"/>
      <c r="B249" s="723"/>
      <c r="C249" s="723"/>
      <c r="D249" s="724"/>
      <c r="I249" s="642"/>
      <c r="J249" s="720"/>
      <c r="K249" s="280"/>
    </row>
    <row r="250" customFormat="false" ht="12.75" hidden="false" customHeight="false" outlineLevel="0" collapsed="false">
      <c r="A250" s="722"/>
      <c r="B250" s="723"/>
      <c r="C250" s="723"/>
      <c r="D250" s="724"/>
      <c r="I250" s="642"/>
      <c r="J250" s="720"/>
      <c r="K250" s="280"/>
    </row>
    <row r="251" customFormat="false" ht="12.75" hidden="false" customHeight="false" outlineLevel="0" collapsed="false">
      <c r="A251" s="722"/>
      <c r="B251" s="723"/>
      <c r="C251" s="723"/>
      <c r="D251" s="724"/>
      <c r="I251" s="642"/>
      <c r="J251" s="720"/>
      <c r="K251" s="280"/>
    </row>
    <row r="252" customFormat="false" ht="12.75" hidden="false" customHeight="false" outlineLevel="0" collapsed="false">
      <c r="A252" s="722"/>
      <c r="B252" s="723"/>
      <c r="C252" s="723"/>
      <c r="D252" s="724"/>
      <c r="I252" s="642"/>
      <c r="J252" s="720"/>
      <c r="K252" s="280"/>
    </row>
    <row r="253" customFormat="false" ht="12.75" hidden="false" customHeight="false" outlineLevel="0" collapsed="false">
      <c r="A253" s="722"/>
      <c r="B253" s="723"/>
      <c r="C253" s="723"/>
      <c r="D253" s="724"/>
      <c r="I253" s="642"/>
      <c r="J253" s="720"/>
      <c r="K253" s="280"/>
    </row>
    <row r="254" customFormat="false" ht="12.75" hidden="false" customHeight="false" outlineLevel="0" collapsed="false">
      <c r="A254" s="722"/>
      <c r="B254" s="723"/>
      <c r="C254" s="723"/>
      <c r="D254" s="724"/>
      <c r="I254" s="642"/>
      <c r="J254" s="720"/>
      <c r="K254" s="280"/>
    </row>
    <row r="255" customFormat="false" ht="12.75" hidden="false" customHeight="false" outlineLevel="0" collapsed="false">
      <c r="A255" s="722"/>
      <c r="B255" s="723"/>
      <c r="C255" s="723"/>
      <c r="D255" s="724"/>
      <c r="I255" s="642"/>
      <c r="J255" s="720"/>
      <c r="K255" s="280"/>
    </row>
    <row r="256" customFormat="false" ht="12.75" hidden="false" customHeight="false" outlineLevel="0" collapsed="false">
      <c r="A256" s="722"/>
      <c r="B256" s="723"/>
      <c r="C256" s="723"/>
      <c r="D256" s="724"/>
      <c r="I256" s="642"/>
      <c r="J256" s="720"/>
      <c r="K256" s="280"/>
    </row>
    <row r="257" customFormat="false" ht="12.75" hidden="false" customHeight="false" outlineLevel="0" collapsed="false">
      <c r="A257" s="722"/>
      <c r="B257" s="723"/>
      <c r="C257" s="723"/>
      <c r="D257" s="724"/>
      <c r="I257" s="642"/>
      <c r="J257" s="720"/>
      <c r="K257" s="280"/>
    </row>
    <row r="258" customFormat="false" ht="12.75" hidden="false" customHeight="false" outlineLevel="0" collapsed="false">
      <c r="A258" s="722"/>
      <c r="B258" s="723"/>
      <c r="C258" s="723"/>
      <c r="D258" s="724"/>
      <c r="I258" s="642"/>
      <c r="J258" s="720"/>
      <c r="K258" s="280"/>
    </row>
    <row r="259" customFormat="false" ht="12.75" hidden="false" customHeight="false" outlineLevel="0" collapsed="false">
      <c r="A259" s="722"/>
      <c r="B259" s="723"/>
      <c r="C259" s="723"/>
      <c r="D259" s="724"/>
      <c r="I259" s="642"/>
      <c r="J259" s="720"/>
      <c r="K259" s="280"/>
    </row>
    <row r="260" customFormat="false" ht="12.75" hidden="false" customHeight="false" outlineLevel="0" collapsed="false">
      <c r="A260" s="722"/>
      <c r="B260" s="723"/>
      <c r="C260" s="723"/>
      <c r="D260" s="724"/>
      <c r="I260" s="642"/>
      <c r="J260" s="720"/>
      <c r="K260" s="280"/>
    </row>
    <row r="261" customFormat="false" ht="12.75" hidden="false" customHeight="false" outlineLevel="0" collapsed="false">
      <c r="A261" s="722"/>
      <c r="B261" s="723"/>
      <c r="C261" s="723"/>
      <c r="D261" s="724"/>
      <c r="I261" s="642"/>
      <c r="J261" s="720"/>
      <c r="K261" s="280"/>
    </row>
    <row r="262" customFormat="false" ht="12.75" hidden="false" customHeight="false" outlineLevel="0" collapsed="false">
      <c r="A262" s="722"/>
      <c r="B262" s="723"/>
      <c r="C262" s="723"/>
      <c r="D262" s="724"/>
      <c r="I262" s="642"/>
      <c r="J262" s="720"/>
      <c r="K262" s="280"/>
    </row>
    <row r="263" customFormat="false" ht="12.75" hidden="false" customHeight="false" outlineLevel="0" collapsed="false">
      <c r="A263" s="722"/>
      <c r="B263" s="723"/>
      <c r="C263" s="723"/>
      <c r="D263" s="724"/>
      <c r="I263" s="642"/>
      <c r="J263" s="720"/>
      <c r="K263" s="280"/>
    </row>
    <row r="264" customFormat="false" ht="12.75" hidden="false" customHeight="false" outlineLevel="0" collapsed="false">
      <c r="A264" s="722"/>
      <c r="B264" s="723"/>
      <c r="C264" s="723"/>
      <c r="D264" s="724"/>
      <c r="I264" s="642"/>
      <c r="J264" s="720"/>
      <c r="K264" s="280"/>
    </row>
    <row r="265" customFormat="false" ht="12.75" hidden="false" customHeight="false" outlineLevel="0" collapsed="false">
      <c r="A265" s="722"/>
      <c r="B265" s="723"/>
      <c r="C265" s="723"/>
      <c r="D265" s="724"/>
      <c r="I265" s="642"/>
      <c r="J265" s="720"/>
      <c r="K265" s="280"/>
    </row>
    <row r="266" customFormat="false" ht="12.75" hidden="false" customHeight="false" outlineLevel="0" collapsed="false">
      <c r="A266" s="722"/>
      <c r="B266" s="723"/>
      <c r="C266" s="723"/>
      <c r="D266" s="724"/>
      <c r="I266" s="642"/>
      <c r="J266" s="720"/>
      <c r="K266" s="280"/>
    </row>
    <row r="267" customFormat="false" ht="12.75" hidden="false" customHeight="false" outlineLevel="0" collapsed="false">
      <c r="A267" s="722"/>
      <c r="B267" s="723"/>
      <c r="C267" s="723"/>
      <c r="D267" s="724"/>
      <c r="I267" s="642"/>
      <c r="J267" s="720"/>
      <c r="K267" s="280"/>
    </row>
    <row r="268" customFormat="false" ht="12.75" hidden="false" customHeight="false" outlineLevel="0" collapsed="false">
      <c r="A268" s="722"/>
      <c r="B268" s="723"/>
      <c r="C268" s="723"/>
      <c r="D268" s="724"/>
      <c r="I268" s="642"/>
      <c r="J268" s="720"/>
      <c r="K268" s="280"/>
    </row>
    <row r="269" customFormat="false" ht="12.75" hidden="false" customHeight="false" outlineLevel="0" collapsed="false">
      <c r="A269" s="722"/>
      <c r="B269" s="723"/>
      <c r="C269" s="723"/>
      <c r="D269" s="724"/>
      <c r="I269" s="642"/>
      <c r="J269" s="720"/>
      <c r="K269" s="280"/>
    </row>
    <row r="270" customFormat="false" ht="12.75" hidden="false" customHeight="false" outlineLevel="0" collapsed="false">
      <c r="A270" s="722"/>
      <c r="B270" s="723"/>
      <c r="C270" s="723"/>
      <c r="D270" s="724"/>
      <c r="I270" s="642"/>
      <c r="J270" s="720"/>
      <c r="K270" s="280"/>
    </row>
    <row r="271" customFormat="false" ht="12.75" hidden="false" customHeight="false" outlineLevel="0" collapsed="false">
      <c r="A271" s="722"/>
      <c r="B271" s="723"/>
      <c r="C271" s="723"/>
      <c r="D271" s="724"/>
      <c r="I271" s="642"/>
      <c r="J271" s="720"/>
      <c r="K271" s="280"/>
    </row>
    <row r="272" customFormat="false" ht="12.75" hidden="false" customHeight="false" outlineLevel="0" collapsed="false">
      <c r="A272" s="722"/>
      <c r="B272" s="723"/>
      <c r="C272" s="723"/>
      <c r="D272" s="724"/>
      <c r="I272" s="642"/>
      <c r="J272" s="720"/>
      <c r="K272" s="280"/>
    </row>
    <row r="273" customFormat="false" ht="12.75" hidden="false" customHeight="false" outlineLevel="0" collapsed="false">
      <c r="A273" s="722"/>
      <c r="B273" s="723"/>
      <c r="C273" s="723"/>
      <c r="D273" s="724"/>
      <c r="I273" s="642"/>
      <c r="J273" s="720"/>
      <c r="K273" s="280"/>
    </row>
    <row r="274" customFormat="false" ht="12.75" hidden="false" customHeight="false" outlineLevel="0" collapsed="false">
      <c r="A274" s="722"/>
      <c r="B274" s="723"/>
      <c r="C274" s="723"/>
      <c r="D274" s="724"/>
      <c r="I274" s="642"/>
      <c r="J274" s="720"/>
      <c r="K274" s="280"/>
    </row>
    <row r="275" customFormat="false" ht="12.75" hidden="false" customHeight="false" outlineLevel="0" collapsed="false">
      <c r="A275" s="722"/>
      <c r="B275" s="723"/>
      <c r="C275" s="723"/>
      <c r="D275" s="724"/>
      <c r="I275" s="642"/>
      <c r="J275" s="720"/>
      <c r="K275" s="280"/>
    </row>
    <row r="276" customFormat="false" ht="12.75" hidden="false" customHeight="false" outlineLevel="0" collapsed="false">
      <c r="A276" s="722"/>
      <c r="B276" s="723"/>
      <c r="C276" s="723"/>
      <c r="D276" s="724"/>
      <c r="I276" s="642"/>
      <c r="J276" s="720"/>
      <c r="K276" s="280"/>
    </row>
    <row r="277" customFormat="false" ht="12.75" hidden="false" customHeight="false" outlineLevel="0" collapsed="false">
      <c r="A277" s="722"/>
      <c r="B277" s="723"/>
      <c r="C277" s="723"/>
      <c r="D277" s="724"/>
      <c r="I277" s="642"/>
      <c r="J277" s="720"/>
      <c r="K277" s="280"/>
    </row>
    <row r="278" customFormat="false" ht="12.75" hidden="false" customHeight="false" outlineLevel="0" collapsed="false">
      <c r="A278" s="722"/>
      <c r="B278" s="723"/>
      <c r="C278" s="723"/>
      <c r="D278" s="724"/>
      <c r="I278" s="642"/>
      <c r="J278" s="720"/>
      <c r="K278" s="280"/>
    </row>
    <row r="279" customFormat="false" ht="12.75" hidden="false" customHeight="false" outlineLevel="0" collapsed="false">
      <c r="A279" s="722"/>
      <c r="B279" s="723"/>
      <c r="C279" s="723"/>
      <c r="D279" s="724"/>
      <c r="I279" s="642"/>
      <c r="J279" s="720"/>
      <c r="K279" s="280"/>
    </row>
    <row r="280" customFormat="false" ht="12.75" hidden="false" customHeight="false" outlineLevel="0" collapsed="false">
      <c r="A280" s="722"/>
      <c r="B280" s="723"/>
      <c r="C280" s="723"/>
      <c r="D280" s="724"/>
      <c r="I280" s="642"/>
      <c r="J280" s="720"/>
      <c r="K280" s="280"/>
    </row>
    <row r="281" customFormat="false" ht="12.75" hidden="false" customHeight="false" outlineLevel="0" collapsed="false">
      <c r="A281" s="722"/>
      <c r="B281" s="723"/>
      <c r="C281" s="723"/>
      <c r="D281" s="724"/>
      <c r="I281" s="642"/>
      <c r="J281" s="720"/>
      <c r="K281" s="280"/>
    </row>
    <row r="282" customFormat="false" ht="12.75" hidden="false" customHeight="false" outlineLevel="0" collapsed="false">
      <c r="A282" s="722"/>
      <c r="B282" s="723"/>
      <c r="C282" s="723"/>
      <c r="D282" s="724"/>
      <c r="I282" s="642"/>
      <c r="J282" s="720"/>
      <c r="K282" s="280"/>
    </row>
    <row r="283" customFormat="false" ht="12.75" hidden="false" customHeight="false" outlineLevel="0" collapsed="false">
      <c r="A283" s="722"/>
      <c r="B283" s="723"/>
      <c r="C283" s="723"/>
      <c r="D283" s="724"/>
      <c r="I283" s="642"/>
      <c r="J283" s="720"/>
      <c r="K283" s="280"/>
    </row>
    <row r="284" customFormat="false" ht="12.75" hidden="false" customHeight="false" outlineLevel="0" collapsed="false">
      <c r="A284" s="722"/>
      <c r="B284" s="723"/>
      <c r="C284" s="723"/>
      <c r="D284" s="724"/>
      <c r="I284" s="642"/>
      <c r="J284" s="720"/>
      <c r="K284" s="280"/>
    </row>
    <row r="285" customFormat="false" ht="12.75" hidden="false" customHeight="false" outlineLevel="0" collapsed="false">
      <c r="A285" s="722"/>
      <c r="B285" s="723"/>
      <c r="C285" s="723"/>
      <c r="D285" s="724"/>
      <c r="I285" s="642"/>
      <c r="J285" s="720"/>
      <c r="K285" s="280"/>
    </row>
    <row r="286" customFormat="false" ht="12.75" hidden="false" customHeight="false" outlineLevel="0" collapsed="false">
      <c r="A286" s="722"/>
      <c r="B286" s="723"/>
      <c r="C286" s="723"/>
      <c r="D286" s="724"/>
      <c r="I286" s="642"/>
      <c r="J286" s="720"/>
      <c r="K286" s="280"/>
    </row>
    <row r="287" customFormat="false" ht="12.75" hidden="false" customHeight="false" outlineLevel="0" collapsed="false">
      <c r="A287" s="722"/>
      <c r="B287" s="723"/>
      <c r="C287" s="723"/>
      <c r="D287" s="724"/>
      <c r="I287" s="642"/>
      <c r="J287" s="720"/>
      <c r="K287" s="280"/>
    </row>
    <row r="288" customFormat="false" ht="12.75" hidden="false" customHeight="false" outlineLevel="0" collapsed="false">
      <c r="A288" s="722"/>
      <c r="B288" s="723"/>
      <c r="C288" s="723"/>
      <c r="D288" s="724"/>
      <c r="I288" s="642"/>
      <c r="J288" s="720"/>
      <c r="K288" s="280"/>
    </row>
    <row r="289" customFormat="false" ht="12.75" hidden="false" customHeight="false" outlineLevel="0" collapsed="false">
      <c r="A289" s="722"/>
      <c r="B289" s="723"/>
      <c r="C289" s="723"/>
      <c r="D289" s="724"/>
      <c r="H289" s="7" t="n">
        <v>0</v>
      </c>
      <c r="I289" s="642"/>
      <c r="J289" s="720"/>
      <c r="K289" s="280"/>
    </row>
    <row r="290" customFormat="false" ht="12.75" hidden="false" customHeight="false" outlineLevel="0" collapsed="false">
      <c r="A290" s="722"/>
      <c r="B290" s="723"/>
      <c r="C290" s="723"/>
      <c r="D290" s="724"/>
      <c r="H290" s="7" t="n">
        <v>0</v>
      </c>
      <c r="I290" s="642"/>
      <c r="J290" s="720"/>
      <c r="K290" s="280"/>
    </row>
    <row r="291" customFormat="false" ht="12.75" hidden="false" customHeight="false" outlineLevel="0" collapsed="false">
      <c r="A291" s="722"/>
      <c r="B291" s="723"/>
      <c r="C291" s="723"/>
      <c r="D291" s="724"/>
      <c r="H291" s="7" t="n">
        <v>0</v>
      </c>
      <c r="I291" s="642"/>
      <c r="J291" s="720"/>
      <c r="K291" s="280"/>
    </row>
    <row r="292" customFormat="false" ht="12.75" hidden="false" customHeight="false" outlineLevel="0" collapsed="false">
      <c r="A292" s="722"/>
      <c r="B292" s="723"/>
      <c r="C292" s="723"/>
      <c r="D292" s="724"/>
      <c r="H292" s="7" t="n">
        <v>0</v>
      </c>
      <c r="I292" s="642"/>
      <c r="J292" s="720"/>
      <c r="K292" s="280"/>
    </row>
    <row r="293" customFormat="false" ht="12.75" hidden="false" customHeight="false" outlineLevel="0" collapsed="false">
      <c r="A293" s="722"/>
      <c r="B293" s="723"/>
      <c r="C293" s="723"/>
      <c r="D293" s="724"/>
      <c r="H293" s="7" t="n">
        <v>0</v>
      </c>
      <c r="I293" s="642"/>
      <c r="J293" s="720"/>
      <c r="K293" s="280"/>
    </row>
    <row r="294" customFormat="false" ht="12.75" hidden="false" customHeight="false" outlineLevel="0" collapsed="false">
      <c r="A294" s="722"/>
      <c r="B294" s="723"/>
      <c r="C294" s="723"/>
      <c r="D294" s="724"/>
      <c r="H294" s="7" t="n">
        <v>0</v>
      </c>
      <c r="I294" s="642"/>
      <c r="J294" s="720"/>
      <c r="K294" s="280"/>
    </row>
    <row r="295" customFormat="false" ht="12.75" hidden="false" customHeight="false" outlineLevel="0" collapsed="false">
      <c r="A295" s="722"/>
      <c r="B295" s="723"/>
      <c r="C295" s="723"/>
      <c r="D295" s="724"/>
      <c r="H295" s="7" t="n">
        <v>0</v>
      </c>
      <c r="I295" s="642"/>
      <c r="J295" s="720"/>
      <c r="K295" s="280"/>
    </row>
    <row r="296" customFormat="false" ht="12.75" hidden="false" customHeight="false" outlineLevel="0" collapsed="false">
      <c r="A296" s="722"/>
      <c r="B296" s="723"/>
      <c r="C296" s="723"/>
      <c r="D296" s="724"/>
      <c r="H296" s="7" t="n">
        <v>0</v>
      </c>
      <c r="I296" s="642"/>
      <c r="J296" s="720"/>
      <c r="K296" s="280"/>
    </row>
    <row r="297" customFormat="false" ht="12.75" hidden="false" customHeight="false" outlineLevel="0" collapsed="false">
      <c r="A297" s="722"/>
      <c r="B297" s="723"/>
      <c r="C297" s="723"/>
      <c r="D297" s="724"/>
      <c r="H297" s="7" t="n">
        <v>0</v>
      </c>
      <c r="I297" s="642"/>
      <c r="J297" s="720"/>
      <c r="K297" s="280"/>
    </row>
    <row r="298" customFormat="false" ht="12.75" hidden="false" customHeight="false" outlineLevel="0" collapsed="false">
      <c r="A298" s="722"/>
      <c r="B298" s="723"/>
      <c r="C298" s="723"/>
      <c r="D298" s="724"/>
      <c r="H298" s="7" t="n">
        <v>0</v>
      </c>
      <c r="I298" s="642"/>
      <c r="J298" s="720"/>
      <c r="K298" s="280"/>
    </row>
    <row r="299" customFormat="false" ht="12.75" hidden="false" customHeight="false" outlineLevel="0" collapsed="false">
      <c r="A299" s="722"/>
      <c r="B299" s="723"/>
      <c r="C299" s="723"/>
      <c r="D299" s="724"/>
      <c r="H299" s="7" t="n">
        <v>0</v>
      </c>
      <c r="I299" s="642"/>
      <c r="J299" s="720"/>
      <c r="K299" s="280"/>
    </row>
    <row r="300" customFormat="false" ht="12.75" hidden="false" customHeight="false" outlineLevel="0" collapsed="false">
      <c r="A300" s="722"/>
      <c r="B300" s="723"/>
      <c r="C300" s="723"/>
      <c r="D300" s="724"/>
      <c r="H300" s="7" t="n">
        <v>0</v>
      </c>
      <c r="I300" s="642"/>
      <c r="J300" s="720"/>
      <c r="K300" s="280"/>
    </row>
    <row r="301" customFormat="false" ht="12.75" hidden="false" customHeight="false" outlineLevel="0" collapsed="false">
      <c r="A301" s="722"/>
      <c r="B301" s="723"/>
      <c r="C301" s="723"/>
      <c r="D301" s="724"/>
      <c r="H301" s="7" t="n">
        <v>0</v>
      </c>
      <c r="I301" s="642"/>
      <c r="J301" s="720"/>
      <c r="K301" s="280"/>
    </row>
    <row r="302" customFormat="false" ht="12.75" hidden="false" customHeight="false" outlineLevel="0" collapsed="false">
      <c r="A302" s="722"/>
      <c r="B302" s="723"/>
      <c r="C302" s="723"/>
      <c r="D302" s="724"/>
      <c r="H302" s="7" t="n">
        <v>0</v>
      </c>
      <c r="I302" s="642"/>
      <c r="J302" s="720"/>
      <c r="K302" s="280"/>
    </row>
    <row r="303" customFormat="false" ht="12.75" hidden="false" customHeight="false" outlineLevel="0" collapsed="false">
      <c r="A303" s="722"/>
      <c r="B303" s="723"/>
      <c r="C303" s="723"/>
      <c r="D303" s="724"/>
      <c r="H303" s="7" t="n">
        <v>0</v>
      </c>
      <c r="I303" s="642"/>
      <c r="J303" s="720"/>
      <c r="K303" s="280"/>
    </row>
    <row r="304" customFormat="false" ht="12.75" hidden="false" customHeight="false" outlineLevel="0" collapsed="false">
      <c r="A304" s="722"/>
      <c r="B304" s="723"/>
      <c r="C304" s="723"/>
      <c r="D304" s="724"/>
      <c r="H304" s="7" t="n">
        <v>0</v>
      </c>
      <c r="I304" s="642"/>
      <c r="J304" s="720"/>
      <c r="K304" s="280"/>
    </row>
    <row r="305" customFormat="false" ht="12.75" hidden="false" customHeight="false" outlineLevel="0" collapsed="false">
      <c r="A305" s="722"/>
      <c r="B305" s="723"/>
      <c r="C305" s="723"/>
      <c r="D305" s="724"/>
      <c r="H305" s="7" t="n">
        <v>0</v>
      </c>
      <c r="I305" s="642"/>
      <c r="J305" s="720"/>
      <c r="K305" s="280"/>
    </row>
    <row r="306" customFormat="false" ht="12.75" hidden="false" customHeight="false" outlineLevel="0" collapsed="false">
      <c r="A306" s="722"/>
      <c r="B306" s="723"/>
      <c r="C306" s="723"/>
      <c r="D306" s="724"/>
      <c r="H306" s="7" t="n">
        <v>0</v>
      </c>
      <c r="I306" s="642"/>
      <c r="J306" s="720"/>
    </row>
    <row r="307" customFormat="false" ht="12.75" hidden="false" customHeight="false" outlineLevel="0" collapsed="false">
      <c r="A307" s="722"/>
      <c r="B307" s="723"/>
      <c r="C307" s="723"/>
      <c r="D307" s="724"/>
      <c r="H307" s="7" t="n">
        <v>0</v>
      </c>
      <c r="I307" s="642"/>
      <c r="J307" s="720"/>
    </row>
    <row r="308" customFormat="false" ht="12.75" hidden="false" customHeight="false" outlineLevel="0" collapsed="false">
      <c r="A308" s="722"/>
      <c r="B308" s="723"/>
      <c r="C308" s="723"/>
      <c r="D308" s="724"/>
      <c r="H308" s="7" t="n">
        <v>0</v>
      </c>
      <c r="I308" s="642"/>
      <c r="J308" s="720"/>
    </row>
    <row r="309" customFormat="false" ht="12.75" hidden="false" customHeight="false" outlineLevel="0" collapsed="false">
      <c r="A309" s="722"/>
      <c r="B309" s="723"/>
      <c r="C309" s="723"/>
      <c r="D309" s="724"/>
      <c r="H309" s="7" t="n">
        <v>0</v>
      </c>
      <c r="I309" s="642"/>
      <c r="J309" s="720"/>
    </row>
    <row r="310" customFormat="false" ht="12.75" hidden="false" customHeight="false" outlineLevel="0" collapsed="false">
      <c r="A310" s="722"/>
      <c r="B310" s="723"/>
      <c r="C310" s="723"/>
      <c r="D310" s="724"/>
      <c r="H310" s="7" t="n">
        <v>0</v>
      </c>
      <c r="I310" s="642"/>
      <c r="J310" s="720"/>
    </row>
    <row r="311" customFormat="false" ht="12.75" hidden="false" customHeight="false" outlineLevel="0" collapsed="false">
      <c r="A311" s="722"/>
      <c r="B311" s="723"/>
      <c r="C311" s="723"/>
      <c r="D311" s="724"/>
      <c r="H311" s="7" t="n">
        <v>0</v>
      </c>
      <c r="I311" s="642"/>
      <c r="J311" s="720"/>
    </row>
    <row r="312" customFormat="false" ht="12.75" hidden="false" customHeight="false" outlineLevel="0" collapsed="false">
      <c r="A312" s="722"/>
      <c r="B312" s="723"/>
      <c r="C312" s="723"/>
      <c r="D312" s="724"/>
      <c r="H312" s="7" t="n">
        <v>0</v>
      </c>
      <c r="I312" s="642"/>
      <c r="J312" s="720"/>
    </row>
    <row r="313" customFormat="false" ht="12.75" hidden="false" customHeight="false" outlineLevel="0" collapsed="false">
      <c r="A313" s="722"/>
      <c r="B313" s="723"/>
      <c r="C313" s="723"/>
      <c r="D313" s="724"/>
      <c r="H313" s="7" t="n">
        <v>0</v>
      </c>
      <c r="I313" s="642"/>
      <c r="J313" s="720"/>
    </row>
    <row r="314" customFormat="false" ht="12.75" hidden="false" customHeight="false" outlineLevel="0" collapsed="false">
      <c r="A314" s="722"/>
      <c r="B314" s="723"/>
      <c r="C314" s="723"/>
      <c r="D314" s="724"/>
      <c r="H314" s="7" t="n">
        <v>0</v>
      </c>
      <c r="I314" s="642"/>
      <c r="J314" s="720"/>
    </row>
    <row r="315" customFormat="false" ht="12.75" hidden="false" customHeight="false" outlineLevel="0" collapsed="false">
      <c r="A315" s="722"/>
      <c r="B315" s="723"/>
      <c r="C315" s="723"/>
      <c r="D315" s="724"/>
      <c r="H315" s="7" t="n">
        <v>0</v>
      </c>
      <c r="I315" s="642"/>
      <c r="J315" s="720"/>
    </row>
    <row r="316" customFormat="false" ht="12.75" hidden="false" customHeight="false" outlineLevel="0" collapsed="false">
      <c r="A316" s="722"/>
      <c r="B316" s="723"/>
      <c r="C316" s="723"/>
      <c r="D316" s="724"/>
      <c r="H316" s="7" t="n">
        <v>0</v>
      </c>
      <c r="I316" s="642"/>
      <c r="J316" s="720"/>
    </row>
    <row r="317" customFormat="false" ht="12.75" hidden="false" customHeight="false" outlineLevel="0" collapsed="false">
      <c r="A317" s="722"/>
      <c r="B317" s="723"/>
      <c r="C317" s="723"/>
      <c r="D317" s="724"/>
      <c r="H317" s="7" t="n">
        <v>0</v>
      </c>
      <c r="I317" s="642"/>
      <c r="J317" s="720"/>
    </row>
    <row r="318" customFormat="false" ht="12.75" hidden="false" customHeight="false" outlineLevel="0" collapsed="false">
      <c r="A318" s="722"/>
      <c r="B318" s="723"/>
      <c r="C318" s="723"/>
      <c r="D318" s="724"/>
      <c r="H318" s="7" t="n">
        <v>0</v>
      </c>
      <c r="I318" s="642"/>
      <c r="J318" s="720"/>
    </row>
    <row r="319" customFormat="false" ht="12.75" hidden="false" customHeight="false" outlineLevel="0" collapsed="false">
      <c r="A319" s="722"/>
      <c r="B319" s="723"/>
      <c r="C319" s="723"/>
      <c r="D319" s="724"/>
      <c r="H319" s="7" t="n">
        <v>0</v>
      </c>
      <c r="I319" s="642"/>
      <c r="J319" s="720"/>
    </row>
    <row r="320" customFormat="false" ht="12.75" hidden="false" customHeight="false" outlineLevel="0" collapsed="false">
      <c r="A320" s="722"/>
      <c r="B320" s="723"/>
      <c r="C320" s="723"/>
      <c r="D320" s="724"/>
      <c r="H320" s="7" t="n">
        <v>0</v>
      </c>
      <c r="I320" s="642"/>
      <c r="J320" s="720"/>
    </row>
    <row r="321" customFormat="false" ht="12.75" hidden="false" customHeight="false" outlineLevel="0" collapsed="false">
      <c r="A321" s="722"/>
      <c r="B321" s="723"/>
      <c r="C321" s="723"/>
      <c r="D321" s="724"/>
      <c r="H321" s="7" t="n">
        <v>0</v>
      </c>
      <c r="I321" s="642"/>
      <c r="J321" s="720"/>
    </row>
    <row r="322" customFormat="false" ht="12.75" hidden="false" customHeight="false" outlineLevel="0" collapsed="false">
      <c r="A322" s="722"/>
      <c r="B322" s="723"/>
      <c r="C322" s="723"/>
      <c r="D322" s="724"/>
      <c r="H322" s="7" t="n">
        <v>0</v>
      </c>
      <c r="I322" s="642"/>
      <c r="J322" s="720"/>
    </row>
    <row r="323" customFormat="false" ht="12.75" hidden="false" customHeight="false" outlineLevel="0" collapsed="false">
      <c r="A323" s="722"/>
      <c r="B323" s="723"/>
      <c r="C323" s="723"/>
      <c r="D323" s="724"/>
      <c r="H323" s="7" t="n">
        <v>0</v>
      </c>
      <c r="I323" s="642"/>
      <c r="J323" s="720"/>
    </row>
    <row r="324" customFormat="false" ht="12.75" hidden="false" customHeight="false" outlineLevel="0" collapsed="false">
      <c r="A324" s="722"/>
      <c r="B324" s="723"/>
      <c r="C324" s="723"/>
      <c r="D324" s="724"/>
      <c r="H324" s="7" t="n">
        <v>0</v>
      </c>
      <c r="I324" s="642"/>
      <c r="J324" s="720"/>
    </row>
    <row r="325" customFormat="false" ht="12.75" hidden="false" customHeight="false" outlineLevel="0" collapsed="false">
      <c r="A325" s="722"/>
      <c r="B325" s="723"/>
      <c r="C325" s="723"/>
      <c r="D325" s="724"/>
      <c r="H325" s="7" t="n">
        <v>0</v>
      </c>
      <c r="I325" s="642"/>
      <c r="J325" s="720"/>
    </row>
    <row r="326" customFormat="false" ht="12.75" hidden="false" customHeight="false" outlineLevel="0" collapsed="false">
      <c r="A326" s="722"/>
      <c r="B326" s="723"/>
      <c r="C326" s="723"/>
      <c r="D326" s="724"/>
      <c r="H326" s="7" t="n">
        <v>0</v>
      </c>
      <c r="I326" s="642"/>
      <c r="J326" s="720"/>
    </row>
    <row r="327" customFormat="false" ht="12.75" hidden="false" customHeight="false" outlineLevel="0" collapsed="false">
      <c r="A327" s="722"/>
      <c r="B327" s="723"/>
      <c r="C327" s="723"/>
      <c r="D327" s="724"/>
      <c r="H327" s="7" t="n">
        <v>0</v>
      </c>
      <c r="I327" s="642"/>
      <c r="J327" s="720"/>
    </row>
    <row r="328" customFormat="false" ht="12.75" hidden="false" customHeight="false" outlineLevel="0" collapsed="false">
      <c r="A328" s="722"/>
      <c r="B328" s="723"/>
      <c r="C328" s="723"/>
      <c r="D328" s="724"/>
      <c r="H328" s="7" t="n">
        <v>0</v>
      </c>
      <c r="I328" s="642"/>
      <c r="J328" s="720"/>
    </row>
    <row r="329" customFormat="false" ht="12.75" hidden="false" customHeight="false" outlineLevel="0" collapsed="false">
      <c r="A329" s="722"/>
      <c r="B329" s="723"/>
      <c r="C329" s="723"/>
      <c r="D329" s="724"/>
      <c r="H329" s="7" t="n">
        <v>0</v>
      </c>
      <c r="I329" s="642"/>
      <c r="J329" s="720"/>
    </row>
    <row r="330" customFormat="false" ht="12.75" hidden="false" customHeight="false" outlineLevel="0" collapsed="false">
      <c r="A330" s="722"/>
      <c r="B330" s="723"/>
      <c r="C330" s="723"/>
      <c r="D330" s="724"/>
      <c r="H330" s="7" t="n">
        <v>0</v>
      </c>
      <c r="I330" s="642"/>
      <c r="J330" s="720"/>
    </row>
    <row r="331" customFormat="false" ht="12.75" hidden="false" customHeight="false" outlineLevel="0" collapsed="false">
      <c r="A331" s="722"/>
      <c r="B331" s="723"/>
      <c r="C331" s="723"/>
      <c r="D331" s="724"/>
      <c r="H331" s="7" t="n">
        <v>0</v>
      </c>
      <c r="I331" s="642"/>
      <c r="J331" s="720"/>
    </row>
    <row r="332" customFormat="false" ht="12.75" hidden="false" customHeight="false" outlineLevel="0" collapsed="false">
      <c r="A332" s="722"/>
      <c r="B332" s="723"/>
      <c r="C332" s="723"/>
      <c r="D332" s="724"/>
      <c r="H332" s="7" t="n">
        <v>0</v>
      </c>
      <c r="I332" s="642"/>
      <c r="J332" s="720"/>
    </row>
    <row r="333" customFormat="false" ht="12.75" hidden="false" customHeight="false" outlineLevel="0" collapsed="false">
      <c r="A333" s="722"/>
      <c r="B333" s="723"/>
      <c r="C333" s="723"/>
      <c r="D333" s="724"/>
      <c r="H333" s="7" t="n">
        <v>0</v>
      </c>
      <c r="I333" s="642"/>
      <c r="J333" s="720"/>
    </row>
    <row r="334" customFormat="false" ht="12.75" hidden="false" customHeight="false" outlineLevel="0" collapsed="false">
      <c r="A334" s="722"/>
      <c r="B334" s="723"/>
      <c r="C334" s="723"/>
      <c r="D334" s="724"/>
      <c r="H334" s="7" t="n">
        <v>0</v>
      </c>
      <c r="I334" s="642"/>
      <c r="J334" s="720"/>
    </row>
    <row r="335" customFormat="false" ht="12.75" hidden="false" customHeight="false" outlineLevel="0" collapsed="false">
      <c r="A335" s="722"/>
      <c r="B335" s="723"/>
      <c r="C335" s="723"/>
      <c r="D335" s="724"/>
      <c r="H335" s="7" t="n">
        <v>0</v>
      </c>
      <c r="I335" s="642"/>
      <c r="J335" s="720"/>
    </row>
    <row r="336" customFormat="false" ht="12.75" hidden="false" customHeight="false" outlineLevel="0" collapsed="false">
      <c r="A336" s="722"/>
      <c r="B336" s="723"/>
      <c r="C336" s="723"/>
      <c r="D336" s="724"/>
      <c r="H336" s="7" t="n">
        <v>0</v>
      </c>
      <c r="I336" s="642"/>
      <c r="J336" s="720"/>
    </row>
    <row r="337" customFormat="false" ht="12.75" hidden="false" customHeight="false" outlineLevel="0" collapsed="false">
      <c r="A337" s="722"/>
      <c r="B337" s="723"/>
      <c r="C337" s="723"/>
      <c r="D337" s="724"/>
      <c r="H337" s="7" t="n">
        <v>0</v>
      </c>
      <c r="I337" s="642"/>
      <c r="J337" s="720"/>
    </row>
    <row r="338" customFormat="false" ht="12.75" hidden="false" customHeight="false" outlineLevel="0" collapsed="false">
      <c r="A338" s="722"/>
      <c r="B338" s="723"/>
      <c r="C338" s="723"/>
      <c r="D338" s="724"/>
      <c r="H338" s="7" t="n">
        <v>0</v>
      </c>
      <c r="I338" s="642"/>
      <c r="J338" s="720"/>
    </row>
    <row r="339" customFormat="false" ht="12.75" hidden="false" customHeight="false" outlineLevel="0" collapsed="false">
      <c r="A339" s="722"/>
      <c r="B339" s="723"/>
      <c r="C339" s="723"/>
      <c r="D339" s="724"/>
      <c r="H339" s="7" t="n">
        <v>0</v>
      </c>
      <c r="I339" s="642"/>
      <c r="J339" s="720"/>
    </row>
    <row r="340" customFormat="false" ht="12.75" hidden="false" customHeight="false" outlineLevel="0" collapsed="false">
      <c r="A340" s="722"/>
      <c r="B340" s="723"/>
      <c r="C340" s="723"/>
      <c r="D340" s="724"/>
      <c r="H340" s="7" t="n">
        <v>0</v>
      </c>
      <c r="I340" s="642"/>
      <c r="J340" s="720"/>
    </row>
    <row r="341" customFormat="false" ht="12.75" hidden="false" customHeight="false" outlineLevel="0" collapsed="false">
      <c r="A341" s="722"/>
      <c r="B341" s="723"/>
      <c r="C341" s="723"/>
      <c r="D341" s="724"/>
      <c r="H341" s="7" t="n">
        <v>0</v>
      </c>
      <c r="I341" s="642"/>
      <c r="J341" s="720"/>
    </row>
    <row r="342" customFormat="false" ht="12.75" hidden="false" customHeight="false" outlineLevel="0" collapsed="false">
      <c r="A342" s="722"/>
      <c r="B342" s="723"/>
      <c r="C342" s="723"/>
      <c r="D342" s="724"/>
      <c r="H342" s="7" t="n">
        <v>0</v>
      </c>
      <c r="I342" s="642"/>
      <c r="J342" s="720"/>
    </row>
    <row r="343" customFormat="false" ht="12.75" hidden="false" customHeight="false" outlineLevel="0" collapsed="false">
      <c r="A343" s="722"/>
      <c r="B343" s="723"/>
      <c r="C343" s="723"/>
      <c r="D343" s="724"/>
      <c r="H343" s="7" t="n">
        <v>0</v>
      </c>
      <c r="I343" s="642"/>
      <c r="J343" s="720"/>
    </row>
    <row r="344" customFormat="false" ht="12.75" hidden="false" customHeight="false" outlineLevel="0" collapsed="false">
      <c r="A344" s="722"/>
      <c r="B344" s="723"/>
      <c r="C344" s="723"/>
      <c r="D344" s="724"/>
      <c r="H344" s="7" t="n">
        <v>0</v>
      </c>
      <c r="I344" s="642"/>
      <c r="J344" s="720"/>
    </row>
    <row r="345" customFormat="false" ht="12.75" hidden="false" customHeight="false" outlineLevel="0" collapsed="false">
      <c r="A345" s="722"/>
      <c r="B345" s="723"/>
      <c r="C345" s="723"/>
      <c r="D345" s="724"/>
      <c r="H345" s="7" t="n">
        <v>0</v>
      </c>
      <c r="I345" s="642"/>
      <c r="J345" s="720"/>
    </row>
    <row r="346" customFormat="false" ht="12.75" hidden="false" customHeight="false" outlineLevel="0" collapsed="false">
      <c r="A346" s="722"/>
      <c r="B346" s="723"/>
      <c r="C346" s="723"/>
      <c r="D346" s="724"/>
      <c r="H346" s="7" t="n">
        <v>0</v>
      </c>
      <c r="I346" s="642"/>
      <c r="J346" s="720"/>
    </row>
    <row r="347" customFormat="false" ht="12.75" hidden="false" customHeight="false" outlineLevel="0" collapsed="false">
      <c r="A347" s="722"/>
      <c r="B347" s="723"/>
      <c r="C347" s="723"/>
      <c r="D347" s="724"/>
      <c r="H347" s="7" t="n">
        <v>0</v>
      </c>
      <c r="I347" s="642"/>
      <c r="J347" s="720"/>
    </row>
    <row r="348" customFormat="false" ht="12.75" hidden="false" customHeight="false" outlineLevel="0" collapsed="false">
      <c r="A348" s="722"/>
      <c r="B348" s="723"/>
      <c r="C348" s="723"/>
      <c r="D348" s="724"/>
      <c r="H348" s="7" t="n">
        <v>0</v>
      </c>
      <c r="I348" s="642"/>
      <c r="J348" s="720"/>
    </row>
    <row r="349" customFormat="false" ht="12.75" hidden="false" customHeight="false" outlineLevel="0" collapsed="false">
      <c r="A349" s="722"/>
      <c r="B349" s="723"/>
      <c r="C349" s="723"/>
      <c r="D349" s="724"/>
      <c r="H349" s="7" t="n">
        <v>0</v>
      </c>
      <c r="I349" s="642"/>
      <c r="J349" s="720"/>
    </row>
    <row r="350" customFormat="false" ht="12.75" hidden="false" customHeight="false" outlineLevel="0" collapsed="false">
      <c r="A350" s="722"/>
      <c r="B350" s="723"/>
      <c r="C350" s="723"/>
      <c r="D350" s="724"/>
      <c r="H350" s="7" t="n">
        <v>0</v>
      </c>
      <c r="I350" s="642"/>
      <c r="J350" s="720"/>
    </row>
    <row r="351" customFormat="false" ht="12.75" hidden="false" customHeight="false" outlineLevel="0" collapsed="false">
      <c r="A351" s="722"/>
      <c r="B351" s="723"/>
      <c r="C351" s="723"/>
      <c r="D351" s="724"/>
      <c r="H351" s="7" t="n">
        <v>0</v>
      </c>
      <c r="I351" s="642"/>
      <c r="J351" s="720"/>
    </row>
    <row r="352" customFormat="false" ht="12.75" hidden="false" customHeight="false" outlineLevel="0" collapsed="false">
      <c r="A352" s="722"/>
      <c r="B352" s="723"/>
      <c r="C352" s="723"/>
      <c r="D352" s="724"/>
      <c r="H352" s="7" t="n">
        <v>0</v>
      </c>
      <c r="I352" s="642"/>
      <c r="J352" s="720"/>
    </row>
    <row r="353" customFormat="false" ht="12.75" hidden="false" customHeight="false" outlineLevel="0" collapsed="false">
      <c r="A353" s="722"/>
      <c r="B353" s="723"/>
      <c r="C353" s="723"/>
      <c r="D353" s="724"/>
      <c r="H353" s="7" t="n">
        <v>0</v>
      </c>
      <c r="I353" s="642"/>
      <c r="J353" s="720"/>
    </row>
    <row r="354" customFormat="false" ht="12.75" hidden="false" customHeight="false" outlineLevel="0" collapsed="false">
      <c r="A354" s="722"/>
      <c r="B354" s="723"/>
      <c r="C354" s="723"/>
      <c r="D354" s="724"/>
      <c r="H354" s="7" t="n">
        <v>0</v>
      </c>
      <c r="I354" s="642"/>
      <c r="J354" s="720"/>
    </row>
    <row r="355" customFormat="false" ht="12.75" hidden="false" customHeight="false" outlineLevel="0" collapsed="false">
      <c r="A355" s="722"/>
      <c r="B355" s="723"/>
      <c r="C355" s="723"/>
      <c r="D355" s="724"/>
      <c r="H355" s="7" t="n">
        <v>0</v>
      </c>
      <c r="I355" s="642"/>
      <c r="J355" s="720"/>
    </row>
    <row r="356" customFormat="false" ht="12.75" hidden="false" customHeight="false" outlineLevel="0" collapsed="false">
      <c r="A356" s="722"/>
      <c r="B356" s="723"/>
      <c r="C356" s="723"/>
      <c r="D356" s="724"/>
      <c r="H356" s="7" t="n">
        <v>0</v>
      </c>
      <c r="I356" s="642"/>
      <c r="J356" s="720"/>
    </row>
    <row r="357" customFormat="false" ht="12.75" hidden="false" customHeight="false" outlineLevel="0" collapsed="false">
      <c r="A357" s="722"/>
      <c r="B357" s="723"/>
      <c r="C357" s="723"/>
      <c r="D357" s="724"/>
      <c r="H357" s="7" t="n">
        <v>0</v>
      </c>
      <c r="I357" s="642"/>
      <c r="J357" s="720"/>
    </row>
    <row r="358" customFormat="false" ht="12.75" hidden="false" customHeight="false" outlineLevel="0" collapsed="false">
      <c r="A358" s="722"/>
      <c r="B358" s="723"/>
      <c r="C358" s="723"/>
      <c r="D358" s="724"/>
      <c r="H358" s="7" t="n">
        <v>0</v>
      </c>
      <c r="I358" s="642"/>
      <c r="J358" s="720"/>
    </row>
    <row r="359" customFormat="false" ht="12.75" hidden="false" customHeight="false" outlineLevel="0" collapsed="false">
      <c r="A359" s="722"/>
      <c r="B359" s="723"/>
      <c r="C359" s="723"/>
      <c r="D359" s="724"/>
      <c r="H359" s="7" t="n">
        <v>0</v>
      </c>
      <c r="I359" s="642"/>
      <c r="J359" s="720"/>
    </row>
    <row r="360" customFormat="false" ht="12.75" hidden="false" customHeight="false" outlineLevel="0" collapsed="false">
      <c r="A360" s="722"/>
      <c r="B360" s="723"/>
      <c r="C360" s="723"/>
      <c r="D360" s="724"/>
      <c r="H360" s="7" t="n">
        <v>0</v>
      </c>
      <c r="I360" s="642"/>
      <c r="J360" s="720"/>
    </row>
    <row r="361" customFormat="false" ht="12.75" hidden="false" customHeight="false" outlineLevel="0" collapsed="false">
      <c r="A361" s="722"/>
      <c r="B361" s="723"/>
      <c r="C361" s="723"/>
      <c r="D361" s="724"/>
      <c r="H361" s="7" t="n">
        <v>0</v>
      </c>
      <c r="I361" s="642"/>
      <c r="J361" s="720"/>
    </row>
    <row r="362" customFormat="false" ht="12.75" hidden="false" customHeight="false" outlineLevel="0" collapsed="false">
      <c r="A362" s="722"/>
      <c r="B362" s="723"/>
      <c r="C362" s="723"/>
      <c r="D362" s="724"/>
      <c r="H362" s="7" t="n">
        <v>0</v>
      </c>
      <c r="I362" s="642"/>
      <c r="J362" s="720"/>
    </row>
    <row r="363" customFormat="false" ht="12.75" hidden="false" customHeight="false" outlineLevel="0" collapsed="false">
      <c r="A363" s="722"/>
      <c r="B363" s="723"/>
      <c r="C363" s="723"/>
      <c r="D363" s="724"/>
      <c r="H363" s="7" t="n">
        <v>0</v>
      </c>
      <c r="I363" s="642"/>
      <c r="J363" s="720"/>
    </row>
    <row r="364" customFormat="false" ht="12.75" hidden="false" customHeight="false" outlineLevel="0" collapsed="false">
      <c r="A364" s="722"/>
      <c r="B364" s="723"/>
      <c r="C364" s="723"/>
      <c r="D364" s="724"/>
      <c r="H364" s="7" t="n">
        <v>0</v>
      </c>
      <c r="I364" s="642"/>
      <c r="J364" s="720"/>
    </row>
    <row r="365" customFormat="false" ht="12.75" hidden="false" customHeight="false" outlineLevel="0" collapsed="false">
      <c r="A365" s="722"/>
      <c r="B365" s="723"/>
      <c r="C365" s="723"/>
      <c r="D365" s="724"/>
      <c r="H365" s="7" t="n">
        <v>0</v>
      </c>
      <c r="I365" s="642"/>
      <c r="J365" s="720"/>
    </row>
    <row r="366" customFormat="false" ht="12.75" hidden="false" customHeight="false" outlineLevel="0" collapsed="false">
      <c r="A366" s="722"/>
      <c r="B366" s="723"/>
      <c r="C366" s="723"/>
      <c r="D366" s="724"/>
      <c r="H366" s="7" t="n">
        <v>0</v>
      </c>
      <c r="I366" s="642"/>
      <c r="J366" s="720"/>
    </row>
    <row r="367" customFormat="false" ht="12.75" hidden="false" customHeight="false" outlineLevel="0" collapsed="false">
      <c r="A367" s="722"/>
      <c r="B367" s="723"/>
      <c r="C367" s="723"/>
      <c r="D367" s="724"/>
      <c r="H367" s="7" t="n">
        <v>0</v>
      </c>
      <c r="I367" s="642"/>
      <c r="J367" s="720"/>
    </row>
    <row r="368" customFormat="false" ht="12.75" hidden="false" customHeight="false" outlineLevel="0" collapsed="false">
      <c r="A368" s="722"/>
      <c r="B368" s="723"/>
      <c r="C368" s="723"/>
      <c r="D368" s="724"/>
      <c r="H368" s="7" t="n">
        <v>0</v>
      </c>
      <c r="I368" s="642"/>
      <c r="J368" s="720"/>
    </row>
    <row r="369" customFormat="false" ht="12.75" hidden="false" customHeight="false" outlineLevel="0" collapsed="false">
      <c r="A369" s="722"/>
      <c r="B369" s="723"/>
      <c r="C369" s="723"/>
      <c r="D369" s="724"/>
      <c r="H369" s="7" t="n">
        <v>0</v>
      </c>
      <c r="I369" s="642"/>
      <c r="J369" s="720"/>
    </row>
    <row r="370" customFormat="false" ht="12.75" hidden="false" customHeight="false" outlineLevel="0" collapsed="false">
      <c r="A370" s="722"/>
      <c r="B370" s="723"/>
      <c r="C370" s="723"/>
      <c r="D370" s="724"/>
      <c r="H370" s="7" t="n">
        <v>0</v>
      </c>
      <c r="I370" s="642"/>
      <c r="J370" s="720"/>
    </row>
    <row r="371" customFormat="false" ht="12.75" hidden="false" customHeight="false" outlineLevel="0" collapsed="false">
      <c r="A371" s="722"/>
      <c r="B371" s="723"/>
      <c r="C371" s="723"/>
      <c r="D371" s="724"/>
      <c r="H371" s="7" t="n">
        <v>0</v>
      </c>
      <c r="I371" s="642"/>
      <c r="J371" s="720"/>
    </row>
    <row r="372" customFormat="false" ht="12.75" hidden="false" customHeight="false" outlineLevel="0" collapsed="false">
      <c r="A372" s="722"/>
      <c r="B372" s="723"/>
      <c r="C372" s="723"/>
      <c r="D372" s="724"/>
      <c r="H372" s="7" t="n">
        <v>0</v>
      </c>
      <c r="I372" s="642"/>
      <c r="J372" s="720"/>
    </row>
    <row r="373" customFormat="false" ht="12.75" hidden="false" customHeight="false" outlineLevel="0" collapsed="false">
      <c r="A373" s="722"/>
      <c r="B373" s="723"/>
      <c r="C373" s="723"/>
      <c r="D373" s="724"/>
      <c r="H373" s="7" t="n">
        <v>0</v>
      </c>
      <c r="I373" s="642"/>
      <c r="J373" s="720"/>
    </row>
    <row r="374" customFormat="false" ht="12.75" hidden="false" customHeight="false" outlineLevel="0" collapsed="false">
      <c r="A374" s="722"/>
      <c r="B374" s="723"/>
      <c r="C374" s="723"/>
      <c r="D374" s="724"/>
      <c r="H374" s="7" t="n">
        <v>0</v>
      </c>
      <c r="I374" s="642"/>
      <c r="J374" s="720"/>
    </row>
    <row r="375" customFormat="false" ht="12.75" hidden="false" customHeight="false" outlineLevel="0" collapsed="false">
      <c r="A375" s="722"/>
      <c r="B375" s="723"/>
      <c r="C375" s="723"/>
      <c r="D375" s="724"/>
      <c r="H375" s="7" t="n">
        <v>0</v>
      </c>
      <c r="I375" s="642"/>
      <c r="J375" s="720"/>
    </row>
    <row r="376" customFormat="false" ht="12.75" hidden="false" customHeight="false" outlineLevel="0" collapsed="false">
      <c r="A376" s="722"/>
      <c r="B376" s="723"/>
      <c r="C376" s="723"/>
      <c r="D376" s="724"/>
      <c r="H376" s="7" t="n">
        <v>0</v>
      </c>
      <c r="I376" s="642"/>
      <c r="J376" s="720"/>
    </row>
    <row r="377" customFormat="false" ht="12.75" hidden="false" customHeight="false" outlineLevel="0" collapsed="false">
      <c r="A377" s="722"/>
      <c r="B377" s="723"/>
      <c r="C377" s="723"/>
      <c r="D377" s="724"/>
      <c r="H377" s="7" t="n">
        <v>0</v>
      </c>
      <c r="I377" s="642"/>
      <c r="J377" s="720"/>
    </row>
    <row r="378" customFormat="false" ht="12.75" hidden="false" customHeight="false" outlineLevel="0" collapsed="false">
      <c r="A378" s="722"/>
      <c r="B378" s="723"/>
      <c r="C378" s="723"/>
      <c r="D378" s="724"/>
      <c r="H378" s="7" t="n">
        <v>0</v>
      </c>
      <c r="I378" s="642"/>
      <c r="J378" s="720"/>
    </row>
    <row r="379" customFormat="false" ht="12.75" hidden="false" customHeight="false" outlineLevel="0" collapsed="false">
      <c r="A379" s="722"/>
      <c r="B379" s="723"/>
      <c r="C379" s="723"/>
      <c r="D379" s="724"/>
      <c r="H379" s="7" t="n">
        <v>0</v>
      </c>
      <c r="I379" s="642"/>
      <c r="J379" s="720"/>
    </row>
    <row r="380" customFormat="false" ht="12.75" hidden="false" customHeight="false" outlineLevel="0" collapsed="false">
      <c r="A380" s="722"/>
      <c r="B380" s="723"/>
      <c r="C380" s="723"/>
      <c r="D380" s="724"/>
      <c r="H380" s="7" t="n">
        <v>0</v>
      </c>
      <c r="I380" s="642"/>
      <c r="J380" s="720"/>
    </row>
    <row r="381" customFormat="false" ht="12.75" hidden="false" customHeight="false" outlineLevel="0" collapsed="false">
      <c r="A381" s="722"/>
      <c r="B381" s="723"/>
      <c r="C381" s="723"/>
      <c r="D381" s="724"/>
      <c r="H381" s="7" t="n">
        <v>0</v>
      </c>
      <c r="I381" s="642"/>
      <c r="J381" s="720"/>
    </row>
    <row r="382" customFormat="false" ht="12.75" hidden="false" customHeight="false" outlineLevel="0" collapsed="false">
      <c r="A382" s="722"/>
      <c r="B382" s="723"/>
      <c r="C382" s="723"/>
      <c r="D382" s="724"/>
      <c r="H382" s="7" t="n">
        <v>0</v>
      </c>
      <c r="I382" s="642"/>
      <c r="J382" s="720"/>
    </row>
    <row r="383" customFormat="false" ht="12.75" hidden="false" customHeight="false" outlineLevel="0" collapsed="false">
      <c r="A383" s="722"/>
      <c r="B383" s="723"/>
      <c r="C383" s="723"/>
      <c r="D383" s="724"/>
      <c r="H383" s="7" t="n">
        <v>0</v>
      </c>
      <c r="I383" s="642"/>
      <c r="J383" s="720"/>
    </row>
    <row r="384" customFormat="false" ht="12.75" hidden="false" customHeight="false" outlineLevel="0" collapsed="false">
      <c r="A384" s="722"/>
      <c r="B384" s="723"/>
      <c r="C384" s="723"/>
      <c r="D384" s="724"/>
      <c r="H384" s="7" t="n">
        <v>0</v>
      </c>
      <c r="I384" s="642"/>
      <c r="J384" s="720"/>
    </row>
    <row r="385" customFormat="false" ht="12.75" hidden="false" customHeight="false" outlineLevel="0" collapsed="false">
      <c r="A385" s="722"/>
      <c r="B385" s="723"/>
      <c r="C385" s="723"/>
      <c r="D385" s="724"/>
      <c r="H385" s="7" t="n">
        <v>0</v>
      </c>
      <c r="I385" s="642"/>
      <c r="J385" s="720"/>
    </row>
    <row r="386" customFormat="false" ht="12.75" hidden="false" customHeight="false" outlineLevel="0" collapsed="false">
      <c r="A386" s="722"/>
      <c r="B386" s="723"/>
      <c r="C386" s="723"/>
      <c r="D386" s="724"/>
      <c r="H386" s="7" t="n">
        <v>0</v>
      </c>
      <c r="I386" s="642"/>
      <c r="J386" s="720"/>
    </row>
    <row r="387" customFormat="false" ht="12.75" hidden="false" customHeight="false" outlineLevel="0" collapsed="false">
      <c r="A387" s="722"/>
      <c r="B387" s="723"/>
      <c r="C387" s="723"/>
      <c r="D387" s="724"/>
      <c r="H387" s="7" t="n">
        <v>0</v>
      </c>
      <c r="I387" s="642"/>
      <c r="J387" s="720"/>
    </row>
    <row r="388" customFormat="false" ht="12.75" hidden="false" customHeight="false" outlineLevel="0" collapsed="false">
      <c r="A388" s="722"/>
      <c r="B388" s="723"/>
      <c r="C388" s="723"/>
      <c r="D388" s="724"/>
      <c r="H388" s="7" t="n">
        <v>0</v>
      </c>
      <c r="I388" s="642"/>
      <c r="J388" s="720"/>
    </row>
    <row r="389" customFormat="false" ht="12.75" hidden="false" customHeight="false" outlineLevel="0" collapsed="false">
      <c r="A389" s="722"/>
      <c r="B389" s="723"/>
      <c r="C389" s="723"/>
      <c r="D389" s="724"/>
      <c r="H389" s="7" t="n">
        <v>0</v>
      </c>
      <c r="I389" s="642"/>
      <c r="J389" s="720"/>
    </row>
    <row r="390" customFormat="false" ht="12.75" hidden="false" customHeight="false" outlineLevel="0" collapsed="false">
      <c r="A390" s="722"/>
      <c r="B390" s="723"/>
      <c r="C390" s="723"/>
      <c r="D390" s="724"/>
      <c r="H390" s="7" t="n">
        <v>0</v>
      </c>
      <c r="I390" s="642"/>
      <c r="J390" s="720"/>
    </row>
    <row r="391" customFormat="false" ht="12.75" hidden="false" customHeight="false" outlineLevel="0" collapsed="false">
      <c r="A391" s="722"/>
      <c r="B391" s="723"/>
      <c r="C391" s="723"/>
      <c r="D391" s="724"/>
      <c r="H391" s="7" t="n">
        <v>0</v>
      </c>
      <c r="I391" s="642"/>
      <c r="J391" s="720"/>
    </row>
    <row r="392" customFormat="false" ht="12.75" hidden="false" customHeight="false" outlineLevel="0" collapsed="false">
      <c r="A392" s="722"/>
      <c r="B392" s="723"/>
      <c r="C392" s="723"/>
      <c r="D392" s="724"/>
      <c r="H392" s="7" t="n">
        <v>0</v>
      </c>
      <c r="I392" s="642"/>
      <c r="J392" s="720"/>
    </row>
    <row r="393" customFormat="false" ht="12.75" hidden="false" customHeight="false" outlineLevel="0" collapsed="false">
      <c r="A393" s="722"/>
      <c r="B393" s="723"/>
      <c r="C393" s="723"/>
      <c r="D393" s="724"/>
      <c r="H393" s="7" t="n">
        <v>0</v>
      </c>
      <c r="I393" s="642"/>
      <c r="J393" s="720"/>
    </row>
    <row r="394" customFormat="false" ht="12.75" hidden="false" customHeight="false" outlineLevel="0" collapsed="false">
      <c r="A394" s="722"/>
      <c r="B394" s="723"/>
      <c r="C394" s="723"/>
      <c r="D394" s="724"/>
      <c r="H394" s="7" t="n">
        <v>0</v>
      </c>
      <c r="I394" s="642"/>
      <c r="J394" s="720"/>
    </row>
    <row r="395" customFormat="false" ht="12.75" hidden="false" customHeight="false" outlineLevel="0" collapsed="false">
      <c r="A395" s="722"/>
      <c r="B395" s="723"/>
      <c r="C395" s="723"/>
      <c r="D395" s="724"/>
      <c r="H395" s="7" t="n">
        <v>0</v>
      </c>
      <c r="I395" s="642"/>
      <c r="J395" s="720"/>
    </row>
    <row r="396" customFormat="false" ht="12.75" hidden="false" customHeight="false" outlineLevel="0" collapsed="false">
      <c r="A396" s="722"/>
      <c r="B396" s="723"/>
      <c r="C396" s="723"/>
      <c r="D396" s="724"/>
      <c r="H396" s="7" t="n">
        <v>0</v>
      </c>
      <c r="I396" s="642"/>
      <c r="J396" s="720"/>
    </row>
    <row r="397" customFormat="false" ht="12.75" hidden="false" customHeight="false" outlineLevel="0" collapsed="false">
      <c r="A397" s="722"/>
      <c r="B397" s="723"/>
      <c r="C397" s="723"/>
      <c r="D397" s="724"/>
      <c r="H397" s="7" t="n">
        <v>0</v>
      </c>
      <c r="I397" s="642"/>
      <c r="J397" s="720"/>
    </row>
    <row r="398" customFormat="false" ht="12.75" hidden="false" customHeight="false" outlineLevel="0" collapsed="false">
      <c r="A398" s="722"/>
      <c r="B398" s="723"/>
      <c r="C398" s="723"/>
      <c r="D398" s="724"/>
      <c r="H398" s="7" t="n">
        <v>0</v>
      </c>
      <c r="I398" s="642"/>
      <c r="J398" s="720"/>
    </row>
    <row r="399" customFormat="false" ht="12.75" hidden="false" customHeight="false" outlineLevel="0" collapsed="false">
      <c r="A399" s="722"/>
      <c r="B399" s="723"/>
      <c r="C399" s="723"/>
      <c r="D399" s="724"/>
      <c r="H399" s="7" t="n">
        <v>0</v>
      </c>
      <c r="I399" s="642"/>
      <c r="J399" s="720"/>
    </row>
    <row r="400" customFormat="false" ht="12.75" hidden="false" customHeight="false" outlineLevel="0" collapsed="false">
      <c r="A400" s="722"/>
      <c r="B400" s="723"/>
      <c r="C400" s="723"/>
      <c r="D400" s="724"/>
      <c r="H400" s="7" t="n">
        <v>0</v>
      </c>
      <c r="I400" s="642"/>
      <c r="J400" s="720"/>
    </row>
    <row r="401" customFormat="false" ht="12.75" hidden="false" customHeight="false" outlineLevel="0" collapsed="false">
      <c r="A401" s="722"/>
      <c r="B401" s="723"/>
      <c r="C401" s="723"/>
      <c r="D401" s="724"/>
      <c r="H401" s="7" t="n">
        <v>0</v>
      </c>
      <c r="I401" s="642"/>
      <c r="J401" s="720"/>
    </row>
    <row r="402" customFormat="false" ht="12.75" hidden="false" customHeight="false" outlineLevel="0" collapsed="false">
      <c r="A402" s="722"/>
      <c r="B402" s="723"/>
      <c r="C402" s="723"/>
      <c r="D402" s="724"/>
      <c r="H402" s="7" t="n">
        <v>0</v>
      </c>
      <c r="I402" s="642"/>
      <c r="J402" s="720"/>
    </row>
    <row r="403" customFormat="false" ht="12.75" hidden="false" customHeight="false" outlineLevel="0" collapsed="false">
      <c r="A403" s="722"/>
      <c r="B403" s="723"/>
      <c r="C403" s="723"/>
      <c r="D403" s="724"/>
      <c r="H403" s="7" t="n">
        <v>0</v>
      </c>
      <c r="I403" s="642"/>
      <c r="J403" s="720"/>
    </row>
    <row r="404" customFormat="false" ht="12.75" hidden="false" customHeight="false" outlineLevel="0" collapsed="false">
      <c r="A404" s="722"/>
      <c r="B404" s="723"/>
      <c r="C404" s="723"/>
      <c r="D404" s="724"/>
      <c r="H404" s="7" t="n">
        <v>0</v>
      </c>
      <c r="I404" s="642"/>
      <c r="J404" s="720"/>
    </row>
    <row r="405" customFormat="false" ht="12.75" hidden="false" customHeight="false" outlineLevel="0" collapsed="false">
      <c r="A405" s="722"/>
      <c r="B405" s="723"/>
      <c r="C405" s="723"/>
      <c r="D405" s="724"/>
      <c r="H405" s="7" t="n">
        <v>0</v>
      </c>
      <c r="I405" s="642"/>
      <c r="J405" s="720"/>
    </row>
    <row r="406" customFormat="false" ht="12.75" hidden="false" customHeight="false" outlineLevel="0" collapsed="false">
      <c r="A406" s="722"/>
      <c r="B406" s="723"/>
      <c r="C406" s="723"/>
      <c r="D406" s="724"/>
      <c r="H406" s="7" t="n">
        <v>0</v>
      </c>
      <c r="I406" s="642"/>
      <c r="J406" s="720"/>
    </row>
    <row r="407" customFormat="false" ht="12.75" hidden="false" customHeight="false" outlineLevel="0" collapsed="false">
      <c r="A407" s="722"/>
      <c r="B407" s="723"/>
      <c r="C407" s="723"/>
      <c r="D407" s="724"/>
      <c r="H407" s="7" t="n">
        <v>0</v>
      </c>
      <c r="I407" s="642"/>
      <c r="J407" s="720"/>
    </row>
    <row r="408" customFormat="false" ht="12.75" hidden="false" customHeight="false" outlineLevel="0" collapsed="false">
      <c r="A408" s="722"/>
      <c r="B408" s="723"/>
      <c r="C408" s="723"/>
      <c r="D408" s="724"/>
      <c r="H408" s="7" t="n">
        <v>0</v>
      </c>
      <c r="I408" s="642"/>
      <c r="J408" s="720"/>
    </row>
    <row r="409" customFormat="false" ht="12.75" hidden="false" customHeight="false" outlineLevel="0" collapsed="false">
      <c r="A409" s="722"/>
      <c r="B409" s="723"/>
      <c r="C409" s="723"/>
      <c r="D409" s="724"/>
      <c r="H409" s="7" t="n">
        <v>0</v>
      </c>
      <c r="I409" s="642"/>
      <c r="J409" s="720"/>
    </row>
    <row r="410" customFormat="false" ht="12.75" hidden="false" customHeight="false" outlineLevel="0" collapsed="false">
      <c r="A410" s="722"/>
      <c r="B410" s="723"/>
      <c r="C410" s="723"/>
      <c r="D410" s="724"/>
      <c r="H410" s="7" t="n">
        <v>0</v>
      </c>
      <c r="I410" s="642"/>
      <c r="J410" s="720"/>
    </row>
    <row r="411" customFormat="false" ht="12.75" hidden="false" customHeight="false" outlineLevel="0" collapsed="false">
      <c r="A411" s="722"/>
      <c r="B411" s="723"/>
      <c r="C411" s="723"/>
      <c r="D411" s="724"/>
      <c r="H411" s="7" t="n">
        <v>0</v>
      </c>
      <c r="I411" s="642"/>
      <c r="J411" s="720"/>
    </row>
    <row r="412" customFormat="false" ht="12.75" hidden="false" customHeight="false" outlineLevel="0" collapsed="false">
      <c r="A412" s="722"/>
      <c r="B412" s="723"/>
      <c r="C412" s="723"/>
      <c r="D412" s="724"/>
      <c r="H412" s="7" t="n">
        <v>0</v>
      </c>
      <c r="I412" s="642"/>
      <c r="J412" s="720"/>
    </row>
    <row r="413" customFormat="false" ht="12.75" hidden="false" customHeight="false" outlineLevel="0" collapsed="false">
      <c r="A413" s="722"/>
      <c r="B413" s="723"/>
      <c r="C413" s="723"/>
      <c r="D413" s="724"/>
      <c r="H413" s="7" t="n">
        <v>0</v>
      </c>
      <c r="I413" s="642"/>
      <c r="J413" s="720"/>
    </row>
    <row r="414" customFormat="false" ht="12.75" hidden="false" customHeight="false" outlineLevel="0" collapsed="false">
      <c r="A414" s="722"/>
      <c r="B414" s="723"/>
      <c r="C414" s="723"/>
      <c r="D414" s="724"/>
      <c r="H414" s="7" t="n">
        <v>0</v>
      </c>
      <c r="I414" s="642"/>
      <c r="J414" s="720"/>
    </row>
    <row r="415" customFormat="false" ht="12.75" hidden="false" customHeight="false" outlineLevel="0" collapsed="false">
      <c r="A415" s="722"/>
      <c r="B415" s="723"/>
      <c r="C415" s="723"/>
      <c r="D415" s="724"/>
      <c r="H415" s="7" t="n">
        <v>0</v>
      </c>
      <c r="I415" s="642"/>
      <c r="J415" s="720"/>
    </row>
    <row r="416" customFormat="false" ht="12.75" hidden="false" customHeight="false" outlineLevel="0" collapsed="false">
      <c r="A416" s="722"/>
      <c r="B416" s="723"/>
      <c r="C416" s="723"/>
      <c r="D416" s="724"/>
      <c r="H416" s="7" t="n">
        <v>0</v>
      </c>
      <c r="I416" s="642"/>
      <c r="J416" s="720"/>
    </row>
    <row r="417" customFormat="false" ht="12.75" hidden="false" customHeight="false" outlineLevel="0" collapsed="false">
      <c r="A417" s="722"/>
      <c r="B417" s="723"/>
      <c r="C417" s="723"/>
      <c r="D417" s="724"/>
      <c r="H417" s="7" t="n">
        <v>0</v>
      </c>
      <c r="I417" s="642"/>
      <c r="J417" s="720"/>
    </row>
    <row r="418" customFormat="false" ht="12.75" hidden="false" customHeight="false" outlineLevel="0" collapsed="false">
      <c r="A418" s="722"/>
      <c r="B418" s="723"/>
      <c r="C418" s="723"/>
      <c r="D418" s="724"/>
      <c r="H418" s="7" t="n">
        <v>0</v>
      </c>
      <c r="I418" s="642"/>
      <c r="J418" s="720"/>
    </row>
    <row r="419" customFormat="false" ht="12.75" hidden="false" customHeight="false" outlineLevel="0" collapsed="false">
      <c r="A419" s="722"/>
      <c r="B419" s="723"/>
      <c r="C419" s="723"/>
      <c r="D419" s="724"/>
      <c r="H419" s="7" t="n">
        <v>0</v>
      </c>
      <c r="I419" s="642"/>
      <c r="J419" s="720"/>
    </row>
    <row r="420" customFormat="false" ht="12.75" hidden="false" customHeight="false" outlineLevel="0" collapsed="false">
      <c r="A420" s="722"/>
      <c r="B420" s="723"/>
      <c r="C420" s="723"/>
      <c r="D420" s="724"/>
      <c r="H420" s="7" t="n">
        <v>0</v>
      </c>
      <c r="I420" s="642"/>
      <c r="J420" s="720"/>
    </row>
    <row r="421" customFormat="false" ht="12.75" hidden="false" customHeight="false" outlineLevel="0" collapsed="false">
      <c r="A421" s="722"/>
      <c r="B421" s="723"/>
      <c r="C421" s="723"/>
      <c r="D421" s="724"/>
      <c r="H421" s="7" t="n">
        <v>0</v>
      </c>
      <c r="I421" s="642"/>
      <c r="J421" s="720"/>
    </row>
    <row r="422" customFormat="false" ht="12.75" hidden="false" customHeight="false" outlineLevel="0" collapsed="false">
      <c r="A422" s="722"/>
      <c r="B422" s="723"/>
      <c r="C422" s="723"/>
      <c r="D422" s="724"/>
      <c r="H422" s="7" t="n">
        <v>0</v>
      </c>
      <c r="I422" s="642"/>
      <c r="J422" s="720"/>
    </row>
    <row r="423" customFormat="false" ht="12.75" hidden="false" customHeight="false" outlineLevel="0" collapsed="false">
      <c r="A423" s="722"/>
      <c r="B423" s="723"/>
      <c r="C423" s="723"/>
      <c r="D423" s="724"/>
      <c r="H423" s="7" t="n">
        <v>0</v>
      </c>
      <c r="I423" s="642"/>
      <c r="J423" s="720"/>
    </row>
    <row r="424" customFormat="false" ht="12.75" hidden="false" customHeight="false" outlineLevel="0" collapsed="false">
      <c r="A424" s="722"/>
      <c r="B424" s="723"/>
      <c r="C424" s="723"/>
      <c r="D424" s="724"/>
      <c r="H424" s="7" t="n">
        <v>0</v>
      </c>
      <c r="I424" s="642"/>
      <c r="J424" s="720"/>
    </row>
    <row r="425" customFormat="false" ht="12.75" hidden="false" customHeight="false" outlineLevel="0" collapsed="false">
      <c r="A425" s="722"/>
      <c r="B425" s="723"/>
      <c r="C425" s="723"/>
      <c r="D425" s="724"/>
      <c r="H425" s="7" t="n">
        <v>0</v>
      </c>
      <c r="I425" s="642"/>
      <c r="J425" s="720"/>
    </row>
    <row r="426" customFormat="false" ht="12.75" hidden="false" customHeight="false" outlineLevel="0" collapsed="false">
      <c r="A426" s="722"/>
      <c r="B426" s="723"/>
      <c r="C426" s="723"/>
      <c r="D426" s="724"/>
      <c r="H426" s="7" t="n">
        <v>0</v>
      </c>
      <c r="I426" s="642"/>
      <c r="J426" s="720"/>
    </row>
    <row r="427" customFormat="false" ht="12.75" hidden="false" customHeight="false" outlineLevel="0" collapsed="false">
      <c r="A427" s="722"/>
      <c r="B427" s="723"/>
      <c r="C427" s="723"/>
      <c r="D427" s="724"/>
      <c r="H427" s="7" t="n">
        <v>0</v>
      </c>
      <c r="I427" s="642"/>
      <c r="J427" s="720"/>
    </row>
    <row r="428" customFormat="false" ht="12.75" hidden="false" customHeight="false" outlineLevel="0" collapsed="false">
      <c r="A428" s="722"/>
      <c r="B428" s="723"/>
      <c r="C428" s="723"/>
      <c r="D428" s="724"/>
      <c r="H428" s="7" t="n">
        <v>0</v>
      </c>
      <c r="I428" s="642"/>
      <c r="J428" s="720"/>
    </row>
    <row r="429" customFormat="false" ht="12.75" hidden="false" customHeight="false" outlineLevel="0" collapsed="false">
      <c r="A429" s="722"/>
      <c r="B429" s="723"/>
      <c r="C429" s="723"/>
      <c r="D429" s="724"/>
      <c r="H429" s="7" t="n">
        <v>0</v>
      </c>
      <c r="I429" s="642"/>
      <c r="J429" s="720"/>
    </row>
    <row r="430" customFormat="false" ht="12.75" hidden="false" customHeight="false" outlineLevel="0" collapsed="false">
      <c r="A430" s="722"/>
      <c r="B430" s="723"/>
      <c r="C430" s="723"/>
      <c r="D430" s="724"/>
      <c r="H430" s="7" t="n">
        <v>0</v>
      </c>
      <c r="I430" s="642"/>
      <c r="J430" s="720"/>
    </row>
    <row r="431" customFormat="false" ht="12.75" hidden="false" customHeight="false" outlineLevel="0" collapsed="false">
      <c r="A431" s="722"/>
      <c r="B431" s="723"/>
      <c r="C431" s="723"/>
      <c r="D431" s="724"/>
      <c r="H431" s="7" t="n">
        <v>0</v>
      </c>
      <c r="I431" s="642"/>
      <c r="J431" s="720"/>
    </row>
    <row r="432" customFormat="false" ht="12.75" hidden="false" customHeight="false" outlineLevel="0" collapsed="false">
      <c r="A432" s="722"/>
      <c r="B432" s="723"/>
      <c r="C432" s="723"/>
      <c r="D432" s="724"/>
      <c r="H432" s="7" t="n">
        <v>0</v>
      </c>
      <c r="I432" s="642"/>
      <c r="J432" s="720"/>
    </row>
    <row r="433" customFormat="false" ht="12.75" hidden="false" customHeight="false" outlineLevel="0" collapsed="false">
      <c r="A433" s="722"/>
      <c r="B433" s="723"/>
      <c r="C433" s="723"/>
      <c r="D433" s="724"/>
      <c r="H433" s="7" t="n">
        <v>0</v>
      </c>
      <c r="I433" s="642"/>
      <c r="J433" s="720"/>
    </row>
    <row r="434" customFormat="false" ht="12.75" hidden="false" customHeight="false" outlineLevel="0" collapsed="false">
      <c r="A434" s="722"/>
      <c r="B434" s="723"/>
      <c r="C434" s="723"/>
      <c r="D434" s="724"/>
      <c r="H434" s="7" t="n">
        <v>0</v>
      </c>
      <c r="I434" s="642"/>
      <c r="J434" s="720"/>
    </row>
    <row r="435" customFormat="false" ht="12.75" hidden="false" customHeight="false" outlineLevel="0" collapsed="false">
      <c r="A435" s="722"/>
      <c r="B435" s="723"/>
      <c r="C435" s="723"/>
      <c r="D435" s="724"/>
      <c r="H435" s="7" t="n">
        <v>0</v>
      </c>
      <c r="I435" s="642"/>
      <c r="J435" s="720"/>
    </row>
    <row r="436" customFormat="false" ht="12.75" hidden="false" customHeight="false" outlineLevel="0" collapsed="false">
      <c r="A436" s="722"/>
      <c r="B436" s="723"/>
      <c r="C436" s="723"/>
      <c r="D436" s="724"/>
      <c r="H436" s="7" t="n">
        <v>0</v>
      </c>
      <c r="I436" s="642"/>
      <c r="J436" s="720"/>
    </row>
    <row r="437" customFormat="false" ht="12.75" hidden="false" customHeight="false" outlineLevel="0" collapsed="false">
      <c r="A437" s="722"/>
      <c r="B437" s="723"/>
      <c r="C437" s="723"/>
      <c r="D437" s="724"/>
      <c r="H437" s="7" t="n">
        <v>0</v>
      </c>
      <c r="I437" s="642"/>
      <c r="J437" s="720"/>
    </row>
    <row r="438" customFormat="false" ht="12.75" hidden="false" customHeight="false" outlineLevel="0" collapsed="false">
      <c r="A438" s="722"/>
      <c r="B438" s="723"/>
      <c r="C438" s="723"/>
      <c r="D438" s="724"/>
      <c r="H438" s="7" t="n">
        <v>0</v>
      </c>
      <c r="I438" s="642"/>
      <c r="J438" s="720"/>
    </row>
    <row r="439" customFormat="false" ht="12.75" hidden="false" customHeight="false" outlineLevel="0" collapsed="false">
      <c r="A439" s="722"/>
      <c r="B439" s="723"/>
      <c r="C439" s="723"/>
      <c r="D439" s="724"/>
      <c r="H439" s="7" t="n">
        <v>0</v>
      </c>
      <c r="I439" s="642"/>
      <c r="J439" s="720"/>
    </row>
    <row r="440" customFormat="false" ht="12.75" hidden="false" customHeight="false" outlineLevel="0" collapsed="false">
      <c r="A440" s="722"/>
      <c r="B440" s="723"/>
      <c r="C440" s="723"/>
      <c r="D440" s="724"/>
      <c r="H440" s="7" t="n">
        <v>0</v>
      </c>
      <c r="I440" s="642"/>
      <c r="J440" s="720"/>
    </row>
    <row r="441" customFormat="false" ht="12.75" hidden="false" customHeight="false" outlineLevel="0" collapsed="false">
      <c r="A441" s="722"/>
      <c r="B441" s="723"/>
      <c r="C441" s="723"/>
      <c r="D441" s="724"/>
      <c r="H441" s="7" t="n">
        <v>0</v>
      </c>
      <c r="I441" s="642"/>
      <c r="J441" s="720"/>
    </row>
    <row r="442" customFormat="false" ht="12.75" hidden="false" customHeight="false" outlineLevel="0" collapsed="false">
      <c r="A442" s="722"/>
      <c r="B442" s="723"/>
      <c r="C442" s="723"/>
      <c r="D442" s="724"/>
      <c r="H442" s="7" t="n">
        <v>0</v>
      </c>
      <c r="I442" s="642"/>
      <c r="J442" s="720"/>
    </row>
    <row r="443" customFormat="false" ht="12.75" hidden="false" customHeight="false" outlineLevel="0" collapsed="false">
      <c r="A443" s="722"/>
      <c r="B443" s="723"/>
      <c r="C443" s="723"/>
      <c r="D443" s="724"/>
      <c r="H443" s="7" t="n">
        <v>0</v>
      </c>
      <c r="I443" s="642"/>
      <c r="J443" s="720"/>
    </row>
    <row r="444" customFormat="false" ht="12.75" hidden="false" customHeight="false" outlineLevel="0" collapsed="false">
      <c r="A444" s="722"/>
      <c r="B444" s="723"/>
      <c r="C444" s="723"/>
      <c r="D444" s="724"/>
      <c r="H444" s="7" t="n">
        <v>0</v>
      </c>
      <c r="I444" s="642"/>
      <c r="J444" s="720"/>
    </row>
    <row r="445" customFormat="false" ht="12.75" hidden="false" customHeight="false" outlineLevel="0" collapsed="false">
      <c r="A445" s="722"/>
      <c r="B445" s="723"/>
      <c r="C445" s="723"/>
      <c r="D445" s="724"/>
      <c r="H445" s="7" t="n">
        <v>0</v>
      </c>
      <c r="I445" s="642"/>
      <c r="J445" s="720"/>
    </row>
    <row r="446" customFormat="false" ht="12.75" hidden="false" customHeight="false" outlineLevel="0" collapsed="false">
      <c r="A446" s="722"/>
      <c r="B446" s="723"/>
      <c r="C446" s="723"/>
      <c r="D446" s="724"/>
      <c r="H446" s="7" t="n">
        <v>0</v>
      </c>
      <c r="I446" s="642"/>
      <c r="J446" s="720"/>
    </row>
    <row r="447" customFormat="false" ht="12.75" hidden="false" customHeight="false" outlineLevel="0" collapsed="false">
      <c r="A447" s="722"/>
      <c r="B447" s="723"/>
      <c r="C447" s="723"/>
      <c r="D447" s="724"/>
      <c r="H447" s="7" t="n">
        <v>0</v>
      </c>
      <c r="I447" s="642"/>
      <c r="J447" s="720"/>
    </row>
    <row r="448" customFormat="false" ht="12.75" hidden="false" customHeight="false" outlineLevel="0" collapsed="false">
      <c r="A448" s="722"/>
      <c r="B448" s="723"/>
      <c r="C448" s="723"/>
      <c r="D448" s="724"/>
      <c r="H448" s="7" t="n">
        <v>0</v>
      </c>
      <c r="I448" s="642"/>
      <c r="J448" s="720"/>
    </row>
    <row r="449" customFormat="false" ht="12.75" hidden="false" customHeight="false" outlineLevel="0" collapsed="false">
      <c r="A449" s="722"/>
      <c r="B449" s="723"/>
      <c r="C449" s="723"/>
      <c r="D449" s="724"/>
      <c r="H449" s="7" t="n">
        <v>0</v>
      </c>
      <c r="I449" s="642"/>
      <c r="J449" s="720"/>
    </row>
    <row r="450" customFormat="false" ht="12.75" hidden="false" customHeight="false" outlineLevel="0" collapsed="false">
      <c r="A450" s="722"/>
      <c r="B450" s="723"/>
      <c r="C450" s="723"/>
      <c r="D450" s="724"/>
      <c r="H450" s="7" t="n">
        <v>0</v>
      </c>
      <c r="I450" s="642"/>
      <c r="J450" s="720"/>
    </row>
    <row r="451" customFormat="false" ht="12.75" hidden="false" customHeight="false" outlineLevel="0" collapsed="false">
      <c r="A451" s="722"/>
      <c r="B451" s="723"/>
      <c r="C451" s="723"/>
      <c r="D451" s="724"/>
      <c r="H451" s="7" t="n">
        <v>0</v>
      </c>
      <c r="I451" s="642"/>
      <c r="J451" s="720"/>
    </row>
    <row r="452" customFormat="false" ht="12.75" hidden="false" customHeight="false" outlineLevel="0" collapsed="false">
      <c r="A452" s="722"/>
      <c r="B452" s="723"/>
      <c r="C452" s="723"/>
      <c r="D452" s="724"/>
      <c r="H452" s="7" t="n">
        <v>0</v>
      </c>
      <c r="I452" s="642"/>
      <c r="J452" s="720"/>
    </row>
    <row r="453" customFormat="false" ht="12.75" hidden="false" customHeight="false" outlineLevel="0" collapsed="false">
      <c r="A453" s="722"/>
      <c r="B453" s="723"/>
      <c r="C453" s="723"/>
      <c r="D453" s="724"/>
      <c r="H453" s="7" t="n">
        <v>0</v>
      </c>
      <c r="I453" s="642"/>
      <c r="J453" s="720"/>
    </row>
    <row r="454" customFormat="false" ht="12.75" hidden="false" customHeight="false" outlineLevel="0" collapsed="false">
      <c r="A454" s="722"/>
      <c r="B454" s="723"/>
      <c r="C454" s="723"/>
      <c r="D454" s="724"/>
      <c r="H454" s="7" t="n">
        <v>0</v>
      </c>
      <c r="I454" s="642"/>
      <c r="J454" s="720"/>
    </row>
    <row r="455" customFormat="false" ht="12.75" hidden="false" customHeight="false" outlineLevel="0" collapsed="false">
      <c r="A455" s="722"/>
      <c r="B455" s="723"/>
      <c r="C455" s="723"/>
      <c r="D455" s="724"/>
      <c r="H455" s="7" t="n">
        <v>0</v>
      </c>
      <c r="I455" s="642"/>
      <c r="J455" s="720"/>
    </row>
    <row r="456" customFormat="false" ht="12.75" hidden="false" customHeight="false" outlineLevel="0" collapsed="false">
      <c r="A456" s="722"/>
      <c r="B456" s="723"/>
      <c r="C456" s="723"/>
      <c r="D456" s="724"/>
      <c r="H456" s="7" t="n">
        <v>0</v>
      </c>
      <c r="I456" s="642"/>
      <c r="J456" s="720"/>
    </row>
    <row r="457" customFormat="false" ht="12.75" hidden="false" customHeight="false" outlineLevel="0" collapsed="false">
      <c r="A457" s="722"/>
      <c r="B457" s="723"/>
      <c r="C457" s="723"/>
      <c r="D457" s="724"/>
      <c r="H457" s="7" t="n">
        <v>0</v>
      </c>
      <c r="I457" s="642"/>
      <c r="J457" s="720"/>
    </row>
    <row r="458" customFormat="false" ht="12.75" hidden="false" customHeight="false" outlineLevel="0" collapsed="false">
      <c r="A458" s="722"/>
      <c r="B458" s="723"/>
      <c r="C458" s="723"/>
      <c r="D458" s="724"/>
      <c r="H458" s="7" t="n">
        <v>0</v>
      </c>
      <c r="I458" s="642"/>
      <c r="J458" s="720"/>
    </row>
    <row r="459" customFormat="false" ht="12.75" hidden="false" customHeight="false" outlineLevel="0" collapsed="false">
      <c r="A459" s="722"/>
      <c r="B459" s="723"/>
      <c r="C459" s="723"/>
      <c r="D459" s="724"/>
      <c r="H459" s="7" t="n">
        <v>0</v>
      </c>
      <c r="I459" s="642"/>
      <c r="J459" s="720"/>
    </row>
    <row r="460" customFormat="false" ht="12.75" hidden="false" customHeight="false" outlineLevel="0" collapsed="false">
      <c r="A460" s="722"/>
      <c r="B460" s="723"/>
      <c r="C460" s="723"/>
      <c r="D460" s="724"/>
      <c r="H460" s="7" t="n">
        <v>0</v>
      </c>
      <c r="I460" s="642"/>
      <c r="J460" s="720"/>
    </row>
    <row r="461" customFormat="false" ht="12.75" hidden="false" customHeight="false" outlineLevel="0" collapsed="false">
      <c r="A461" s="722"/>
      <c r="B461" s="723"/>
      <c r="C461" s="723"/>
      <c r="D461" s="724"/>
      <c r="H461" s="7" t="n">
        <v>0</v>
      </c>
      <c r="I461" s="642"/>
      <c r="J461" s="720"/>
    </row>
    <row r="462" customFormat="false" ht="12.75" hidden="false" customHeight="false" outlineLevel="0" collapsed="false">
      <c r="A462" s="722"/>
      <c r="B462" s="723"/>
      <c r="C462" s="723"/>
      <c r="D462" s="724"/>
      <c r="H462" s="7" t="n">
        <v>0</v>
      </c>
      <c r="I462" s="642"/>
      <c r="J462" s="720"/>
    </row>
    <row r="463" customFormat="false" ht="12.75" hidden="false" customHeight="false" outlineLevel="0" collapsed="false">
      <c r="A463" s="722"/>
      <c r="B463" s="723"/>
      <c r="C463" s="723"/>
      <c r="D463" s="724"/>
      <c r="H463" s="7" t="n">
        <v>0</v>
      </c>
      <c r="I463" s="642"/>
      <c r="J463" s="720"/>
    </row>
    <row r="464" customFormat="false" ht="12.75" hidden="false" customHeight="false" outlineLevel="0" collapsed="false">
      <c r="A464" s="722"/>
      <c r="B464" s="723"/>
      <c r="C464" s="723"/>
      <c r="D464" s="724"/>
      <c r="H464" s="7" t="n">
        <v>0</v>
      </c>
      <c r="I464" s="642"/>
      <c r="J464" s="720"/>
    </row>
    <row r="465" customFormat="false" ht="12.75" hidden="false" customHeight="false" outlineLevel="0" collapsed="false">
      <c r="A465" s="722"/>
      <c r="B465" s="723"/>
      <c r="C465" s="723"/>
      <c r="D465" s="724"/>
      <c r="H465" s="7" t="n">
        <v>0</v>
      </c>
      <c r="I465" s="642"/>
      <c r="J465" s="720"/>
    </row>
    <row r="466" customFormat="false" ht="12.75" hidden="false" customHeight="false" outlineLevel="0" collapsed="false">
      <c r="A466" s="722"/>
      <c r="B466" s="723"/>
      <c r="C466" s="723"/>
      <c r="D466" s="724"/>
      <c r="H466" s="7" t="n">
        <v>0</v>
      </c>
      <c r="I466" s="642"/>
      <c r="J466" s="720"/>
    </row>
    <row r="467" customFormat="false" ht="12.75" hidden="false" customHeight="false" outlineLevel="0" collapsed="false">
      <c r="A467" s="722"/>
      <c r="B467" s="723"/>
      <c r="C467" s="723"/>
      <c r="D467" s="724"/>
      <c r="H467" s="7" t="n">
        <v>0</v>
      </c>
      <c r="I467" s="642"/>
      <c r="J467" s="720"/>
    </row>
    <row r="468" customFormat="false" ht="12.75" hidden="false" customHeight="false" outlineLevel="0" collapsed="false">
      <c r="A468" s="722"/>
      <c r="B468" s="723"/>
      <c r="C468" s="723"/>
      <c r="D468" s="724"/>
      <c r="H468" s="7" t="n">
        <v>0</v>
      </c>
      <c r="I468" s="642"/>
      <c r="J468" s="720"/>
    </row>
    <row r="469" customFormat="false" ht="12.75" hidden="false" customHeight="false" outlineLevel="0" collapsed="false">
      <c r="A469" s="722"/>
      <c r="B469" s="723"/>
      <c r="C469" s="723"/>
      <c r="D469" s="724"/>
      <c r="H469" s="7" t="n">
        <v>0</v>
      </c>
      <c r="I469" s="642"/>
      <c r="J469" s="720"/>
    </row>
    <row r="470" customFormat="false" ht="12.75" hidden="false" customHeight="false" outlineLevel="0" collapsed="false">
      <c r="A470" s="722"/>
      <c r="B470" s="723"/>
      <c r="C470" s="723"/>
      <c r="D470" s="724"/>
      <c r="H470" s="7" t="n">
        <v>0</v>
      </c>
      <c r="I470" s="642"/>
      <c r="J470" s="720"/>
    </row>
    <row r="471" customFormat="false" ht="12.75" hidden="false" customHeight="false" outlineLevel="0" collapsed="false">
      <c r="A471" s="722"/>
      <c r="B471" s="723"/>
      <c r="C471" s="723"/>
      <c r="D471" s="724"/>
      <c r="H471" s="7" t="n">
        <v>0</v>
      </c>
      <c r="I471" s="642"/>
      <c r="J471" s="720"/>
    </row>
    <row r="472" customFormat="false" ht="12.75" hidden="false" customHeight="false" outlineLevel="0" collapsed="false">
      <c r="A472" s="722"/>
      <c r="B472" s="723"/>
      <c r="C472" s="723"/>
      <c r="D472" s="724"/>
      <c r="H472" s="7" t="n">
        <v>0</v>
      </c>
      <c r="I472" s="642"/>
      <c r="J472" s="720"/>
    </row>
    <row r="473" customFormat="false" ht="12.75" hidden="false" customHeight="false" outlineLevel="0" collapsed="false">
      <c r="A473" s="722"/>
      <c r="B473" s="723"/>
      <c r="C473" s="723"/>
      <c r="D473" s="724"/>
      <c r="H473" s="7" t="n">
        <v>0</v>
      </c>
      <c r="I473" s="642"/>
      <c r="J473" s="720"/>
    </row>
    <row r="474" customFormat="false" ht="12.75" hidden="false" customHeight="false" outlineLevel="0" collapsed="false">
      <c r="A474" s="722"/>
      <c r="B474" s="723"/>
      <c r="C474" s="723"/>
      <c r="D474" s="724"/>
      <c r="H474" s="7" t="n">
        <v>0</v>
      </c>
      <c r="I474" s="642"/>
      <c r="J474" s="720"/>
    </row>
    <row r="475" customFormat="false" ht="12.75" hidden="false" customHeight="false" outlineLevel="0" collapsed="false">
      <c r="A475" s="722"/>
      <c r="B475" s="723"/>
      <c r="C475" s="723"/>
      <c r="D475" s="724"/>
      <c r="H475" s="7" t="n">
        <v>0</v>
      </c>
      <c r="I475" s="642"/>
      <c r="J475" s="720"/>
    </row>
    <row r="476" customFormat="false" ht="12.75" hidden="false" customHeight="false" outlineLevel="0" collapsed="false">
      <c r="A476" s="722"/>
      <c r="B476" s="723"/>
      <c r="C476" s="723"/>
      <c r="D476" s="724"/>
      <c r="H476" s="7" t="n">
        <v>0</v>
      </c>
      <c r="I476" s="642"/>
      <c r="J476" s="720"/>
    </row>
    <row r="477" customFormat="false" ht="12.75" hidden="false" customHeight="false" outlineLevel="0" collapsed="false">
      <c r="A477" s="722"/>
      <c r="B477" s="723"/>
      <c r="C477" s="723"/>
      <c r="D477" s="724"/>
      <c r="H477" s="7" t="n">
        <v>0</v>
      </c>
      <c r="I477" s="642"/>
      <c r="J477" s="720"/>
    </row>
    <row r="478" customFormat="false" ht="12.75" hidden="false" customHeight="false" outlineLevel="0" collapsed="false">
      <c r="A478" s="722"/>
      <c r="B478" s="723"/>
      <c r="C478" s="723"/>
      <c r="D478" s="724"/>
      <c r="H478" s="7" t="n">
        <v>0</v>
      </c>
      <c r="I478" s="642"/>
      <c r="J478" s="720"/>
    </row>
    <row r="479" customFormat="false" ht="12.75" hidden="false" customHeight="false" outlineLevel="0" collapsed="false">
      <c r="A479" s="722"/>
      <c r="B479" s="723"/>
      <c r="C479" s="723"/>
      <c r="D479" s="724"/>
      <c r="H479" s="7" t="n">
        <v>0</v>
      </c>
      <c r="I479" s="642"/>
      <c r="J479" s="720"/>
    </row>
    <row r="480" customFormat="false" ht="12.75" hidden="false" customHeight="false" outlineLevel="0" collapsed="false">
      <c r="A480" s="722"/>
      <c r="B480" s="723"/>
      <c r="C480" s="723"/>
      <c r="D480" s="724"/>
      <c r="H480" s="7" t="n">
        <v>0</v>
      </c>
      <c r="I480" s="642"/>
      <c r="J480" s="720"/>
    </row>
    <row r="481" customFormat="false" ht="12.75" hidden="false" customHeight="false" outlineLevel="0" collapsed="false">
      <c r="A481" s="722"/>
      <c r="B481" s="723"/>
      <c r="C481" s="723"/>
      <c r="D481" s="724"/>
      <c r="H481" s="7" t="n">
        <v>0</v>
      </c>
      <c r="I481" s="642"/>
      <c r="J481" s="720"/>
    </row>
    <row r="482" customFormat="false" ht="12.75" hidden="false" customHeight="false" outlineLevel="0" collapsed="false">
      <c r="A482" s="722"/>
      <c r="B482" s="723"/>
      <c r="C482" s="723"/>
      <c r="D482" s="724"/>
      <c r="H482" s="7" t="n">
        <v>0</v>
      </c>
      <c r="I482" s="642"/>
      <c r="J482" s="720"/>
    </row>
    <row r="483" customFormat="false" ht="12.75" hidden="false" customHeight="false" outlineLevel="0" collapsed="false">
      <c r="A483" s="722"/>
      <c r="B483" s="723"/>
      <c r="C483" s="723"/>
      <c r="D483" s="724"/>
      <c r="H483" s="7" t="n">
        <v>0</v>
      </c>
      <c r="I483" s="642"/>
      <c r="J483" s="720"/>
    </row>
    <row r="484" customFormat="false" ht="12.75" hidden="false" customHeight="false" outlineLevel="0" collapsed="false">
      <c r="A484" s="722"/>
      <c r="B484" s="723"/>
      <c r="C484" s="723"/>
      <c r="D484" s="724"/>
      <c r="H484" s="7" t="n">
        <v>0</v>
      </c>
      <c r="I484" s="642"/>
      <c r="J484" s="720"/>
    </row>
    <row r="485" customFormat="false" ht="12.75" hidden="false" customHeight="false" outlineLevel="0" collapsed="false">
      <c r="A485" s="722"/>
      <c r="B485" s="723"/>
      <c r="C485" s="723"/>
      <c r="D485" s="724"/>
      <c r="H485" s="7" t="n">
        <v>0</v>
      </c>
      <c r="I485" s="642"/>
      <c r="J485" s="720"/>
    </row>
    <row r="486" customFormat="false" ht="12.75" hidden="false" customHeight="false" outlineLevel="0" collapsed="false">
      <c r="A486" s="722"/>
      <c r="B486" s="723"/>
      <c r="C486" s="723"/>
      <c r="D486" s="724"/>
      <c r="H486" s="7" t="n">
        <v>0</v>
      </c>
      <c r="I486" s="642"/>
      <c r="J486" s="720"/>
    </row>
    <row r="487" customFormat="false" ht="12.75" hidden="false" customHeight="false" outlineLevel="0" collapsed="false">
      <c r="A487" s="722"/>
      <c r="B487" s="723"/>
      <c r="C487" s="723"/>
      <c r="D487" s="724"/>
      <c r="H487" s="7" t="n">
        <v>0</v>
      </c>
      <c r="I487" s="642"/>
      <c r="J487" s="720"/>
    </row>
    <row r="488" customFormat="false" ht="12.75" hidden="false" customHeight="false" outlineLevel="0" collapsed="false">
      <c r="A488" s="722"/>
      <c r="B488" s="723"/>
      <c r="C488" s="723"/>
      <c r="D488" s="724"/>
      <c r="H488" s="7" t="n">
        <v>0</v>
      </c>
      <c r="I488" s="642"/>
      <c r="J488" s="720"/>
    </row>
    <row r="489" customFormat="false" ht="12.75" hidden="false" customHeight="false" outlineLevel="0" collapsed="false">
      <c r="A489" s="722"/>
      <c r="B489" s="723"/>
      <c r="C489" s="723"/>
      <c r="D489" s="724"/>
      <c r="H489" s="7" t="n">
        <v>0</v>
      </c>
      <c r="I489" s="642"/>
      <c r="J489" s="720"/>
    </row>
    <row r="490" customFormat="false" ht="12.75" hidden="false" customHeight="false" outlineLevel="0" collapsed="false">
      <c r="A490" s="722"/>
      <c r="B490" s="723"/>
      <c r="C490" s="723"/>
      <c r="D490" s="724"/>
      <c r="H490" s="7" t="n">
        <v>0</v>
      </c>
      <c r="I490" s="642"/>
      <c r="J490" s="720"/>
    </row>
    <row r="491" customFormat="false" ht="12.75" hidden="false" customHeight="false" outlineLevel="0" collapsed="false">
      <c r="A491" s="722"/>
      <c r="B491" s="723"/>
      <c r="C491" s="723"/>
      <c r="D491" s="724"/>
      <c r="H491" s="7" t="n">
        <v>0</v>
      </c>
      <c r="I491" s="642"/>
      <c r="J491" s="720"/>
    </row>
    <row r="492" customFormat="false" ht="12.75" hidden="false" customHeight="false" outlineLevel="0" collapsed="false">
      <c r="A492" s="722"/>
      <c r="B492" s="723"/>
      <c r="C492" s="723"/>
      <c r="D492" s="724"/>
      <c r="H492" s="7" t="n">
        <v>0</v>
      </c>
      <c r="I492" s="642"/>
      <c r="J492" s="720"/>
    </row>
    <row r="493" customFormat="false" ht="12.75" hidden="false" customHeight="false" outlineLevel="0" collapsed="false">
      <c r="A493" s="722"/>
      <c r="B493" s="723"/>
      <c r="C493" s="723"/>
      <c r="D493" s="724"/>
      <c r="H493" s="7" t="n">
        <v>0</v>
      </c>
      <c r="I493" s="642"/>
      <c r="J493" s="720"/>
    </row>
    <row r="494" customFormat="false" ht="12.75" hidden="false" customHeight="false" outlineLevel="0" collapsed="false">
      <c r="A494" s="722"/>
      <c r="B494" s="723"/>
      <c r="C494" s="723"/>
      <c r="D494" s="724"/>
      <c r="H494" s="7" t="n">
        <v>0</v>
      </c>
      <c r="I494" s="642"/>
      <c r="J494" s="720"/>
    </row>
    <row r="495" customFormat="false" ht="12.75" hidden="false" customHeight="false" outlineLevel="0" collapsed="false">
      <c r="A495" s="722"/>
      <c r="B495" s="723"/>
      <c r="C495" s="723"/>
      <c r="D495" s="724"/>
      <c r="H495" s="7" t="n">
        <v>0</v>
      </c>
      <c r="I495" s="642"/>
      <c r="J495" s="720"/>
    </row>
    <row r="496" customFormat="false" ht="12.75" hidden="false" customHeight="false" outlineLevel="0" collapsed="false">
      <c r="A496" s="722"/>
      <c r="B496" s="723"/>
      <c r="C496" s="723"/>
      <c r="D496" s="724"/>
      <c r="H496" s="7" t="n">
        <v>0</v>
      </c>
      <c r="I496" s="642"/>
      <c r="J496" s="720"/>
    </row>
    <row r="497" customFormat="false" ht="12.75" hidden="false" customHeight="false" outlineLevel="0" collapsed="false">
      <c r="A497" s="722"/>
      <c r="B497" s="723"/>
      <c r="C497" s="723"/>
      <c r="D497" s="724"/>
      <c r="H497" s="7" t="n">
        <v>0</v>
      </c>
      <c r="I497" s="642"/>
      <c r="J497" s="720"/>
    </row>
    <row r="498" customFormat="false" ht="12.75" hidden="false" customHeight="false" outlineLevel="0" collapsed="false">
      <c r="A498" s="722"/>
      <c r="B498" s="723"/>
      <c r="C498" s="723"/>
      <c r="D498" s="724"/>
      <c r="H498" s="7" t="n">
        <v>0</v>
      </c>
      <c r="I498" s="642"/>
      <c r="J498" s="720"/>
    </row>
    <row r="499" customFormat="false" ht="12.75" hidden="false" customHeight="false" outlineLevel="0" collapsed="false">
      <c r="A499" s="722"/>
      <c r="B499" s="723"/>
      <c r="C499" s="723"/>
      <c r="D499" s="724"/>
      <c r="H499" s="7" t="n">
        <v>0</v>
      </c>
      <c r="I499" s="642"/>
      <c r="J499" s="720"/>
    </row>
    <row r="500" customFormat="false" ht="12.75" hidden="false" customHeight="false" outlineLevel="0" collapsed="false">
      <c r="A500" s="722"/>
      <c r="B500" s="723"/>
      <c r="C500" s="723"/>
      <c r="D500" s="724"/>
      <c r="H500" s="7" t="n">
        <v>0</v>
      </c>
      <c r="I500" s="642"/>
      <c r="J500" s="720"/>
    </row>
    <row r="501" customFormat="false" ht="12.75" hidden="false" customHeight="false" outlineLevel="0" collapsed="false">
      <c r="A501" s="722"/>
      <c r="B501" s="723"/>
      <c r="C501" s="723"/>
      <c r="D501" s="724"/>
      <c r="H501" s="7" t="n">
        <v>0</v>
      </c>
      <c r="I501" s="642"/>
      <c r="J501" s="720"/>
    </row>
    <row r="502" customFormat="false" ht="12.75" hidden="false" customHeight="false" outlineLevel="0" collapsed="false">
      <c r="A502" s="722"/>
      <c r="B502" s="723"/>
      <c r="C502" s="723"/>
      <c r="D502" s="724"/>
      <c r="H502" s="7" t="n">
        <v>0</v>
      </c>
      <c r="I502" s="642"/>
      <c r="J502" s="720"/>
    </row>
    <row r="503" customFormat="false" ht="12.75" hidden="false" customHeight="false" outlineLevel="0" collapsed="false">
      <c r="A503" s="722"/>
      <c r="B503" s="723"/>
      <c r="C503" s="723"/>
      <c r="D503" s="724"/>
      <c r="H503" s="7" t="n">
        <v>0</v>
      </c>
      <c r="I503" s="642"/>
      <c r="J503" s="720"/>
    </row>
    <row r="504" customFormat="false" ht="12.75" hidden="false" customHeight="false" outlineLevel="0" collapsed="false">
      <c r="A504" s="722"/>
      <c r="B504" s="723"/>
      <c r="C504" s="723"/>
      <c r="D504" s="724"/>
      <c r="H504" s="7" t="n">
        <v>0</v>
      </c>
      <c r="I504" s="642"/>
      <c r="J504" s="720"/>
    </row>
    <row r="505" customFormat="false" ht="12.75" hidden="false" customHeight="false" outlineLevel="0" collapsed="false">
      <c r="A505" s="722"/>
      <c r="B505" s="723"/>
      <c r="C505" s="723"/>
      <c r="D505" s="724"/>
      <c r="H505" s="7" t="n">
        <v>0</v>
      </c>
      <c r="I505" s="642"/>
      <c r="J505" s="720"/>
    </row>
    <row r="506" customFormat="false" ht="12.75" hidden="false" customHeight="false" outlineLevel="0" collapsed="false">
      <c r="A506" s="722"/>
      <c r="B506" s="723"/>
      <c r="C506" s="723"/>
      <c r="D506" s="724"/>
      <c r="H506" s="7" t="n">
        <v>0</v>
      </c>
      <c r="I506" s="642"/>
      <c r="J506" s="720"/>
    </row>
    <row r="507" customFormat="false" ht="12.75" hidden="false" customHeight="false" outlineLevel="0" collapsed="false">
      <c r="A507" s="722"/>
      <c r="B507" s="723"/>
      <c r="C507" s="723"/>
      <c r="D507" s="724"/>
      <c r="H507" s="7" t="n">
        <v>0</v>
      </c>
      <c r="I507" s="642"/>
      <c r="J507" s="720"/>
    </row>
    <row r="508" customFormat="false" ht="12.75" hidden="false" customHeight="false" outlineLevel="0" collapsed="false">
      <c r="A508" s="722"/>
      <c r="B508" s="723"/>
      <c r="C508" s="723"/>
      <c r="D508" s="724"/>
      <c r="H508" s="7" t="n">
        <v>0</v>
      </c>
      <c r="I508" s="642"/>
      <c r="J508" s="720"/>
    </row>
    <row r="509" customFormat="false" ht="12.75" hidden="false" customHeight="false" outlineLevel="0" collapsed="false">
      <c r="A509" s="722"/>
      <c r="B509" s="723"/>
      <c r="C509" s="723"/>
      <c r="D509" s="724"/>
      <c r="H509" s="7" t="n">
        <v>0</v>
      </c>
      <c r="I509" s="642"/>
      <c r="J509" s="720"/>
    </row>
    <row r="510" customFormat="false" ht="12.75" hidden="false" customHeight="false" outlineLevel="0" collapsed="false">
      <c r="A510" s="722"/>
      <c r="B510" s="723"/>
      <c r="C510" s="723"/>
      <c r="D510" s="724"/>
      <c r="H510" s="7" t="n">
        <v>0</v>
      </c>
      <c r="I510" s="642"/>
      <c r="J510" s="720"/>
    </row>
    <row r="511" customFormat="false" ht="12.75" hidden="false" customHeight="false" outlineLevel="0" collapsed="false">
      <c r="A511" s="722"/>
      <c r="B511" s="723"/>
      <c r="C511" s="723"/>
      <c r="D511" s="724"/>
      <c r="H511" s="7" t="n">
        <v>0</v>
      </c>
      <c r="I511" s="642"/>
      <c r="J511" s="720"/>
    </row>
    <row r="512" customFormat="false" ht="12.75" hidden="false" customHeight="false" outlineLevel="0" collapsed="false">
      <c r="A512" s="722"/>
      <c r="B512" s="723"/>
      <c r="C512" s="723"/>
      <c r="D512" s="724"/>
      <c r="H512" s="7" t="n">
        <v>0</v>
      </c>
      <c r="I512" s="642"/>
      <c r="J512" s="720"/>
    </row>
    <row r="513" customFormat="false" ht="12.75" hidden="false" customHeight="false" outlineLevel="0" collapsed="false">
      <c r="A513" s="722"/>
      <c r="B513" s="723"/>
      <c r="C513" s="723"/>
      <c r="D513" s="724"/>
      <c r="H513" s="7" t="n">
        <v>0</v>
      </c>
      <c r="I513" s="642"/>
      <c r="J513" s="720"/>
    </row>
    <row r="514" customFormat="false" ht="12.75" hidden="false" customHeight="false" outlineLevel="0" collapsed="false">
      <c r="A514" s="722"/>
      <c r="B514" s="723"/>
      <c r="C514" s="723"/>
      <c r="D514" s="724"/>
      <c r="H514" s="7" t="n">
        <v>0</v>
      </c>
      <c r="I514" s="642"/>
      <c r="J514" s="720"/>
    </row>
    <row r="515" customFormat="false" ht="12.75" hidden="false" customHeight="false" outlineLevel="0" collapsed="false">
      <c r="A515" s="722"/>
      <c r="B515" s="723"/>
      <c r="C515" s="723"/>
      <c r="D515" s="724"/>
      <c r="H515" s="7" t="n">
        <v>0</v>
      </c>
      <c r="I515" s="642"/>
      <c r="J515" s="720"/>
    </row>
    <row r="516" customFormat="false" ht="12.75" hidden="false" customHeight="false" outlineLevel="0" collapsed="false">
      <c r="A516" s="722"/>
      <c r="B516" s="723"/>
      <c r="C516" s="723"/>
      <c r="D516" s="724"/>
      <c r="H516" s="7" t="n">
        <v>0</v>
      </c>
      <c r="I516" s="642"/>
      <c r="J516" s="720"/>
    </row>
    <row r="517" customFormat="false" ht="12.75" hidden="false" customHeight="false" outlineLevel="0" collapsed="false">
      <c r="A517" s="722"/>
      <c r="B517" s="723"/>
      <c r="C517" s="723"/>
      <c r="D517" s="724"/>
      <c r="H517" s="7" t="n">
        <v>0</v>
      </c>
      <c r="I517" s="642"/>
      <c r="J517" s="720"/>
    </row>
    <row r="518" customFormat="false" ht="12.75" hidden="false" customHeight="false" outlineLevel="0" collapsed="false">
      <c r="A518" s="722"/>
      <c r="B518" s="723"/>
      <c r="C518" s="723"/>
      <c r="D518" s="724"/>
      <c r="H518" s="7" t="n">
        <v>0</v>
      </c>
      <c r="I518" s="642"/>
      <c r="J518" s="720"/>
    </row>
    <row r="519" customFormat="false" ht="12.75" hidden="false" customHeight="false" outlineLevel="0" collapsed="false">
      <c r="A519" s="722"/>
      <c r="B519" s="723"/>
      <c r="C519" s="723"/>
      <c r="D519" s="724"/>
      <c r="H519" s="7" t="n">
        <v>0</v>
      </c>
      <c r="I519" s="642"/>
      <c r="J519" s="720"/>
    </row>
    <row r="520" customFormat="false" ht="12.75" hidden="false" customHeight="false" outlineLevel="0" collapsed="false">
      <c r="A520" s="722"/>
      <c r="B520" s="723"/>
      <c r="C520" s="723"/>
      <c r="D520" s="724"/>
      <c r="H520" s="7" t="n">
        <v>0</v>
      </c>
      <c r="I520" s="642"/>
      <c r="J520" s="720"/>
    </row>
    <row r="521" customFormat="false" ht="12.75" hidden="false" customHeight="false" outlineLevel="0" collapsed="false">
      <c r="A521" s="722"/>
      <c r="B521" s="723"/>
      <c r="C521" s="723"/>
      <c r="D521" s="724"/>
      <c r="H521" s="7" t="n">
        <v>0</v>
      </c>
      <c r="I521" s="642"/>
      <c r="J521" s="720"/>
    </row>
    <row r="522" customFormat="false" ht="12.75" hidden="false" customHeight="false" outlineLevel="0" collapsed="false">
      <c r="A522" s="722"/>
      <c r="B522" s="723"/>
      <c r="C522" s="723"/>
      <c r="D522" s="724"/>
      <c r="H522" s="7" t="n">
        <v>0</v>
      </c>
    </row>
    <row r="523" customFormat="false" ht="12.75" hidden="false" customHeight="false" outlineLevel="0" collapsed="false">
      <c r="A523" s="722"/>
      <c r="B523" s="723"/>
      <c r="C523" s="723"/>
      <c r="D523" s="724"/>
      <c r="H523" s="7" t="n">
        <v>0</v>
      </c>
    </row>
    <row r="524" customFormat="false" ht="12.75" hidden="false" customHeight="false" outlineLevel="0" collapsed="false">
      <c r="A524" s="722"/>
      <c r="B524" s="723"/>
      <c r="C524" s="723"/>
      <c r="D524" s="724"/>
      <c r="H524" s="7" t="n">
        <v>0</v>
      </c>
    </row>
    <row r="525" customFormat="false" ht="12.75" hidden="false" customHeight="false" outlineLevel="0" collapsed="false">
      <c r="A525" s="722"/>
      <c r="B525" s="723"/>
      <c r="C525" s="723"/>
      <c r="D525" s="724"/>
      <c r="H525" s="7" t="n">
        <v>0</v>
      </c>
    </row>
    <row r="526" customFormat="false" ht="12.75" hidden="false" customHeight="false" outlineLevel="0" collapsed="false">
      <c r="A526" s="722"/>
      <c r="B526" s="723"/>
      <c r="C526" s="723"/>
      <c r="D526" s="724"/>
      <c r="H526" s="7" t="n">
        <v>0</v>
      </c>
    </row>
    <row r="527" customFormat="false" ht="12.75" hidden="false" customHeight="false" outlineLevel="0" collapsed="false">
      <c r="A527" s="722"/>
      <c r="B527" s="723"/>
      <c r="C527" s="723"/>
      <c r="D527" s="724"/>
      <c r="H527" s="7" t="n">
        <v>0</v>
      </c>
    </row>
    <row r="528" customFormat="false" ht="12.75" hidden="false" customHeight="false" outlineLevel="0" collapsed="false">
      <c r="A528" s="722"/>
      <c r="B528" s="723"/>
      <c r="C528" s="723"/>
      <c r="D528" s="724"/>
      <c r="H528" s="7" t="n">
        <v>0</v>
      </c>
    </row>
    <row r="529" customFormat="false" ht="12.75" hidden="false" customHeight="false" outlineLevel="0" collapsed="false">
      <c r="A529" s="722"/>
      <c r="B529" s="723"/>
      <c r="C529" s="723"/>
      <c r="D529" s="724"/>
      <c r="H529" s="7" t="n">
        <v>0</v>
      </c>
    </row>
    <row r="530" customFormat="false" ht="12.75" hidden="false" customHeight="false" outlineLevel="0" collapsed="false">
      <c r="A530" s="722"/>
      <c r="B530" s="723"/>
      <c r="C530" s="723"/>
      <c r="D530" s="724"/>
      <c r="H530" s="7" t="n">
        <v>0</v>
      </c>
    </row>
    <row r="531" customFormat="false" ht="12.75" hidden="false" customHeight="false" outlineLevel="0" collapsed="false">
      <c r="A531" s="722"/>
      <c r="B531" s="723"/>
      <c r="C531" s="723"/>
      <c r="D531" s="724"/>
      <c r="H531" s="7" t="n">
        <v>0</v>
      </c>
    </row>
    <row r="532" customFormat="false" ht="12.75" hidden="false" customHeight="false" outlineLevel="0" collapsed="false">
      <c r="A532" s="722"/>
      <c r="B532" s="723"/>
      <c r="C532" s="723"/>
      <c r="D532" s="724"/>
      <c r="H532" s="7" t="n">
        <v>0</v>
      </c>
    </row>
    <row r="533" customFormat="false" ht="12.75" hidden="false" customHeight="false" outlineLevel="0" collapsed="false">
      <c r="A533" s="722"/>
      <c r="B533" s="723"/>
      <c r="C533" s="723"/>
      <c r="D533" s="724"/>
      <c r="H533" s="7" t="n">
        <v>0</v>
      </c>
    </row>
    <row r="534" customFormat="false" ht="12.75" hidden="false" customHeight="false" outlineLevel="0" collapsed="false">
      <c r="A534" s="722"/>
      <c r="B534" s="723"/>
      <c r="C534" s="723"/>
      <c r="D534" s="724"/>
      <c r="H534" s="7" t="n">
        <v>0</v>
      </c>
    </row>
    <row r="535" customFormat="false" ht="12.75" hidden="false" customHeight="false" outlineLevel="0" collapsed="false">
      <c r="A535" s="722"/>
      <c r="B535" s="723"/>
      <c r="C535" s="723"/>
      <c r="D535" s="724"/>
      <c r="H535" s="7" t="n">
        <v>0</v>
      </c>
    </row>
    <row r="536" customFormat="false" ht="12.75" hidden="false" customHeight="false" outlineLevel="0" collapsed="false">
      <c r="A536" s="722"/>
      <c r="B536" s="723"/>
      <c r="C536" s="723"/>
      <c r="D536" s="724"/>
      <c r="H536" s="7" t="n">
        <v>0</v>
      </c>
    </row>
    <row r="537" customFormat="false" ht="12.75" hidden="false" customHeight="false" outlineLevel="0" collapsed="false">
      <c r="A537" s="722"/>
      <c r="B537" s="723"/>
      <c r="C537" s="723"/>
      <c r="D537" s="724"/>
      <c r="H537" s="7" t="n">
        <v>0</v>
      </c>
    </row>
    <row r="538" customFormat="false" ht="12.75" hidden="false" customHeight="false" outlineLevel="0" collapsed="false">
      <c r="A538" s="722"/>
      <c r="B538" s="723"/>
      <c r="C538" s="723"/>
      <c r="D538" s="724"/>
      <c r="H538" s="7" t="n">
        <v>0</v>
      </c>
    </row>
    <row r="539" customFormat="false" ht="12.75" hidden="false" customHeight="false" outlineLevel="0" collapsed="false">
      <c r="A539" s="722"/>
      <c r="B539" s="723"/>
      <c r="C539" s="723"/>
      <c r="D539" s="724"/>
      <c r="H539" s="7" t="n">
        <v>0</v>
      </c>
    </row>
    <row r="540" customFormat="false" ht="12.75" hidden="false" customHeight="false" outlineLevel="0" collapsed="false">
      <c r="A540" s="722"/>
      <c r="B540" s="723"/>
      <c r="C540" s="723"/>
      <c r="D540" s="724"/>
      <c r="H540" s="7" t="n">
        <v>0</v>
      </c>
    </row>
    <row r="541" customFormat="false" ht="12.75" hidden="false" customHeight="false" outlineLevel="0" collapsed="false">
      <c r="A541" s="722"/>
      <c r="B541" s="723"/>
      <c r="C541" s="723"/>
      <c r="D541" s="724"/>
      <c r="H541" s="7" t="n">
        <v>0</v>
      </c>
    </row>
    <row r="542" customFormat="false" ht="12.75" hidden="false" customHeight="false" outlineLevel="0" collapsed="false">
      <c r="A542" s="722"/>
      <c r="B542" s="723"/>
      <c r="C542" s="723"/>
      <c r="D542" s="724"/>
      <c r="H542" s="7" t="n">
        <v>0</v>
      </c>
    </row>
    <row r="543" customFormat="false" ht="12.75" hidden="false" customHeight="false" outlineLevel="0" collapsed="false">
      <c r="A543" s="722"/>
      <c r="B543" s="723"/>
      <c r="C543" s="723"/>
      <c r="D543" s="724"/>
      <c r="H543" s="7" t="n">
        <v>0</v>
      </c>
    </row>
    <row r="544" customFormat="false" ht="12.75" hidden="false" customHeight="false" outlineLevel="0" collapsed="false">
      <c r="A544" s="722"/>
      <c r="B544" s="723"/>
      <c r="C544" s="723"/>
      <c r="D544" s="724"/>
      <c r="H544" s="7" t="n">
        <v>0</v>
      </c>
    </row>
    <row r="545" customFormat="false" ht="12.75" hidden="false" customHeight="false" outlineLevel="0" collapsed="false">
      <c r="A545" s="722"/>
      <c r="B545" s="723"/>
      <c r="C545" s="723"/>
      <c r="D545" s="724"/>
      <c r="H545" s="7" t="n">
        <v>0</v>
      </c>
    </row>
    <row r="546" customFormat="false" ht="12.75" hidden="false" customHeight="false" outlineLevel="0" collapsed="false">
      <c r="A546" s="722"/>
      <c r="B546" s="723"/>
      <c r="C546" s="723"/>
      <c r="D546" s="724"/>
      <c r="H546" s="7" t="n">
        <v>0</v>
      </c>
    </row>
    <row r="547" customFormat="false" ht="12.75" hidden="false" customHeight="false" outlineLevel="0" collapsed="false">
      <c r="A547" s="722"/>
      <c r="B547" s="723"/>
      <c r="C547" s="723"/>
      <c r="D547" s="724"/>
      <c r="H547" s="7" t="n">
        <v>0</v>
      </c>
    </row>
    <row r="548" customFormat="false" ht="12.75" hidden="false" customHeight="false" outlineLevel="0" collapsed="false">
      <c r="A548" s="722"/>
      <c r="B548" s="723"/>
      <c r="C548" s="723"/>
      <c r="D548" s="724"/>
      <c r="H548" s="7" t="n">
        <v>0</v>
      </c>
    </row>
    <row r="549" customFormat="false" ht="12.75" hidden="false" customHeight="false" outlineLevel="0" collapsed="false">
      <c r="A549" s="722"/>
      <c r="B549" s="723"/>
      <c r="C549" s="723"/>
      <c r="D549" s="724"/>
      <c r="H549" s="7" t="n">
        <v>0</v>
      </c>
    </row>
    <row r="550" customFormat="false" ht="12.75" hidden="false" customHeight="false" outlineLevel="0" collapsed="false">
      <c r="A550" s="722"/>
      <c r="B550" s="723"/>
      <c r="C550" s="723"/>
      <c r="D550" s="724"/>
      <c r="H550" s="7" t="n">
        <v>0</v>
      </c>
    </row>
    <row r="551" customFormat="false" ht="12.75" hidden="false" customHeight="false" outlineLevel="0" collapsed="false">
      <c r="A551" s="722"/>
      <c r="B551" s="723"/>
      <c r="C551" s="723"/>
      <c r="D551" s="724"/>
      <c r="H551" s="7" t="n">
        <v>0</v>
      </c>
    </row>
    <row r="552" customFormat="false" ht="12.75" hidden="false" customHeight="false" outlineLevel="0" collapsed="false">
      <c r="A552" s="722"/>
      <c r="B552" s="723"/>
      <c r="C552" s="723"/>
      <c r="D552" s="724"/>
      <c r="H552" s="7" t="n">
        <v>0</v>
      </c>
    </row>
    <row r="553" customFormat="false" ht="12.75" hidden="false" customHeight="false" outlineLevel="0" collapsed="false">
      <c r="A553" s="722"/>
      <c r="B553" s="723"/>
      <c r="C553" s="723"/>
      <c r="D553" s="724"/>
      <c r="H553" s="7" t="n">
        <v>0</v>
      </c>
    </row>
    <row r="554" customFormat="false" ht="12.75" hidden="false" customHeight="false" outlineLevel="0" collapsed="false">
      <c r="A554" s="722"/>
      <c r="B554" s="723"/>
      <c r="C554" s="723"/>
      <c r="D554" s="724"/>
      <c r="H554" s="7" t="n">
        <v>0</v>
      </c>
    </row>
    <row r="555" customFormat="false" ht="12.75" hidden="false" customHeight="false" outlineLevel="0" collapsed="false">
      <c r="A555" s="722"/>
      <c r="B555" s="723"/>
      <c r="C555" s="723"/>
      <c r="D555" s="724"/>
      <c r="H555" s="7" t="n">
        <v>0</v>
      </c>
    </row>
    <row r="556" customFormat="false" ht="12.75" hidden="false" customHeight="false" outlineLevel="0" collapsed="false">
      <c r="A556" s="722"/>
      <c r="B556" s="723"/>
      <c r="C556" s="723"/>
      <c r="D556" s="724"/>
      <c r="H556" s="7" t="n">
        <v>0</v>
      </c>
    </row>
    <row r="557" customFormat="false" ht="12.75" hidden="false" customHeight="false" outlineLevel="0" collapsed="false">
      <c r="A557" s="722"/>
      <c r="B557" s="723"/>
      <c r="C557" s="723"/>
      <c r="D557" s="724"/>
      <c r="H557" s="7" t="n">
        <v>0</v>
      </c>
    </row>
    <row r="558" customFormat="false" ht="12.75" hidden="false" customHeight="false" outlineLevel="0" collapsed="false">
      <c r="A558" s="722"/>
      <c r="B558" s="723"/>
      <c r="C558" s="723"/>
      <c r="D558" s="724"/>
      <c r="H558" s="7" t="n">
        <v>0</v>
      </c>
    </row>
    <row r="559" customFormat="false" ht="12.75" hidden="false" customHeight="false" outlineLevel="0" collapsed="false">
      <c r="A559" s="722"/>
      <c r="B559" s="723"/>
      <c r="C559" s="723"/>
      <c r="D559" s="724"/>
      <c r="H559" s="7" t="n">
        <v>0</v>
      </c>
    </row>
    <row r="560" customFormat="false" ht="12.75" hidden="false" customHeight="false" outlineLevel="0" collapsed="false">
      <c r="A560" s="722"/>
      <c r="B560" s="723"/>
      <c r="C560" s="723"/>
      <c r="D560" s="724"/>
      <c r="H560" s="7" t="n">
        <v>0</v>
      </c>
    </row>
    <row r="561" customFormat="false" ht="12.75" hidden="false" customHeight="false" outlineLevel="0" collapsed="false">
      <c r="A561" s="722"/>
      <c r="B561" s="723"/>
      <c r="C561" s="723"/>
      <c r="D561" s="724"/>
      <c r="H561" s="7" t="n">
        <v>0</v>
      </c>
    </row>
    <row r="562" customFormat="false" ht="12.75" hidden="false" customHeight="false" outlineLevel="0" collapsed="false">
      <c r="A562" s="722"/>
      <c r="B562" s="723"/>
      <c r="C562" s="723"/>
      <c r="D562" s="724"/>
      <c r="H562" s="7" t="n">
        <v>0</v>
      </c>
    </row>
    <row r="563" customFormat="false" ht="12.75" hidden="false" customHeight="false" outlineLevel="0" collapsed="false">
      <c r="A563" s="722"/>
      <c r="B563" s="723"/>
      <c r="C563" s="723"/>
      <c r="D563" s="724"/>
      <c r="H563" s="7" t="n">
        <v>0</v>
      </c>
    </row>
    <row r="564" customFormat="false" ht="12.75" hidden="false" customHeight="false" outlineLevel="0" collapsed="false">
      <c r="A564" s="722"/>
      <c r="B564" s="723"/>
      <c r="C564" s="723"/>
      <c r="D564" s="724"/>
      <c r="H564" s="7" t="n">
        <v>0</v>
      </c>
    </row>
    <row r="565" customFormat="false" ht="12.75" hidden="false" customHeight="false" outlineLevel="0" collapsed="false">
      <c r="A565" s="722"/>
      <c r="B565" s="723"/>
      <c r="C565" s="723"/>
      <c r="D565" s="724"/>
      <c r="H565" s="7" t="n">
        <v>0</v>
      </c>
    </row>
    <row r="566" customFormat="false" ht="12.75" hidden="false" customHeight="false" outlineLevel="0" collapsed="false">
      <c r="A566" s="722"/>
      <c r="B566" s="723"/>
      <c r="C566" s="723"/>
      <c r="D566" s="724"/>
      <c r="H566" s="7" t="n">
        <v>0</v>
      </c>
    </row>
    <row r="567" customFormat="false" ht="12.75" hidden="false" customHeight="false" outlineLevel="0" collapsed="false">
      <c r="A567" s="722"/>
      <c r="B567" s="723"/>
      <c r="C567" s="723"/>
      <c r="D567" s="724"/>
      <c r="H567" s="7" t="n">
        <v>0</v>
      </c>
    </row>
    <row r="568" customFormat="false" ht="12.75" hidden="false" customHeight="false" outlineLevel="0" collapsed="false">
      <c r="A568" s="722"/>
      <c r="B568" s="723"/>
      <c r="C568" s="723"/>
      <c r="D568" s="724"/>
      <c r="H568" s="7" t="n">
        <v>0</v>
      </c>
    </row>
    <row r="569" customFormat="false" ht="12.75" hidden="false" customHeight="false" outlineLevel="0" collapsed="false">
      <c r="A569" s="722"/>
      <c r="B569" s="723"/>
      <c r="C569" s="723"/>
      <c r="D569" s="724"/>
      <c r="H569" s="7" t="n">
        <v>0</v>
      </c>
    </row>
    <row r="570" customFormat="false" ht="12.75" hidden="false" customHeight="false" outlineLevel="0" collapsed="false">
      <c r="A570" s="722"/>
      <c r="B570" s="723"/>
      <c r="C570" s="723"/>
      <c r="D570" s="724"/>
      <c r="H570" s="7" t="n">
        <v>0</v>
      </c>
    </row>
    <row r="571" customFormat="false" ht="12.75" hidden="false" customHeight="false" outlineLevel="0" collapsed="false">
      <c r="A571" s="722"/>
      <c r="B571" s="723"/>
      <c r="C571" s="723"/>
      <c r="D571" s="724"/>
      <c r="H571" s="7" t="n">
        <v>0</v>
      </c>
    </row>
    <row r="572" customFormat="false" ht="12.75" hidden="false" customHeight="false" outlineLevel="0" collapsed="false">
      <c r="A572" s="722"/>
      <c r="B572" s="723"/>
      <c r="C572" s="723"/>
      <c r="D572" s="724"/>
      <c r="H572" s="7" t="n">
        <v>0</v>
      </c>
    </row>
    <row r="573" customFormat="false" ht="12.75" hidden="false" customHeight="false" outlineLevel="0" collapsed="false">
      <c r="A573" s="722"/>
      <c r="B573" s="723"/>
      <c r="C573" s="723"/>
      <c r="D573" s="724"/>
      <c r="H573" s="7" t="n">
        <v>0</v>
      </c>
    </row>
    <row r="574" customFormat="false" ht="12.75" hidden="false" customHeight="false" outlineLevel="0" collapsed="false">
      <c r="A574" s="722"/>
      <c r="B574" s="723"/>
      <c r="C574" s="723"/>
      <c r="D574" s="724"/>
      <c r="H574" s="7" t="n">
        <v>0</v>
      </c>
    </row>
    <row r="575" customFormat="false" ht="12.75" hidden="false" customHeight="false" outlineLevel="0" collapsed="false">
      <c r="A575" s="722"/>
      <c r="B575" s="723"/>
      <c r="C575" s="723"/>
      <c r="D575" s="724"/>
      <c r="H575" s="7" t="n">
        <v>0</v>
      </c>
    </row>
    <row r="576" customFormat="false" ht="12.75" hidden="false" customHeight="false" outlineLevel="0" collapsed="false">
      <c r="A576" s="722"/>
      <c r="B576" s="723"/>
      <c r="C576" s="723"/>
      <c r="D576" s="724"/>
      <c r="H576" s="7" t="n">
        <v>0</v>
      </c>
    </row>
    <row r="577" customFormat="false" ht="12.75" hidden="false" customHeight="false" outlineLevel="0" collapsed="false">
      <c r="A577" s="722"/>
      <c r="B577" s="723"/>
      <c r="C577" s="723"/>
      <c r="D577" s="724"/>
      <c r="H577" s="7" t="n">
        <v>0</v>
      </c>
    </row>
    <row r="578" customFormat="false" ht="12.75" hidden="false" customHeight="false" outlineLevel="0" collapsed="false">
      <c r="A578" s="722"/>
      <c r="B578" s="723"/>
      <c r="C578" s="723"/>
      <c r="D578" s="724"/>
      <c r="H578" s="7" t="n">
        <v>0</v>
      </c>
    </row>
    <row r="579" customFormat="false" ht="12.75" hidden="false" customHeight="false" outlineLevel="0" collapsed="false">
      <c r="A579" s="722"/>
      <c r="B579" s="723"/>
      <c r="C579" s="723"/>
      <c r="D579" s="724"/>
      <c r="H579" s="7" t="n">
        <v>0</v>
      </c>
    </row>
    <row r="580" customFormat="false" ht="12.75" hidden="false" customHeight="false" outlineLevel="0" collapsed="false">
      <c r="A580" s="722"/>
      <c r="B580" s="723"/>
      <c r="C580" s="723"/>
      <c r="D580" s="724"/>
      <c r="H580" s="7" t="n">
        <v>0</v>
      </c>
    </row>
    <row r="581" customFormat="false" ht="12.75" hidden="false" customHeight="false" outlineLevel="0" collapsed="false">
      <c r="A581" s="722"/>
      <c r="B581" s="723"/>
      <c r="C581" s="723"/>
      <c r="D581" s="724"/>
      <c r="H581" s="7" t="n">
        <v>0</v>
      </c>
    </row>
    <row r="582" customFormat="false" ht="12.75" hidden="false" customHeight="false" outlineLevel="0" collapsed="false">
      <c r="A582" s="722"/>
      <c r="B582" s="723"/>
      <c r="C582" s="723"/>
      <c r="D582" s="724"/>
      <c r="H582" s="7" t="n">
        <v>0</v>
      </c>
    </row>
    <row r="583" customFormat="false" ht="12.75" hidden="false" customHeight="false" outlineLevel="0" collapsed="false">
      <c r="A583" s="722"/>
      <c r="B583" s="723"/>
      <c r="C583" s="723"/>
      <c r="D583" s="724"/>
      <c r="H583" s="7" t="n">
        <v>0</v>
      </c>
    </row>
    <row r="584" customFormat="false" ht="12.75" hidden="false" customHeight="false" outlineLevel="0" collapsed="false">
      <c r="A584" s="722"/>
      <c r="B584" s="723"/>
      <c r="C584" s="723"/>
      <c r="D584" s="724"/>
      <c r="H584" s="7" t="n">
        <v>0</v>
      </c>
    </row>
    <row r="585" customFormat="false" ht="12.75" hidden="false" customHeight="false" outlineLevel="0" collapsed="false">
      <c r="A585" s="722"/>
      <c r="B585" s="723"/>
      <c r="C585" s="723"/>
      <c r="D585" s="724"/>
      <c r="H585" s="7" t="n">
        <v>0</v>
      </c>
    </row>
    <row r="586" customFormat="false" ht="12.75" hidden="false" customHeight="false" outlineLevel="0" collapsed="false">
      <c r="A586" s="722"/>
      <c r="B586" s="723"/>
      <c r="C586" s="723"/>
      <c r="D586" s="724"/>
      <c r="H586" s="7" t="n">
        <v>0</v>
      </c>
    </row>
    <row r="587" customFormat="false" ht="12.75" hidden="false" customHeight="false" outlineLevel="0" collapsed="false">
      <c r="A587" s="722"/>
      <c r="B587" s="723"/>
      <c r="C587" s="723"/>
      <c r="D587" s="724"/>
      <c r="H587" s="7" t="n">
        <v>0</v>
      </c>
    </row>
    <row r="588" customFormat="false" ht="12.75" hidden="false" customHeight="false" outlineLevel="0" collapsed="false">
      <c r="A588" s="722"/>
      <c r="B588" s="723"/>
      <c r="C588" s="723"/>
      <c r="D588" s="724"/>
      <c r="H588" s="7" t="n">
        <v>0</v>
      </c>
    </row>
    <row r="589" customFormat="false" ht="12.75" hidden="false" customHeight="false" outlineLevel="0" collapsed="false">
      <c r="A589" s="722"/>
      <c r="B589" s="723"/>
      <c r="C589" s="723"/>
      <c r="D589" s="724"/>
      <c r="H589" s="7" t="n">
        <v>0</v>
      </c>
    </row>
    <row r="590" customFormat="false" ht="12.75" hidden="false" customHeight="false" outlineLevel="0" collapsed="false">
      <c r="A590" s="722"/>
      <c r="B590" s="723"/>
      <c r="C590" s="723"/>
      <c r="D590" s="724"/>
      <c r="H590" s="7" t="n">
        <v>0</v>
      </c>
    </row>
    <row r="591" customFormat="false" ht="12.75" hidden="false" customHeight="false" outlineLevel="0" collapsed="false">
      <c r="A591" s="722"/>
      <c r="B591" s="723"/>
      <c r="C591" s="723"/>
      <c r="D591" s="724"/>
      <c r="H591" s="7" t="n">
        <v>0</v>
      </c>
    </row>
    <row r="592" customFormat="false" ht="12.75" hidden="false" customHeight="false" outlineLevel="0" collapsed="false">
      <c r="A592" s="722"/>
      <c r="B592" s="723"/>
      <c r="C592" s="723"/>
      <c r="D592" s="724"/>
      <c r="H592" s="7" t="n">
        <v>0</v>
      </c>
    </row>
    <row r="593" customFormat="false" ht="12.75" hidden="false" customHeight="false" outlineLevel="0" collapsed="false">
      <c r="A593" s="722"/>
      <c r="B593" s="723"/>
      <c r="C593" s="723"/>
      <c r="D593" s="724"/>
      <c r="H593" s="7" t="n">
        <v>0</v>
      </c>
    </row>
    <row r="594" customFormat="false" ht="12.75" hidden="false" customHeight="false" outlineLevel="0" collapsed="false">
      <c r="A594" s="722"/>
      <c r="B594" s="723"/>
      <c r="C594" s="723"/>
      <c r="D594" s="724"/>
      <c r="H594" s="7" t="n">
        <v>0</v>
      </c>
    </row>
    <row r="595" customFormat="false" ht="12.75" hidden="false" customHeight="false" outlineLevel="0" collapsed="false">
      <c r="A595" s="722"/>
      <c r="B595" s="723"/>
      <c r="C595" s="723"/>
      <c r="D595" s="724"/>
      <c r="H595" s="7" t="n">
        <v>0</v>
      </c>
    </row>
    <row r="596" customFormat="false" ht="12.75" hidden="false" customHeight="false" outlineLevel="0" collapsed="false">
      <c r="A596" s="722"/>
      <c r="B596" s="723"/>
      <c r="C596" s="723"/>
      <c r="D596" s="724"/>
      <c r="H596" s="7" t="n">
        <v>0</v>
      </c>
    </row>
    <row r="597" customFormat="false" ht="12.75" hidden="false" customHeight="false" outlineLevel="0" collapsed="false">
      <c r="A597" s="722"/>
      <c r="B597" s="723"/>
      <c r="C597" s="723"/>
      <c r="D597" s="724"/>
      <c r="H597" s="7" t="n">
        <v>0</v>
      </c>
    </row>
    <row r="598" customFormat="false" ht="12.75" hidden="false" customHeight="false" outlineLevel="0" collapsed="false">
      <c r="A598" s="722"/>
      <c r="B598" s="723"/>
      <c r="C598" s="723"/>
      <c r="D598" s="724"/>
      <c r="H598" s="7" t="n">
        <v>0</v>
      </c>
    </row>
    <row r="599" customFormat="false" ht="12.75" hidden="false" customHeight="false" outlineLevel="0" collapsed="false">
      <c r="A599" s="722"/>
      <c r="B599" s="723"/>
      <c r="C599" s="723"/>
      <c r="D599" s="724"/>
      <c r="H599" s="7" t="n">
        <v>0</v>
      </c>
    </row>
    <row r="600" customFormat="false" ht="12.75" hidden="false" customHeight="false" outlineLevel="0" collapsed="false">
      <c r="A600" s="722"/>
      <c r="B600" s="723"/>
      <c r="C600" s="723"/>
      <c r="D600" s="724"/>
      <c r="H600" s="7" t="n">
        <v>0</v>
      </c>
    </row>
    <row r="601" customFormat="false" ht="12.75" hidden="false" customHeight="false" outlineLevel="0" collapsed="false">
      <c r="A601" s="722"/>
      <c r="B601" s="723"/>
      <c r="C601" s="723"/>
      <c r="D601" s="724"/>
      <c r="H601" s="7" t="n">
        <v>0</v>
      </c>
    </row>
    <row r="602" customFormat="false" ht="12.75" hidden="false" customHeight="false" outlineLevel="0" collapsed="false">
      <c r="A602" s="722"/>
      <c r="B602" s="723"/>
      <c r="C602" s="723"/>
      <c r="D602" s="724"/>
      <c r="H602" s="7" t="n">
        <v>0</v>
      </c>
    </row>
    <row r="603" customFormat="false" ht="12.75" hidden="false" customHeight="false" outlineLevel="0" collapsed="false">
      <c r="A603" s="722"/>
      <c r="B603" s="723"/>
      <c r="C603" s="723"/>
      <c r="D603" s="724"/>
      <c r="H603" s="7" t="n">
        <v>0</v>
      </c>
    </row>
    <row r="604" customFormat="false" ht="12.75" hidden="false" customHeight="false" outlineLevel="0" collapsed="false">
      <c r="A604" s="722"/>
      <c r="B604" s="723"/>
      <c r="C604" s="723"/>
      <c r="D604" s="724"/>
      <c r="H604" s="7" t="n">
        <v>0</v>
      </c>
    </row>
    <row r="605" customFormat="false" ht="12.75" hidden="false" customHeight="false" outlineLevel="0" collapsed="false">
      <c r="A605" s="722"/>
      <c r="B605" s="723"/>
      <c r="C605" s="723"/>
      <c r="D605" s="724"/>
      <c r="H605" s="7" t="n">
        <v>0</v>
      </c>
    </row>
    <row r="606" customFormat="false" ht="12.75" hidden="false" customHeight="false" outlineLevel="0" collapsed="false">
      <c r="A606" s="722"/>
      <c r="B606" s="723"/>
      <c r="C606" s="723"/>
      <c r="D606" s="724"/>
      <c r="H606" s="7" t="n">
        <v>0</v>
      </c>
    </row>
    <row r="607" customFormat="false" ht="12.75" hidden="false" customHeight="false" outlineLevel="0" collapsed="false">
      <c r="A607" s="722"/>
      <c r="B607" s="723"/>
      <c r="C607" s="723"/>
      <c r="D607" s="724"/>
      <c r="H607" s="7" t="n">
        <v>0</v>
      </c>
    </row>
    <row r="608" customFormat="false" ht="12.75" hidden="false" customHeight="false" outlineLevel="0" collapsed="false">
      <c r="A608" s="722"/>
      <c r="B608" s="723"/>
      <c r="C608" s="723"/>
      <c r="D608" s="724"/>
      <c r="H608" s="7" t="n">
        <v>0</v>
      </c>
    </row>
    <row r="609" customFormat="false" ht="12.75" hidden="false" customHeight="false" outlineLevel="0" collapsed="false">
      <c r="A609" s="722"/>
      <c r="B609" s="723"/>
      <c r="C609" s="723"/>
      <c r="D609" s="724"/>
      <c r="H609" s="7" t="n">
        <v>0</v>
      </c>
    </row>
    <row r="610" customFormat="false" ht="12.75" hidden="false" customHeight="false" outlineLevel="0" collapsed="false">
      <c r="A610" s="722"/>
      <c r="B610" s="723"/>
      <c r="C610" s="723"/>
      <c r="D610" s="724"/>
      <c r="H610" s="7" t="n">
        <v>0</v>
      </c>
    </row>
    <row r="611" customFormat="false" ht="12.75" hidden="false" customHeight="false" outlineLevel="0" collapsed="false">
      <c r="A611" s="722"/>
      <c r="B611" s="723"/>
      <c r="C611" s="723"/>
      <c r="D611" s="724"/>
      <c r="H611" s="7" t="n">
        <v>0</v>
      </c>
    </row>
    <row r="612" customFormat="false" ht="12.75" hidden="false" customHeight="false" outlineLevel="0" collapsed="false">
      <c r="A612" s="722"/>
      <c r="B612" s="723"/>
      <c r="C612" s="723"/>
      <c r="D612" s="724"/>
      <c r="H612" s="7" t="n">
        <v>0</v>
      </c>
    </row>
    <row r="613" customFormat="false" ht="12.75" hidden="false" customHeight="false" outlineLevel="0" collapsed="false">
      <c r="A613" s="722"/>
      <c r="B613" s="723"/>
      <c r="C613" s="723"/>
      <c r="D613" s="724"/>
      <c r="H613" s="7" t="n">
        <v>0</v>
      </c>
    </row>
    <row r="614" customFormat="false" ht="12.75" hidden="false" customHeight="false" outlineLevel="0" collapsed="false">
      <c r="A614" s="722"/>
      <c r="B614" s="723"/>
      <c r="C614" s="723"/>
      <c r="D614" s="724"/>
      <c r="H614" s="7" t="n">
        <v>0</v>
      </c>
    </row>
    <row r="615" customFormat="false" ht="12.75" hidden="false" customHeight="false" outlineLevel="0" collapsed="false">
      <c r="A615" s="722"/>
      <c r="B615" s="723"/>
      <c r="C615" s="723"/>
      <c r="D615" s="724"/>
      <c r="H615" s="7" t="n">
        <v>0</v>
      </c>
    </row>
    <row r="616" customFormat="false" ht="12.75" hidden="false" customHeight="false" outlineLevel="0" collapsed="false">
      <c r="A616" s="722"/>
      <c r="B616" s="723"/>
      <c r="C616" s="723"/>
      <c r="D616" s="724"/>
      <c r="H616" s="7" t="n">
        <v>0</v>
      </c>
    </row>
    <row r="617" customFormat="false" ht="12.75" hidden="false" customHeight="false" outlineLevel="0" collapsed="false">
      <c r="A617" s="722"/>
      <c r="B617" s="723"/>
      <c r="C617" s="723"/>
      <c r="D617" s="724"/>
      <c r="H617" s="7" t="n">
        <v>0</v>
      </c>
    </row>
    <row r="618" customFormat="false" ht="12.75" hidden="false" customHeight="false" outlineLevel="0" collapsed="false">
      <c r="A618" s="722"/>
      <c r="B618" s="723"/>
      <c r="C618" s="723"/>
      <c r="D618" s="724"/>
      <c r="H618" s="7" t="n">
        <v>0</v>
      </c>
    </row>
    <row r="619" customFormat="false" ht="12.75" hidden="false" customHeight="false" outlineLevel="0" collapsed="false">
      <c r="A619" s="722"/>
      <c r="B619" s="723"/>
      <c r="C619" s="723"/>
      <c r="D619" s="724"/>
      <c r="H619" s="7" t="n">
        <v>0</v>
      </c>
    </row>
    <row r="620" customFormat="false" ht="12.75" hidden="false" customHeight="false" outlineLevel="0" collapsed="false">
      <c r="A620" s="722"/>
      <c r="B620" s="723"/>
      <c r="C620" s="723"/>
      <c r="D620" s="724"/>
      <c r="H620" s="7" t="n">
        <v>0</v>
      </c>
    </row>
    <row r="621" customFormat="false" ht="12.75" hidden="false" customHeight="false" outlineLevel="0" collapsed="false">
      <c r="A621" s="722"/>
      <c r="B621" s="723"/>
      <c r="C621" s="723"/>
      <c r="D621" s="724"/>
      <c r="H621" s="7" t="n">
        <v>0</v>
      </c>
    </row>
    <row r="622" customFormat="false" ht="12.75" hidden="false" customHeight="false" outlineLevel="0" collapsed="false">
      <c r="A622" s="722"/>
      <c r="B622" s="723"/>
      <c r="C622" s="723"/>
      <c r="D622" s="724"/>
      <c r="H622" s="7" t="n">
        <v>0</v>
      </c>
    </row>
    <row r="623" customFormat="false" ht="12.75" hidden="false" customHeight="false" outlineLevel="0" collapsed="false">
      <c r="A623" s="722"/>
      <c r="B623" s="723"/>
      <c r="C623" s="723"/>
      <c r="D623" s="724"/>
      <c r="H623" s="7" t="n">
        <v>0</v>
      </c>
    </row>
    <row r="624" customFormat="false" ht="12.75" hidden="false" customHeight="false" outlineLevel="0" collapsed="false">
      <c r="A624" s="722"/>
      <c r="B624" s="723"/>
      <c r="C624" s="723"/>
      <c r="D624" s="724"/>
      <c r="H624" s="7" t="n">
        <v>0</v>
      </c>
    </row>
    <row r="625" customFormat="false" ht="12.75" hidden="false" customHeight="false" outlineLevel="0" collapsed="false">
      <c r="A625" s="722"/>
      <c r="B625" s="723"/>
      <c r="C625" s="723"/>
      <c r="D625" s="724"/>
      <c r="H625" s="7" t="n">
        <v>0</v>
      </c>
    </row>
    <row r="626" customFormat="false" ht="12.75" hidden="false" customHeight="false" outlineLevel="0" collapsed="false">
      <c r="A626" s="722"/>
      <c r="B626" s="723"/>
      <c r="C626" s="723"/>
      <c r="D626" s="724"/>
      <c r="H626" s="7" t="n">
        <v>0</v>
      </c>
    </row>
    <row r="627" customFormat="false" ht="12.75" hidden="false" customHeight="false" outlineLevel="0" collapsed="false">
      <c r="A627" s="722"/>
      <c r="B627" s="723"/>
      <c r="C627" s="723"/>
      <c r="D627" s="724"/>
      <c r="H627" s="7" t="n">
        <v>0</v>
      </c>
    </row>
    <row r="628" customFormat="false" ht="12.75" hidden="false" customHeight="false" outlineLevel="0" collapsed="false">
      <c r="A628" s="722"/>
      <c r="B628" s="723"/>
      <c r="C628" s="723"/>
      <c r="D628" s="724"/>
      <c r="H628" s="7" t="n">
        <v>0</v>
      </c>
    </row>
    <row r="629" customFormat="false" ht="12.75" hidden="false" customHeight="false" outlineLevel="0" collapsed="false">
      <c r="A629" s="722"/>
      <c r="B629" s="723"/>
      <c r="C629" s="723"/>
      <c r="D629" s="724"/>
      <c r="H629" s="7" t="n">
        <v>0</v>
      </c>
    </row>
    <row r="630" customFormat="false" ht="12.75" hidden="false" customHeight="false" outlineLevel="0" collapsed="false">
      <c r="A630" s="722"/>
      <c r="B630" s="723"/>
      <c r="C630" s="723"/>
      <c r="D630" s="724"/>
      <c r="H630" s="7" t="n">
        <v>0</v>
      </c>
    </row>
    <row r="631" customFormat="false" ht="12.75" hidden="false" customHeight="false" outlineLevel="0" collapsed="false">
      <c r="A631" s="722"/>
      <c r="B631" s="723"/>
      <c r="C631" s="723"/>
      <c r="D631" s="724"/>
      <c r="H631" s="7" t="n">
        <v>0</v>
      </c>
    </row>
    <row r="632" customFormat="false" ht="12.75" hidden="false" customHeight="false" outlineLevel="0" collapsed="false">
      <c r="A632" s="722"/>
      <c r="B632" s="723"/>
      <c r="C632" s="723"/>
      <c r="D632" s="724"/>
      <c r="H632" s="7" t="n">
        <v>0</v>
      </c>
    </row>
    <row r="633" customFormat="false" ht="12.75" hidden="false" customHeight="false" outlineLevel="0" collapsed="false">
      <c r="A633" s="722"/>
      <c r="B633" s="723"/>
      <c r="C633" s="723"/>
      <c r="D633" s="724"/>
      <c r="H633" s="7" t="n">
        <v>0</v>
      </c>
    </row>
    <row r="634" customFormat="false" ht="12.75" hidden="false" customHeight="false" outlineLevel="0" collapsed="false">
      <c r="A634" s="722"/>
      <c r="B634" s="723"/>
      <c r="C634" s="723"/>
      <c r="D634" s="724"/>
      <c r="H634" s="7" t="n">
        <v>0</v>
      </c>
    </row>
    <row r="635" customFormat="false" ht="12.75" hidden="false" customHeight="false" outlineLevel="0" collapsed="false">
      <c r="A635" s="722"/>
      <c r="B635" s="723"/>
      <c r="C635" s="723"/>
      <c r="D635" s="724"/>
      <c r="H635" s="7" t="n">
        <v>0</v>
      </c>
    </row>
    <row r="636" customFormat="false" ht="12.75" hidden="false" customHeight="false" outlineLevel="0" collapsed="false">
      <c r="A636" s="722"/>
      <c r="B636" s="723"/>
      <c r="C636" s="723"/>
      <c r="D636" s="724"/>
      <c r="H636" s="7" t="n">
        <v>0</v>
      </c>
    </row>
    <row r="637" customFormat="false" ht="12.75" hidden="false" customHeight="false" outlineLevel="0" collapsed="false">
      <c r="A637" s="722"/>
      <c r="B637" s="723"/>
      <c r="C637" s="723"/>
      <c r="D637" s="724"/>
      <c r="H637" s="7" t="n">
        <v>0</v>
      </c>
    </row>
    <row r="638" customFormat="false" ht="12.75" hidden="false" customHeight="false" outlineLevel="0" collapsed="false">
      <c r="A638" s="722"/>
      <c r="B638" s="723"/>
      <c r="C638" s="723"/>
      <c r="D638" s="724"/>
      <c r="H638" s="7" t="n">
        <v>0</v>
      </c>
    </row>
    <row r="639" customFormat="false" ht="12.75" hidden="false" customHeight="false" outlineLevel="0" collapsed="false">
      <c r="A639" s="722"/>
      <c r="B639" s="723"/>
      <c r="C639" s="723"/>
      <c r="D639" s="724"/>
      <c r="H639" s="7" t="n">
        <v>0</v>
      </c>
    </row>
    <row r="640" customFormat="false" ht="12.75" hidden="false" customHeight="false" outlineLevel="0" collapsed="false">
      <c r="A640" s="722"/>
      <c r="B640" s="723"/>
      <c r="C640" s="723"/>
      <c r="D640" s="724"/>
      <c r="H640" s="7" t="n">
        <v>0</v>
      </c>
    </row>
    <row r="641" customFormat="false" ht="12.75" hidden="false" customHeight="false" outlineLevel="0" collapsed="false">
      <c r="A641" s="722"/>
      <c r="B641" s="723"/>
      <c r="C641" s="723"/>
      <c r="D641" s="724"/>
      <c r="H641" s="7" t="n">
        <v>0</v>
      </c>
    </row>
    <row r="642" customFormat="false" ht="12.75" hidden="false" customHeight="false" outlineLevel="0" collapsed="false">
      <c r="A642" s="722"/>
      <c r="B642" s="723"/>
      <c r="C642" s="723"/>
      <c r="D642" s="724"/>
      <c r="H642" s="7" t="n">
        <v>0</v>
      </c>
    </row>
    <row r="643" customFormat="false" ht="12.75" hidden="false" customHeight="false" outlineLevel="0" collapsed="false">
      <c r="A643" s="722"/>
      <c r="B643" s="723"/>
      <c r="C643" s="723"/>
      <c r="D643" s="724"/>
      <c r="H643" s="7" t="n">
        <v>0</v>
      </c>
    </row>
    <row r="644" customFormat="false" ht="12.75" hidden="false" customHeight="false" outlineLevel="0" collapsed="false">
      <c r="A644" s="722"/>
      <c r="B644" s="723"/>
      <c r="C644" s="723"/>
      <c r="D644" s="724"/>
      <c r="H644" s="7" t="n">
        <v>0</v>
      </c>
    </row>
    <row r="645" customFormat="false" ht="12.75" hidden="false" customHeight="false" outlineLevel="0" collapsed="false">
      <c r="A645" s="722"/>
      <c r="B645" s="723"/>
      <c r="C645" s="723"/>
      <c r="D645" s="724"/>
      <c r="H645" s="7" t="n">
        <v>0</v>
      </c>
    </row>
    <row r="646" customFormat="false" ht="12.75" hidden="false" customHeight="false" outlineLevel="0" collapsed="false">
      <c r="A646" s="722"/>
      <c r="B646" s="723"/>
      <c r="C646" s="723"/>
      <c r="H646" s="7" t="n">
        <v>0</v>
      </c>
    </row>
    <row r="647" customFormat="false" ht="12.75" hidden="false" customHeight="false" outlineLevel="0" collapsed="false">
      <c r="A647" s="722"/>
      <c r="B647" s="723"/>
      <c r="C647" s="723"/>
      <c r="H647" s="7" t="n">
        <v>0</v>
      </c>
    </row>
    <row r="648" customFormat="false" ht="12.75" hidden="false" customHeight="false" outlineLevel="0" collapsed="false">
      <c r="A648" s="722"/>
      <c r="B648" s="723"/>
      <c r="C648" s="723"/>
      <c r="H648" s="7" t="n">
        <v>0</v>
      </c>
    </row>
    <row r="649" customFormat="false" ht="12.75" hidden="false" customHeight="false" outlineLevel="0" collapsed="false">
      <c r="A649" s="722"/>
      <c r="B649" s="723"/>
      <c r="C649" s="723"/>
      <c r="H649" s="7" t="n">
        <v>0</v>
      </c>
    </row>
    <row r="650" customFormat="false" ht="12.75" hidden="false" customHeight="false" outlineLevel="0" collapsed="false">
      <c r="H650" s="7" t="n">
        <v>0</v>
      </c>
    </row>
    <row r="651" customFormat="false" ht="12.75" hidden="false" customHeight="false" outlineLevel="0" collapsed="false">
      <c r="H651" s="7" t="n">
        <v>0</v>
      </c>
    </row>
    <row r="652" customFormat="false" ht="12.75" hidden="false" customHeight="false" outlineLevel="0" collapsed="false">
      <c r="H652" s="7" t="n">
        <v>0</v>
      </c>
    </row>
    <row r="653" customFormat="false" ht="12.75" hidden="false" customHeight="false" outlineLevel="0" collapsed="false">
      <c r="H653" s="7" t="n">
        <v>0</v>
      </c>
    </row>
    <row r="654" customFormat="false" ht="12.75" hidden="false" customHeight="false" outlineLevel="0" collapsed="false">
      <c r="H654" s="7" t="n">
        <v>0</v>
      </c>
    </row>
    <row r="655" customFormat="false" ht="12.75" hidden="false" customHeight="false" outlineLevel="0" collapsed="false">
      <c r="H655" s="7" t="n">
        <v>0</v>
      </c>
    </row>
    <row r="656" customFormat="false" ht="12.75" hidden="false" customHeight="false" outlineLevel="0" collapsed="false">
      <c r="H656" s="7" t="n">
        <v>0</v>
      </c>
    </row>
    <row r="657" customFormat="false" ht="12.75" hidden="false" customHeight="false" outlineLevel="0" collapsed="false">
      <c r="H657" s="7" t="n">
        <v>0</v>
      </c>
    </row>
    <row r="658" customFormat="false" ht="12.75" hidden="false" customHeight="false" outlineLevel="0" collapsed="false">
      <c r="H658" s="7" t="n">
        <v>0</v>
      </c>
    </row>
    <row r="659" customFormat="false" ht="12.75" hidden="false" customHeight="false" outlineLevel="0" collapsed="false">
      <c r="H659" s="7" t="n">
        <v>0</v>
      </c>
    </row>
    <row r="660" customFormat="false" ht="12.75" hidden="false" customHeight="false" outlineLevel="0" collapsed="false">
      <c r="H660" s="7" t="n">
        <v>0</v>
      </c>
    </row>
    <row r="661" customFormat="false" ht="12.75" hidden="false" customHeight="false" outlineLevel="0" collapsed="false">
      <c r="H661" s="7" t="n">
        <v>0</v>
      </c>
    </row>
    <row r="662" customFormat="false" ht="12.75" hidden="false" customHeight="false" outlineLevel="0" collapsed="false">
      <c r="H662" s="7" t="n">
        <v>0</v>
      </c>
    </row>
    <row r="663" customFormat="false" ht="12.75" hidden="false" customHeight="false" outlineLevel="0" collapsed="false">
      <c r="H663" s="7" t="n">
        <v>0</v>
      </c>
    </row>
    <row r="664" customFormat="false" ht="12.75" hidden="false" customHeight="false" outlineLevel="0" collapsed="false">
      <c r="H664" s="7" t="n">
        <v>0</v>
      </c>
    </row>
    <row r="665" customFormat="false" ht="12.75" hidden="false" customHeight="false" outlineLevel="0" collapsed="false">
      <c r="H665" s="7" t="n">
        <v>0</v>
      </c>
    </row>
    <row r="666" customFormat="false" ht="12.75" hidden="false" customHeight="false" outlineLevel="0" collapsed="false">
      <c r="H666" s="7" t="n">
        <v>0</v>
      </c>
    </row>
    <row r="667" customFormat="false" ht="12.75" hidden="false" customHeight="false" outlineLevel="0" collapsed="false">
      <c r="H667" s="7" t="n">
        <v>0</v>
      </c>
    </row>
    <row r="668" customFormat="false" ht="12.75" hidden="false" customHeight="false" outlineLevel="0" collapsed="false">
      <c r="H668" s="7" t="n">
        <v>0</v>
      </c>
    </row>
    <row r="669" customFormat="false" ht="12.75" hidden="false" customHeight="false" outlineLevel="0" collapsed="false">
      <c r="H669" s="7" t="n">
        <v>0</v>
      </c>
    </row>
    <row r="670" customFormat="false" ht="12.75" hidden="false" customHeight="false" outlineLevel="0" collapsed="false">
      <c r="H670" s="7" t="n">
        <v>0</v>
      </c>
    </row>
    <row r="671" customFormat="false" ht="12.75" hidden="false" customHeight="false" outlineLevel="0" collapsed="false">
      <c r="H671" s="7" t="n">
        <v>0</v>
      </c>
    </row>
    <row r="672" customFormat="false" ht="12.75" hidden="false" customHeight="false" outlineLevel="0" collapsed="false">
      <c r="H672" s="7" t="n">
        <v>0</v>
      </c>
    </row>
    <row r="673" customFormat="false" ht="12.75" hidden="false" customHeight="false" outlineLevel="0" collapsed="false">
      <c r="H673" s="7" t="n">
        <v>0</v>
      </c>
    </row>
    <row r="674" customFormat="false" ht="12.75" hidden="false" customHeight="false" outlineLevel="0" collapsed="false">
      <c r="H674" s="7" t="n">
        <v>0</v>
      </c>
    </row>
    <row r="675" customFormat="false" ht="12.75" hidden="false" customHeight="false" outlineLevel="0" collapsed="false">
      <c r="H675" s="7" t="n">
        <v>0</v>
      </c>
    </row>
    <row r="676" customFormat="false" ht="12.75" hidden="false" customHeight="false" outlineLevel="0" collapsed="false">
      <c r="H676" s="7" t="n">
        <v>0</v>
      </c>
    </row>
    <row r="677" customFormat="false" ht="12.75" hidden="false" customHeight="false" outlineLevel="0" collapsed="false">
      <c r="H677" s="7" t="n">
        <v>0</v>
      </c>
    </row>
    <row r="678" customFormat="false" ht="12.75" hidden="false" customHeight="false" outlineLevel="0" collapsed="false">
      <c r="H678" s="7" t="n">
        <v>0</v>
      </c>
    </row>
    <row r="679" customFormat="false" ht="12.75" hidden="false" customHeight="false" outlineLevel="0" collapsed="false">
      <c r="H679" s="7" t="n">
        <v>0</v>
      </c>
    </row>
    <row r="680" customFormat="false" ht="12.75" hidden="false" customHeight="false" outlineLevel="0" collapsed="false">
      <c r="H680" s="7" t="n">
        <v>0</v>
      </c>
    </row>
    <row r="681" customFormat="false" ht="12.75" hidden="false" customHeight="false" outlineLevel="0" collapsed="false">
      <c r="H681" s="7" t="n">
        <v>0</v>
      </c>
    </row>
    <row r="682" customFormat="false" ht="12.75" hidden="false" customHeight="false" outlineLevel="0" collapsed="false">
      <c r="H682" s="7" t="n">
        <v>0</v>
      </c>
    </row>
    <row r="683" customFormat="false" ht="12.75" hidden="false" customHeight="false" outlineLevel="0" collapsed="false">
      <c r="H683" s="7" t="n">
        <v>0</v>
      </c>
    </row>
    <row r="684" customFormat="false" ht="12.75" hidden="false" customHeight="false" outlineLevel="0" collapsed="false">
      <c r="H684" s="7" t="n">
        <v>0</v>
      </c>
    </row>
    <row r="685" customFormat="false" ht="12.75" hidden="false" customHeight="false" outlineLevel="0" collapsed="false">
      <c r="H685" s="7" t="n">
        <v>0</v>
      </c>
    </row>
    <row r="686" customFormat="false" ht="12.75" hidden="false" customHeight="false" outlineLevel="0" collapsed="false">
      <c r="H686" s="7" t="n">
        <v>0</v>
      </c>
    </row>
    <row r="687" customFormat="false" ht="12.75" hidden="false" customHeight="false" outlineLevel="0" collapsed="false">
      <c r="H687" s="7" t="n">
        <v>0</v>
      </c>
    </row>
    <row r="688" customFormat="false" ht="12.75" hidden="false" customHeight="false" outlineLevel="0" collapsed="false">
      <c r="H688" s="7" t="n">
        <v>0</v>
      </c>
    </row>
    <row r="689" customFormat="false" ht="12.75" hidden="false" customHeight="false" outlineLevel="0" collapsed="false">
      <c r="H689" s="7" t="n">
        <v>0</v>
      </c>
    </row>
    <row r="690" customFormat="false" ht="12.75" hidden="false" customHeight="false" outlineLevel="0" collapsed="false">
      <c r="H690" s="7" t="n">
        <v>0</v>
      </c>
    </row>
    <row r="691" customFormat="false" ht="12.75" hidden="false" customHeight="false" outlineLevel="0" collapsed="false">
      <c r="H691" s="7" t="n">
        <v>0</v>
      </c>
    </row>
    <row r="692" customFormat="false" ht="12.75" hidden="false" customHeight="false" outlineLevel="0" collapsed="false">
      <c r="H692" s="7" t="n">
        <v>0</v>
      </c>
    </row>
    <row r="693" customFormat="false" ht="12.75" hidden="false" customHeight="false" outlineLevel="0" collapsed="false">
      <c r="H693" s="7" t="n">
        <v>0</v>
      </c>
    </row>
    <row r="694" customFormat="false" ht="12.75" hidden="false" customHeight="false" outlineLevel="0" collapsed="false">
      <c r="H694" s="7" t="n">
        <v>0</v>
      </c>
    </row>
    <row r="695" customFormat="false" ht="12.75" hidden="false" customHeight="false" outlineLevel="0" collapsed="false">
      <c r="H695" s="7" t="n">
        <v>0</v>
      </c>
    </row>
    <row r="696" customFormat="false" ht="12.75" hidden="false" customHeight="false" outlineLevel="0" collapsed="false">
      <c r="H696" s="7" t="n">
        <v>0</v>
      </c>
    </row>
    <row r="697" customFormat="false" ht="12.75" hidden="false" customHeight="false" outlineLevel="0" collapsed="false">
      <c r="H697" s="7" t="n">
        <v>0</v>
      </c>
    </row>
    <row r="698" customFormat="false" ht="12.75" hidden="false" customHeight="false" outlineLevel="0" collapsed="false">
      <c r="H698" s="7" t="n">
        <v>0</v>
      </c>
    </row>
    <row r="699" customFormat="false" ht="12.75" hidden="false" customHeight="false" outlineLevel="0" collapsed="false">
      <c r="H699" s="7" t="n">
        <v>0</v>
      </c>
    </row>
    <row r="700" customFormat="false" ht="12.75" hidden="false" customHeight="false" outlineLevel="0" collapsed="false">
      <c r="H700" s="7" t="n">
        <v>0</v>
      </c>
    </row>
    <row r="701" customFormat="false" ht="12.75" hidden="false" customHeight="false" outlineLevel="0" collapsed="false">
      <c r="H701" s="7" t="n">
        <v>0</v>
      </c>
    </row>
    <row r="702" customFormat="false" ht="12.75" hidden="false" customHeight="false" outlineLevel="0" collapsed="false">
      <c r="H702" s="7" t="n">
        <v>0</v>
      </c>
    </row>
    <row r="703" customFormat="false" ht="12.75" hidden="false" customHeight="false" outlineLevel="0" collapsed="false">
      <c r="H703" s="7" t="n">
        <v>0</v>
      </c>
    </row>
    <row r="704" customFormat="false" ht="12.75" hidden="false" customHeight="false" outlineLevel="0" collapsed="false">
      <c r="H704" s="7" t="n">
        <v>0</v>
      </c>
    </row>
    <row r="705" customFormat="false" ht="12.75" hidden="false" customHeight="false" outlineLevel="0" collapsed="false">
      <c r="H705" s="7" t="n">
        <v>0</v>
      </c>
    </row>
    <row r="706" customFormat="false" ht="12.75" hidden="false" customHeight="false" outlineLevel="0" collapsed="false">
      <c r="H706" s="7" t="n">
        <v>0</v>
      </c>
    </row>
    <row r="707" customFormat="false" ht="12.75" hidden="false" customHeight="false" outlineLevel="0" collapsed="false">
      <c r="H707" s="7" t="n">
        <v>0</v>
      </c>
    </row>
    <row r="708" customFormat="false" ht="12.75" hidden="false" customHeight="false" outlineLevel="0" collapsed="false">
      <c r="H708" s="7" t="n">
        <v>0</v>
      </c>
    </row>
    <row r="709" customFormat="false" ht="12.75" hidden="false" customHeight="false" outlineLevel="0" collapsed="false">
      <c r="H709" s="7" t="n">
        <v>0</v>
      </c>
    </row>
    <row r="710" customFormat="false" ht="12.75" hidden="false" customHeight="false" outlineLevel="0" collapsed="false">
      <c r="H710" s="7" t="n">
        <v>0</v>
      </c>
    </row>
    <row r="711" customFormat="false" ht="12.75" hidden="false" customHeight="false" outlineLevel="0" collapsed="false">
      <c r="H711" s="7" t="n">
        <v>0</v>
      </c>
    </row>
    <row r="712" customFormat="false" ht="12.75" hidden="false" customHeight="false" outlineLevel="0" collapsed="false">
      <c r="H712" s="7" t="n">
        <v>0</v>
      </c>
    </row>
    <row r="713" customFormat="false" ht="12.75" hidden="false" customHeight="false" outlineLevel="0" collapsed="false">
      <c r="H713" s="7" t="n">
        <v>0</v>
      </c>
    </row>
    <row r="714" customFormat="false" ht="12.75" hidden="false" customHeight="false" outlineLevel="0" collapsed="false">
      <c r="H714" s="7" t="n">
        <v>0</v>
      </c>
    </row>
    <row r="715" customFormat="false" ht="12.75" hidden="false" customHeight="false" outlineLevel="0" collapsed="false">
      <c r="H715" s="7" t="n">
        <v>0</v>
      </c>
    </row>
    <row r="716" customFormat="false" ht="12.75" hidden="false" customHeight="false" outlineLevel="0" collapsed="false">
      <c r="H716" s="7" t="n">
        <v>0</v>
      </c>
    </row>
    <row r="717" customFormat="false" ht="12.75" hidden="false" customHeight="false" outlineLevel="0" collapsed="false">
      <c r="H717" s="7" t="n">
        <v>0</v>
      </c>
    </row>
    <row r="718" customFormat="false" ht="12.75" hidden="false" customHeight="false" outlineLevel="0" collapsed="false">
      <c r="H718" s="7" t="n">
        <v>0</v>
      </c>
    </row>
    <row r="719" customFormat="false" ht="12.75" hidden="false" customHeight="false" outlineLevel="0" collapsed="false">
      <c r="H719" s="7" t="n">
        <v>0</v>
      </c>
    </row>
    <row r="720" customFormat="false" ht="12.75" hidden="false" customHeight="false" outlineLevel="0" collapsed="false">
      <c r="H720" s="7" t="n">
        <v>0</v>
      </c>
    </row>
    <row r="721" customFormat="false" ht="12.75" hidden="false" customHeight="false" outlineLevel="0" collapsed="false">
      <c r="H721" s="7" t="n">
        <v>0</v>
      </c>
    </row>
    <row r="722" customFormat="false" ht="12.75" hidden="false" customHeight="false" outlineLevel="0" collapsed="false">
      <c r="H722" s="7" t="n">
        <v>0</v>
      </c>
    </row>
    <row r="723" customFormat="false" ht="12.75" hidden="false" customHeight="false" outlineLevel="0" collapsed="false">
      <c r="H723" s="7" t="n">
        <v>0</v>
      </c>
    </row>
    <row r="724" customFormat="false" ht="12.75" hidden="false" customHeight="false" outlineLevel="0" collapsed="false">
      <c r="H724" s="7" t="n">
        <v>0</v>
      </c>
    </row>
    <row r="725" customFormat="false" ht="12.75" hidden="false" customHeight="false" outlineLevel="0" collapsed="false">
      <c r="H725" s="7" t="n">
        <v>0</v>
      </c>
    </row>
    <row r="726" customFormat="false" ht="12.75" hidden="false" customHeight="false" outlineLevel="0" collapsed="false">
      <c r="H726" s="7" t="n">
        <v>0</v>
      </c>
    </row>
    <row r="727" customFormat="false" ht="12.75" hidden="false" customHeight="false" outlineLevel="0" collapsed="false">
      <c r="H727" s="7" t="n">
        <v>0</v>
      </c>
    </row>
    <row r="728" customFormat="false" ht="12.75" hidden="false" customHeight="false" outlineLevel="0" collapsed="false">
      <c r="H728" s="7" t="n">
        <v>0</v>
      </c>
    </row>
    <row r="729" customFormat="false" ht="12.75" hidden="false" customHeight="false" outlineLevel="0" collapsed="false">
      <c r="H729" s="7" t="n">
        <v>0</v>
      </c>
    </row>
    <row r="730" customFormat="false" ht="12.75" hidden="false" customHeight="false" outlineLevel="0" collapsed="false">
      <c r="H730" s="7" t="n">
        <v>0</v>
      </c>
    </row>
    <row r="731" customFormat="false" ht="12.75" hidden="false" customHeight="false" outlineLevel="0" collapsed="false">
      <c r="H731" s="7" t="n">
        <v>0</v>
      </c>
    </row>
    <row r="732" customFormat="false" ht="12.75" hidden="false" customHeight="false" outlineLevel="0" collapsed="false">
      <c r="H732" s="7" t="n">
        <v>0</v>
      </c>
    </row>
    <row r="733" customFormat="false" ht="12.75" hidden="false" customHeight="false" outlineLevel="0" collapsed="false">
      <c r="H733" s="7" t="n">
        <v>0</v>
      </c>
    </row>
    <row r="734" customFormat="false" ht="12.75" hidden="false" customHeight="false" outlineLevel="0" collapsed="false">
      <c r="H734" s="7" t="n">
        <v>0</v>
      </c>
    </row>
    <row r="735" customFormat="false" ht="12.75" hidden="false" customHeight="false" outlineLevel="0" collapsed="false">
      <c r="H735" s="7" t="n">
        <v>0</v>
      </c>
    </row>
    <row r="736" customFormat="false" ht="12.75" hidden="false" customHeight="false" outlineLevel="0" collapsed="false">
      <c r="H736" s="7" t="n">
        <v>0</v>
      </c>
    </row>
    <row r="737" customFormat="false" ht="12.75" hidden="false" customHeight="false" outlineLevel="0" collapsed="false">
      <c r="H737" s="7" t="n">
        <v>0</v>
      </c>
    </row>
    <row r="738" customFormat="false" ht="12.75" hidden="false" customHeight="false" outlineLevel="0" collapsed="false">
      <c r="H738" s="7" t="n">
        <v>0</v>
      </c>
    </row>
    <row r="739" customFormat="false" ht="12.75" hidden="false" customHeight="false" outlineLevel="0" collapsed="false">
      <c r="H739" s="7" t="n">
        <v>0</v>
      </c>
    </row>
    <row r="740" customFormat="false" ht="12.75" hidden="false" customHeight="false" outlineLevel="0" collapsed="false">
      <c r="H740" s="7" t="n">
        <v>0</v>
      </c>
    </row>
    <row r="741" customFormat="false" ht="12.75" hidden="false" customHeight="false" outlineLevel="0" collapsed="false">
      <c r="H741" s="7" t="n">
        <v>0</v>
      </c>
    </row>
    <row r="742" customFormat="false" ht="12.75" hidden="false" customHeight="false" outlineLevel="0" collapsed="false">
      <c r="H742" s="7" t="n">
        <v>0</v>
      </c>
    </row>
    <row r="743" customFormat="false" ht="12.75" hidden="false" customHeight="false" outlineLevel="0" collapsed="false">
      <c r="H743" s="7" t="n">
        <v>0</v>
      </c>
    </row>
    <row r="744" customFormat="false" ht="12.75" hidden="false" customHeight="false" outlineLevel="0" collapsed="false">
      <c r="H744" s="7" t="n">
        <v>0</v>
      </c>
    </row>
    <row r="745" customFormat="false" ht="12.75" hidden="false" customHeight="false" outlineLevel="0" collapsed="false">
      <c r="H745" s="7" t="n">
        <v>0</v>
      </c>
    </row>
    <row r="746" customFormat="false" ht="12.75" hidden="false" customHeight="false" outlineLevel="0" collapsed="false">
      <c r="H746" s="7" t="n">
        <v>0</v>
      </c>
    </row>
    <row r="747" customFormat="false" ht="12.75" hidden="false" customHeight="false" outlineLevel="0" collapsed="false">
      <c r="H747" s="7" t="n">
        <v>0</v>
      </c>
    </row>
    <row r="748" customFormat="false" ht="12.75" hidden="false" customHeight="false" outlineLevel="0" collapsed="false">
      <c r="H748" s="7" t="n">
        <v>0</v>
      </c>
    </row>
    <row r="749" customFormat="false" ht="12.75" hidden="false" customHeight="false" outlineLevel="0" collapsed="false">
      <c r="H749" s="7" t="n">
        <v>0</v>
      </c>
    </row>
    <row r="750" customFormat="false" ht="12.75" hidden="false" customHeight="false" outlineLevel="0" collapsed="false">
      <c r="H750" s="7" t="n">
        <v>0</v>
      </c>
    </row>
    <row r="751" customFormat="false" ht="12.75" hidden="false" customHeight="false" outlineLevel="0" collapsed="false">
      <c r="H751" s="7" t="n">
        <v>0</v>
      </c>
    </row>
    <row r="752" customFormat="false" ht="12.75" hidden="false" customHeight="false" outlineLevel="0" collapsed="false">
      <c r="H752" s="7" t="n">
        <v>0</v>
      </c>
    </row>
    <row r="753" customFormat="false" ht="12.75" hidden="false" customHeight="false" outlineLevel="0" collapsed="false">
      <c r="H753" s="7" t="n">
        <v>0</v>
      </c>
    </row>
    <row r="754" customFormat="false" ht="12.75" hidden="false" customHeight="false" outlineLevel="0" collapsed="false">
      <c r="H754" s="7" t="n">
        <v>0</v>
      </c>
    </row>
    <row r="755" customFormat="false" ht="12.75" hidden="false" customHeight="false" outlineLevel="0" collapsed="false">
      <c r="H755" s="7" t="n">
        <v>0</v>
      </c>
    </row>
    <row r="756" customFormat="false" ht="12.75" hidden="false" customHeight="false" outlineLevel="0" collapsed="false">
      <c r="H756" s="7" t="n">
        <v>0</v>
      </c>
    </row>
    <row r="757" customFormat="false" ht="12.75" hidden="false" customHeight="false" outlineLevel="0" collapsed="false">
      <c r="H757" s="7" t="n">
        <v>0</v>
      </c>
    </row>
    <row r="758" customFormat="false" ht="12.75" hidden="false" customHeight="false" outlineLevel="0" collapsed="false">
      <c r="H758" s="7" t="n">
        <v>0</v>
      </c>
    </row>
    <row r="759" customFormat="false" ht="12.75" hidden="false" customHeight="false" outlineLevel="0" collapsed="false">
      <c r="H759" s="7" t="n">
        <v>0</v>
      </c>
    </row>
    <row r="760" customFormat="false" ht="12.75" hidden="false" customHeight="false" outlineLevel="0" collapsed="false">
      <c r="H760" s="7" t="n">
        <v>0</v>
      </c>
    </row>
    <row r="761" customFormat="false" ht="12.75" hidden="false" customHeight="false" outlineLevel="0" collapsed="false">
      <c r="H761" s="7" t="n">
        <v>0</v>
      </c>
    </row>
    <row r="762" customFormat="false" ht="12.75" hidden="false" customHeight="false" outlineLevel="0" collapsed="false">
      <c r="H762" s="7" t="n">
        <v>0</v>
      </c>
    </row>
    <row r="763" customFormat="false" ht="12.75" hidden="false" customHeight="false" outlineLevel="0" collapsed="false">
      <c r="H763" s="7" t="n">
        <v>0</v>
      </c>
    </row>
    <row r="764" customFormat="false" ht="12.75" hidden="false" customHeight="false" outlineLevel="0" collapsed="false">
      <c r="H764" s="7" t="n">
        <v>0</v>
      </c>
    </row>
    <row r="765" customFormat="false" ht="12.75" hidden="false" customHeight="false" outlineLevel="0" collapsed="false">
      <c r="H765" s="7" t="n">
        <v>0</v>
      </c>
    </row>
    <row r="766" customFormat="false" ht="12.75" hidden="false" customHeight="false" outlineLevel="0" collapsed="false">
      <c r="H766" s="7" t="n">
        <v>0</v>
      </c>
    </row>
    <row r="767" customFormat="false" ht="12.75" hidden="false" customHeight="false" outlineLevel="0" collapsed="false">
      <c r="H767" s="7" t="n">
        <v>0</v>
      </c>
    </row>
    <row r="768" customFormat="false" ht="12.75" hidden="false" customHeight="false" outlineLevel="0" collapsed="false">
      <c r="H768" s="7" t="n">
        <v>0</v>
      </c>
    </row>
    <row r="769" customFormat="false" ht="12.75" hidden="false" customHeight="false" outlineLevel="0" collapsed="false">
      <c r="H769" s="7" t="n">
        <v>0</v>
      </c>
    </row>
    <row r="770" customFormat="false" ht="12.75" hidden="false" customHeight="false" outlineLevel="0" collapsed="false">
      <c r="H770" s="7" t="n">
        <v>0</v>
      </c>
    </row>
    <row r="771" customFormat="false" ht="12.75" hidden="false" customHeight="false" outlineLevel="0" collapsed="false">
      <c r="H771" s="7" t="n">
        <v>0</v>
      </c>
    </row>
    <row r="772" customFormat="false" ht="12.75" hidden="false" customHeight="false" outlineLevel="0" collapsed="false">
      <c r="H772" s="7" t="n">
        <v>0</v>
      </c>
    </row>
    <row r="773" customFormat="false" ht="12.75" hidden="false" customHeight="false" outlineLevel="0" collapsed="false">
      <c r="H773" s="7" t="n">
        <v>0</v>
      </c>
    </row>
    <row r="774" customFormat="false" ht="12.75" hidden="false" customHeight="false" outlineLevel="0" collapsed="false">
      <c r="H774" s="7" t="n">
        <v>0</v>
      </c>
    </row>
    <row r="775" customFormat="false" ht="12.75" hidden="false" customHeight="false" outlineLevel="0" collapsed="false">
      <c r="H775" s="7" t="n">
        <v>0</v>
      </c>
    </row>
    <row r="776" customFormat="false" ht="12.75" hidden="false" customHeight="false" outlineLevel="0" collapsed="false">
      <c r="H776" s="7" t="n">
        <v>0</v>
      </c>
    </row>
    <row r="777" customFormat="false" ht="12.75" hidden="false" customHeight="false" outlineLevel="0" collapsed="false">
      <c r="H777" s="7" t="n">
        <v>0</v>
      </c>
    </row>
    <row r="778" customFormat="false" ht="12.75" hidden="false" customHeight="false" outlineLevel="0" collapsed="false">
      <c r="H778" s="7" t="n">
        <v>0</v>
      </c>
    </row>
    <row r="779" customFormat="false" ht="12.75" hidden="false" customHeight="false" outlineLevel="0" collapsed="false">
      <c r="H779" s="7" t="n">
        <v>0</v>
      </c>
    </row>
    <row r="780" customFormat="false" ht="12.75" hidden="false" customHeight="false" outlineLevel="0" collapsed="false">
      <c r="H780" s="7" t="n">
        <v>0</v>
      </c>
    </row>
    <row r="781" customFormat="false" ht="12.75" hidden="false" customHeight="false" outlineLevel="0" collapsed="false">
      <c r="H781" s="7" t="n">
        <v>0</v>
      </c>
    </row>
    <row r="782" customFormat="false" ht="12.75" hidden="false" customHeight="false" outlineLevel="0" collapsed="false">
      <c r="H782" s="7" t="n">
        <v>0</v>
      </c>
    </row>
    <row r="783" customFormat="false" ht="12.75" hidden="false" customHeight="false" outlineLevel="0" collapsed="false">
      <c r="H783" s="7" t="n">
        <v>0</v>
      </c>
    </row>
    <row r="784" customFormat="false" ht="12.75" hidden="false" customHeight="false" outlineLevel="0" collapsed="false">
      <c r="H784" s="7" t="n">
        <v>0</v>
      </c>
    </row>
    <row r="785" customFormat="false" ht="12.75" hidden="false" customHeight="false" outlineLevel="0" collapsed="false">
      <c r="H785" s="7" t="n">
        <v>0</v>
      </c>
    </row>
    <row r="786" customFormat="false" ht="12.75" hidden="false" customHeight="false" outlineLevel="0" collapsed="false">
      <c r="H786" s="7" t="n">
        <v>0</v>
      </c>
    </row>
    <row r="787" customFormat="false" ht="12.75" hidden="false" customHeight="false" outlineLevel="0" collapsed="false">
      <c r="H787" s="7" t="n">
        <v>0</v>
      </c>
    </row>
    <row r="788" customFormat="false" ht="12.75" hidden="false" customHeight="false" outlineLevel="0" collapsed="false">
      <c r="H788" s="7" t="n">
        <v>0</v>
      </c>
    </row>
    <row r="789" customFormat="false" ht="12.75" hidden="false" customHeight="false" outlineLevel="0" collapsed="false">
      <c r="H789" s="7" t="n">
        <v>0</v>
      </c>
    </row>
    <row r="790" customFormat="false" ht="12.75" hidden="false" customHeight="false" outlineLevel="0" collapsed="false">
      <c r="H790" s="7" t="n">
        <v>0</v>
      </c>
    </row>
    <row r="791" customFormat="false" ht="12.75" hidden="false" customHeight="false" outlineLevel="0" collapsed="false">
      <c r="H791" s="7" t="n">
        <v>0</v>
      </c>
    </row>
    <row r="792" customFormat="false" ht="12.75" hidden="false" customHeight="false" outlineLevel="0" collapsed="false">
      <c r="H792" s="7" t="n">
        <v>0</v>
      </c>
    </row>
    <row r="793" customFormat="false" ht="12.75" hidden="false" customHeight="false" outlineLevel="0" collapsed="false">
      <c r="H793" s="7" t="n">
        <v>0</v>
      </c>
    </row>
    <row r="794" customFormat="false" ht="12.75" hidden="false" customHeight="false" outlineLevel="0" collapsed="false">
      <c r="H794" s="7" t="n">
        <v>0</v>
      </c>
    </row>
    <row r="795" customFormat="false" ht="12.75" hidden="false" customHeight="false" outlineLevel="0" collapsed="false">
      <c r="H795" s="7" t="n">
        <v>0</v>
      </c>
    </row>
    <row r="796" customFormat="false" ht="12.75" hidden="false" customHeight="false" outlineLevel="0" collapsed="false">
      <c r="H796" s="7" t="n">
        <v>0</v>
      </c>
    </row>
    <row r="797" customFormat="false" ht="12.75" hidden="false" customHeight="false" outlineLevel="0" collapsed="false">
      <c r="H797" s="7" t="n">
        <v>0</v>
      </c>
    </row>
    <row r="798" customFormat="false" ht="12.75" hidden="false" customHeight="false" outlineLevel="0" collapsed="false">
      <c r="H798" s="7" t="n">
        <v>0</v>
      </c>
    </row>
    <row r="799" customFormat="false" ht="12.75" hidden="false" customHeight="false" outlineLevel="0" collapsed="false">
      <c r="H799" s="7" t="n">
        <v>0</v>
      </c>
    </row>
    <row r="800" customFormat="false" ht="12.75" hidden="false" customHeight="false" outlineLevel="0" collapsed="false">
      <c r="H800" s="7" t="n">
        <v>0</v>
      </c>
    </row>
    <row r="801" customFormat="false" ht="12.75" hidden="false" customHeight="false" outlineLevel="0" collapsed="false">
      <c r="H801" s="7" t="n">
        <v>0</v>
      </c>
    </row>
    <row r="802" customFormat="false" ht="12.75" hidden="false" customHeight="false" outlineLevel="0" collapsed="false">
      <c r="H802" s="7" t="n">
        <v>0</v>
      </c>
    </row>
    <row r="803" customFormat="false" ht="12.75" hidden="false" customHeight="false" outlineLevel="0" collapsed="false">
      <c r="H803" s="7" t="n">
        <v>0</v>
      </c>
    </row>
    <row r="804" customFormat="false" ht="12.75" hidden="false" customHeight="false" outlineLevel="0" collapsed="false">
      <c r="H804" s="7" t="n">
        <v>0</v>
      </c>
    </row>
    <row r="805" customFormat="false" ht="12.75" hidden="false" customHeight="false" outlineLevel="0" collapsed="false">
      <c r="H805" s="7" t="n">
        <v>0</v>
      </c>
    </row>
    <row r="806" customFormat="false" ht="12.75" hidden="false" customHeight="false" outlineLevel="0" collapsed="false">
      <c r="H806" s="7" t="n">
        <v>0</v>
      </c>
    </row>
    <row r="807" customFormat="false" ht="12.75" hidden="false" customHeight="false" outlineLevel="0" collapsed="false">
      <c r="H807" s="7" t="n">
        <v>0</v>
      </c>
    </row>
    <row r="808" customFormat="false" ht="12.75" hidden="false" customHeight="false" outlineLevel="0" collapsed="false">
      <c r="H808" s="7" t="n">
        <v>0</v>
      </c>
    </row>
    <row r="809" customFormat="false" ht="12.75" hidden="false" customHeight="false" outlineLevel="0" collapsed="false">
      <c r="H809" s="7" t="n">
        <v>0</v>
      </c>
    </row>
    <row r="810" customFormat="false" ht="12.75" hidden="false" customHeight="false" outlineLevel="0" collapsed="false">
      <c r="H810" s="7" t="n">
        <v>0</v>
      </c>
    </row>
    <row r="811" customFormat="false" ht="12.75" hidden="false" customHeight="false" outlineLevel="0" collapsed="false">
      <c r="H811" s="7" t="n">
        <v>0</v>
      </c>
    </row>
    <row r="812" customFormat="false" ht="12.75" hidden="false" customHeight="false" outlineLevel="0" collapsed="false">
      <c r="H812" s="7" t="n">
        <v>0</v>
      </c>
    </row>
    <row r="813" customFormat="false" ht="12.75" hidden="false" customHeight="false" outlineLevel="0" collapsed="false">
      <c r="H813" s="7" t="n">
        <v>0</v>
      </c>
    </row>
    <row r="814" customFormat="false" ht="12.75" hidden="false" customHeight="false" outlineLevel="0" collapsed="false">
      <c r="H814" s="7" t="n">
        <v>0</v>
      </c>
    </row>
    <row r="815" customFormat="false" ht="12.75" hidden="false" customHeight="false" outlineLevel="0" collapsed="false">
      <c r="H815" s="7" t="n">
        <v>0</v>
      </c>
    </row>
    <row r="816" customFormat="false" ht="12.75" hidden="false" customHeight="false" outlineLevel="0" collapsed="false">
      <c r="H816" s="7" t="n">
        <v>0</v>
      </c>
    </row>
    <row r="817" customFormat="false" ht="12.75" hidden="false" customHeight="false" outlineLevel="0" collapsed="false">
      <c r="H817" s="7" t="n">
        <v>0</v>
      </c>
    </row>
    <row r="818" customFormat="false" ht="12.75" hidden="false" customHeight="false" outlineLevel="0" collapsed="false">
      <c r="H818" s="7" t="n">
        <v>0</v>
      </c>
    </row>
    <row r="819" customFormat="false" ht="12.75" hidden="false" customHeight="false" outlineLevel="0" collapsed="false">
      <c r="H819" s="7" t="n">
        <v>0</v>
      </c>
    </row>
    <row r="820" customFormat="false" ht="12.75" hidden="false" customHeight="false" outlineLevel="0" collapsed="false">
      <c r="H820" s="7" t="n">
        <v>0</v>
      </c>
    </row>
    <row r="821" customFormat="false" ht="12.75" hidden="false" customHeight="false" outlineLevel="0" collapsed="false">
      <c r="H821" s="7" t="n">
        <v>0</v>
      </c>
    </row>
    <row r="822" customFormat="false" ht="12.75" hidden="false" customHeight="false" outlineLevel="0" collapsed="false">
      <c r="H822" s="7" t="n">
        <v>0</v>
      </c>
    </row>
    <row r="823" customFormat="false" ht="12.75" hidden="false" customHeight="false" outlineLevel="0" collapsed="false">
      <c r="H823" s="7" t="n">
        <v>0</v>
      </c>
    </row>
    <row r="824" customFormat="false" ht="12.75" hidden="false" customHeight="false" outlineLevel="0" collapsed="false">
      <c r="H824" s="7" t="n">
        <v>0</v>
      </c>
    </row>
    <row r="825" customFormat="false" ht="12.75" hidden="false" customHeight="false" outlineLevel="0" collapsed="false">
      <c r="H825" s="7" t="n">
        <v>0</v>
      </c>
    </row>
    <row r="826" customFormat="false" ht="12.75" hidden="false" customHeight="false" outlineLevel="0" collapsed="false">
      <c r="H826" s="7" t="n">
        <v>0</v>
      </c>
    </row>
    <row r="827" customFormat="false" ht="12.75" hidden="false" customHeight="false" outlineLevel="0" collapsed="false">
      <c r="H827" s="7" t="n">
        <v>0</v>
      </c>
    </row>
    <row r="828" customFormat="false" ht="12.75" hidden="false" customHeight="false" outlineLevel="0" collapsed="false">
      <c r="H828" s="7" t="n">
        <v>0</v>
      </c>
    </row>
    <row r="829" customFormat="false" ht="12.75" hidden="false" customHeight="false" outlineLevel="0" collapsed="false">
      <c r="H829" s="7" t="n">
        <v>0</v>
      </c>
    </row>
    <row r="830" customFormat="false" ht="12.75" hidden="false" customHeight="false" outlineLevel="0" collapsed="false">
      <c r="H830" s="7" t="n">
        <v>0</v>
      </c>
    </row>
    <row r="831" customFormat="false" ht="12.75" hidden="false" customHeight="false" outlineLevel="0" collapsed="false">
      <c r="H831" s="7" t="n">
        <v>0</v>
      </c>
    </row>
    <row r="832" customFormat="false" ht="12.75" hidden="false" customHeight="false" outlineLevel="0" collapsed="false">
      <c r="H832" s="7" t="n">
        <v>0</v>
      </c>
    </row>
    <row r="833" customFormat="false" ht="12.75" hidden="false" customHeight="false" outlineLevel="0" collapsed="false">
      <c r="H833" s="7" t="n">
        <v>0</v>
      </c>
    </row>
    <row r="834" customFormat="false" ht="12.75" hidden="false" customHeight="false" outlineLevel="0" collapsed="false">
      <c r="H834" s="7" t="n">
        <v>0</v>
      </c>
    </row>
    <row r="835" customFormat="false" ht="12.75" hidden="false" customHeight="false" outlineLevel="0" collapsed="false">
      <c r="H835" s="7" t="n">
        <v>0</v>
      </c>
    </row>
    <row r="836" customFormat="false" ht="12.75" hidden="false" customHeight="false" outlineLevel="0" collapsed="false">
      <c r="H836" s="7" t="n">
        <v>0</v>
      </c>
    </row>
    <row r="837" customFormat="false" ht="12.75" hidden="false" customHeight="false" outlineLevel="0" collapsed="false">
      <c r="H837" s="7" t="n">
        <v>0</v>
      </c>
    </row>
    <row r="838" customFormat="false" ht="12.75" hidden="false" customHeight="false" outlineLevel="0" collapsed="false">
      <c r="H838" s="7" t="n">
        <v>0</v>
      </c>
    </row>
    <row r="839" customFormat="false" ht="12.75" hidden="false" customHeight="false" outlineLevel="0" collapsed="false">
      <c r="H839" s="7" t="n">
        <v>0</v>
      </c>
    </row>
    <row r="840" customFormat="false" ht="12.75" hidden="false" customHeight="false" outlineLevel="0" collapsed="false">
      <c r="H840" s="7" t="n">
        <v>0</v>
      </c>
    </row>
    <row r="841" customFormat="false" ht="12.75" hidden="false" customHeight="false" outlineLevel="0" collapsed="false">
      <c r="H841" s="7" t="n">
        <v>0</v>
      </c>
    </row>
    <row r="842" customFormat="false" ht="12.75" hidden="false" customHeight="false" outlineLevel="0" collapsed="false">
      <c r="H842" s="7" t="n">
        <v>0</v>
      </c>
    </row>
    <row r="843" customFormat="false" ht="12.75" hidden="false" customHeight="false" outlineLevel="0" collapsed="false">
      <c r="H843" s="7" t="n">
        <v>0</v>
      </c>
    </row>
    <row r="844" customFormat="false" ht="12.75" hidden="false" customHeight="false" outlineLevel="0" collapsed="false">
      <c r="H844" s="7" t="n">
        <v>0</v>
      </c>
    </row>
    <row r="845" customFormat="false" ht="12.75" hidden="false" customHeight="false" outlineLevel="0" collapsed="false">
      <c r="H845" s="7" t="n">
        <v>0</v>
      </c>
    </row>
    <row r="846" customFormat="false" ht="12.75" hidden="false" customHeight="false" outlineLevel="0" collapsed="false">
      <c r="H846" s="7" t="n">
        <v>0</v>
      </c>
    </row>
    <row r="847" customFormat="false" ht="12.75" hidden="false" customHeight="false" outlineLevel="0" collapsed="false">
      <c r="H847" s="7" t="n">
        <v>0</v>
      </c>
    </row>
    <row r="848" customFormat="false" ht="12.75" hidden="false" customHeight="false" outlineLevel="0" collapsed="false">
      <c r="H848" s="7" t="n">
        <v>0</v>
      </c>
    </row>
    <row r="849" customFormat="false" ht="12.75" hidden="false" customHeight="false" outlineLevel="0" collapsed="false">
      <c r="H849" s="7" t="n">
        <v>0</v>
      </c>
    </row>
    <row r="850" customFormat="false" ht="12.75" hidden="false" customHeight="false" outlineLevel="0" collapsed="false">
      <c r="H850" s="7" t="n">
        <v>0</v>
      </c>
    </row>
    <row r="851" customFormat="false" ht="12.75" hidden="false" customHeight="false" outlineLevel="0" collapsed="false">
      <c r="H851" s="7" t="n">
        <v>0</v>
      </c>
    </row>
    <row r="852" customFormat="false" ht="12.75" hidden="false" customHeight="false" outlineLevel="0" collapsed="false">
      <c r="H852" s="7" t="n">
        <v>0</v>
      </c>
    </row>
    <row r="853" customFormat="false" ht="12.75" hidden="false" customHeight="false" outlineLevel="0" collapsed="false">
      <c r="H853" s="7" t="n">
        <v>0</v>
      </c>
    </row>
    <row r="854" customFormat="false" ht="12.75" hidden="false" customHeight="false" outlineLevel="0" collapsed="false">
      <c r="H854" s="7" t="n">
        <v>0</v>
      </c>
    </row>
    <row r="855" customFormat="false" ht="12.75" hidden="false" customHeight="false" outlineLevel="0" collapsed="false">
      <c r="H855" s="7" t="n">
        <v>0</v>
      </c>
    </row>
    <row r="856" customFormat="false" ht="12.75" hidden="false" customHeight="false" outlineLevel="0" collapsed="false">
      <c r="H856" s="7" t="n">
        <v>0</v>
      </c>
    </row>
    <row r="857" customFormat="false" ht="12.75" hidden="false" customHeight="false" outlineLevel="0" collapsed="false">
      <c r="H857" s="7" t="n">
        <v>0</v>
      </c>
    </row>
    <row r="858" customFormat="false" ht="12.75" hidden="false" customHeight="false" outlineLevel="0" collapsed="false">
      <c r="H858" s="7" t="n">
        <v>0</v>
      </c>
    </row>
    <row r="859" customFormat="false" ht="12.75" hidden="false" customHeight="false" outlineLevel="0" collapsed="false">
      <c r="H859" s="7" t="n">
        <v>0</v>
      </c>
    </row>
    <row r="860" customFormat="false" ht="12.75" hidden="false" customHeight="false" outlineLevel="0" collapsed="false">
      <c r="H860" s="7" t="n">
        <v>0</v>
      </c>
    </row>
    <row r="861" customFormat="false" ht="12.75" hidden="false" customHeight="false" outlineLevel="0" collapsed="false">
      <c r="H861" s="7" t="n">
        <v>0</v>
      </c>
    </row>
    <row r="862" customFormat="false" ht="12.75" hidden="false" customHeight="false" outlineLevel="0" collapsed="false">
      <c r="H862" s="7" t="n">
        <v>0</v>
      </c>
    </row>
    <row r="863" customFormat="false" ht="12.75" hidden="false" customHeight="false" outlineLevel="0" collapsed="false">
      <c r="H863" s="7" t="n">
        <v>0</v>
      </c>
    </row>
    <row r="864" customFormat="false" ht="12.75" hidden="false" customHeight="false" outlineLevel="0" collapsed="false">
      <c r="H864" s="7" t="n">
        <v>0</v>
      </c>
    </row>
    <row r="865" customFormat="false" ht="12.75" hidden="false" customHeight="false" outlineLevel="0" collapsed="false">
      <c r="H865" s="7" t="n">
        <v>0</v>
      </c>
    </row>
    <row r="866" customFormat="false" ht="12.75" hidden="false" customHeight="false" outlineLevel="0" collapsed="false">
      <c r="H866" s="7" t="n">
        <v>0</v>
      </c>
    </row>
    <row r="867" customFormat="false" ht="12.75" hidden="false" customHeight="false" outlineLevel="0" collapsed="false">
      <c r="H867" s="7" t="n">
        <v>0</v>
      </c>
    </row>
    <row r="868" customFormat="false" ht="12.75" hidden="false" customHeight="false" outlineLevel="0" collapsed="false">
      <c r="H868" s="7" t="n">
        <v>0</v>
      </c>
    </row>
    <row r="869" customFormat="false" ht="12.75" hidden="false" customHeight="false" outlineLevel="0" collapsed="false">
      <c r="H869" s="7" t="n">
        <v>0</v>
      </c>
    </row>
    <row r="870" customFormat="false" ht="12.75" hidden="false" customHeight="false" outlineLevel="0" collapsed="false">
      <c r="H870" s="7" t="n">
        <v>0</v>
      </c>
    </row>
    <row r="871" customFormat="false" ht="12.75" hidden="false" customHeight="false" outlineLevel="0" collapsed="false">
      <c r="H871" s="7" t="n">
        <v>0</v>
      </c>
    </row>
    <row r="872" customFormat="false" ht="12.75" hidden="false" customHeight="false" outlineLevel="0" collapsed="false">
      <c r="H872" s="7" t="n">
        <v>0</v>
      </c>
    </row>
    <row r="873" customFormat="false" ht="12.75" hidden="false" customHeight="false" outlineLevel="0" collapsed="false">
      <c r="H873" s="7" t="n">
        <v>0</v>
      </c>
    </row>
    <row r="874" customFormat="false" ht="12.75" hidden="false" customHeight="false" outlineLevel="0" collapsed="false">
      <c r="H874" s="7" t="n">
        <v>0</v>
      </c>
    </row>
    <row r="875" customFormat="false" ht="12.75" hidden="false" customHeight="false" outlineLevel="0" collapsed="false">
      <c r="H875" s="7" t="n">
        <v>0</v>
      </c>
    </row>
    <row r="876" customFormat="false" ht="12.75" hidden="false" customHeight="false" outlineLevel="0" collapsed="false">
      <c r="H876" s="7" t="n">
        <v>0</v>
      </c>
    </row>
    <row r="877" customFormat="false" ht="12.75" hidden="false" customHeight="false" outlineLevel="0" collapsed="false">
      <c r="H877" s="7" t="n">
        <v>0</v>
      </c>
    </row>
    <row r="878" customFormat="false" ht="12.75" hidden="false" customHeight="false" outlineLevel="0" collapsed="false">
      <c r="H878" s="7" t="n">
        <v>0</v>
      </c>
    </row>
    <row r="879" customFormat="false" ht="12.75" hidden="false" customHeight="false" outlineLevel="0" collapsed="false">
      <c r="H879" s="7" t="n">
        <v>0</v>
      </c>
    </row>
    <row r="880" customFormat="false" ht="12.75" hidden="false" customHeight="false" outlineLevel="0" collapsed="false">
      <c r="H880" s="7" t="n">
        <v>0</v>
      </c>
    </row>
    <row r="881" customFormat="false" ht="12.75" hidden="false" customHeight="false" outlineLevel="0" collapsed="false">
      <c r="H881" s="7" t="n">
        <v>0</v>
      </c>
    </row>
    <row r="882" customFormat="false" ht="12.75" hidden="false" customHeight="false" outlineLevel="0" collapsed="false">
      <c r="H882" s="7" t="n">
        <v>0</v>
      </c>
    </row>
    <row r="883" customFormat="false" ht="12.75" hidden="false" customHeight="false" outlineLevel="0" collapsed="false">
      <c r="H883" s="7" t="n">
        <v>0</v>
      </c>
    </row>
    <row r="884" customFormat="false" ht="12.75" hidden="false" customHeight="false" outlineLevel="0" collapsed="false">
      <c r="H884" s="7" t="n">
        <v>0</v>
      </c>
    </row>
    <row r="885" customFormat="false" ht="12.75" hidden="false" customHeight="false" outlineLevel="0" collapsed="false">
      <c r="H885" s="7" t="n">
        <v>0</v>
      </c>
    </row>
    <row r="886" customFormat="false" ht="12.75" hidden="false" customHeight="false" outlineLevel="0" collapsed="false">
      <c r="H886" s="7" t="n">
        <v>0</v>
      </c>
    </row>
    <row r="887" customFormat="false" ht="12.75" hidden="false" customHeight="false" outlineLevel="0" collapsed="false">
      <c r="H887" s="7" t="n">
        <v>0</v>
      </c>
    </row>
    <row r="888" customFormat="false" ht="12.75" hidden="false" customHeight="false" outlineLevel="0" collapsed="false">
      <c r="H888" s="7" t="n">
        <v>0</v>
      </c>
    </row>
    <row r="889" customFormat="false" ht="12.75" hidden="false" customHeight="false" outlineLevel="0" collapsed="false">
      <c r="H889" s="7" t="n">
        <v>0</v>
      </c>
    </row>
    <row r="890" customFormat="false" ht="12.75" hidden="false" customHeight="false" outlineLevel="0" collapsed="false">
      <c r="H890" s="7" t="n">
        <v>0</v>
      </c>
    </row>
    <row r="891" customFormat="false" ht="12.75" hidden="false" customHeight="false" outlineLevel="0" collapsed="false">
      <c r="H891" s="7" t="n">
        <v>0</v>
      </c>
    </row>
    <row r="892" customFormat="false" ht="12.75" hidden="false" customHeight="false" outlineLevel="0" collapsed="false">
      <c r="H892" s="7" t="n">
        <v>0</v>
      </c>
    </row>
    <row r="893" customFormat="false" ht="12.75" hidden="false" customHeight="false" outlineLevel="0" collapsed="false">
      <c r="H893" s="7" t="n">
        <v>0</v>
      </c>
    </row>
    <row r="894" customFormat="false" ht="12.75" hidden="false" customHeight="false" outlineLevel="0" collapsed="false">
      <c r="H894" s="7" t="n">
        <v>0</v>
      </c>
    </row>
    <row r="895" customFormat="false" ht="12.75" hidden="false" customHeight="false" outlineLevel="0" collapsed="false">
      <c r="H895" s="7" t="n">
        <v>0</v>
      </c>
    </row>
    <row r="896" customFormat="false" ht="12.75" hidden="false" customHeight="false" outlineLevel="0" collapsed="false">
      <c r="H896" s="7" t="n">
        <v>0</v>
      </c>
    </row>
    <row r="897" customFormat="false" ht="12.75" hidden="false" customHeight="false" outlineLevel="0" collapsed="false">
      <c r="H897" s="7" t="n">
        <v>0</v>
      </c>
    </row>
    <row r="898" customFormat="false" ht="12.75" hidden="false" customHeight="false" outlineLevel="0" collapsed="false">
      <c r="H898" s="7" t="n">
        <v>0</v>
      </c>
    </row>
    <row r="899" customFormat="false" ht="12.75" hidden="false" customHeight="false" outlineLevel="0" collapsed="false">
      <c r="H899" s="7" t="n">
        <v>0</v>
      </c>
    </row>
    <row r="900" customFormat="false" ht="12.75" hidden="false" customHeight="false" outlineLevel="0" collapsed="false">
      <c r="H900" s="7" t="n">
        <v>0</v>
      </c>
    </row>
    <row r="901" customFormat="false" ht="12.75" hidden="false" customHeight="false" outlineLevel="0" collapsed="false">
      <c r="H901" s="7" t="n">
        <v>0</v>
      </c>
    </row>
    <row r="902" customFormat="false" ht="12.75" hidden="false" customHeight="false" outlineLevel="0" collapsed="false">
      <c r="H902" s="7" t="n">
        <v>0</v>
      </c>
    </row>
    <row r="903" customFormat="false" ht="12.75" hidden="false" customHeight="false" outlineLevel="0" collapsed="false">
      <c r="H903" s="7" t="n">
        <v>0</v>
      </c>
    </row>
    <row r="904" customFormat="false" ht="12.75" hidden="false" customHeight="false" outlineLevel="0" collapsed="false">
      <c r="H904" s="7" t="n">
        <v>0</v>
      </c>
    </row>
    <row r="905" customFormat="false" ht="12.75" hidden="false" customHeight="false" outlineLevel="0" collapsed="false">
      <c r="H905" s="7" t="n">
        <v>0</v>
      </c>
    </row>
    <row r="906" customFormat="false" ht="12.75" hidden="false" customHeight="false" outlineLevel="0" collapsed="false">
      <c r="H906" s="7" t="n">
        <v>0</v>
      </c>
    </row>
    <row r="907" customFormat="false" ht="12.75" hidden="false" customHeight="false" outlineLevel="0" collapsed="false">
      <c r="H907" s="7" t="n">
        <v>0</v>
      </c>
    </row>
    <row r="908" customFormat="false" ht="12.75" hidden="false" customHeight="false" outlineLevel="0" collapsed="false">
      <c r="H908" s="7" t="n">
        <v>0</v>
      </c>
    </row>
    <row r="909" customFormat="false" ht="12.75" hidden="false" customHeight="false" outlineLevel="0" collapsed="false">
      <c r="H909" s="7" t="n">
        <v>0</v>
      </c>
    </row>
    <row r="910" customFormat="false" ht="12.75" hidden="false" customHeight="false" outlineLevel="0" collapsed="false">
      <c r="H910" s="7" t="n">
        <v>0</v>
      </c>
    </row>
    <row r="911" customFormat="false" ht="12.75" hidden="false" customHeight="false" outlineLevel="0" collapsed="false">
      <c r="H911" s="7" t="n">
        <v>0</v>
      </c>
    </row>
    <row r="912" customFormat="false" ht="12.75" hidden="false" customHeight="false" outlineLevel="0" collapsed="false">
      <c r="H912" s="7" t="n">
        <v>0</v>
      </c>
    </row>
    <row r="913" customFormat="false" ht="12.75" hidden="false" customHeight="false" outlineLevel="0" collapsed="false">
      <c r="H913" s="7" t="n">
        <v>0</v>
      </c>
    </row>
    <row r="914" customFormat="false" ht="12.75" hidden="false" customHeight="false" outlineLevel="0" collapsed="false">
      <c r="H914" s="7" t="n">
        <v>0</v>
      </c>
    </row>
    <row r="915" customFormat="false" ht="12.75" hidden="false" customHeight="false" outlineLevel="0" collapsed="false">
      <c r="H915" s="7" t="n">
        <v>0</v>
      </c>
    </row>
    <row r="916" customFormat="false" ht="12.75" hidden="false" customHeight="false" outlineLevel="0" collapsed="false">
      <c r="H916" s="7" t="n">
        <v>0</v>
      </c>
    </row>
    <row r="917" customFormat="false" ht="12.75" hidden="false" customHeight="false" outlineLevel="0" collapsed="false">
      <c r="H917" s="7" t="n">
        <v>0</v>
      </c>
    </row>
    <row r="918" customFormat="false" ht="12.75" hidden="false" customHeight="false" outlineLevel="0" collapsed="false">
      <c r="H918" s="7" t="n">
        <v>0</v>
      </c>
    </row>
    <row r="919" customFormat="false" ht="12.75" hidden="false" customHeight="false" outlineLevel="0" collapsed="false">
      <c r="H919" s="7" t="n">
        <v>0</v>
      </c>
    </row>
    <row r="920" customFormat="false" ht="12.75" hidden="false" customHeight="false" outlineLevel="0" collapsed="false">
      <c r="H920" s="7" t="n">
        <v>0</v>
      </c>
    </row>
    <row r="921" customFormat="false" ht="12.75" hidden="false" customHeight="false" outlineLevel="0" collapsed="false">
      <c r="H921" s="7" t="n">
        <v>0</v>
      </c>
    </row>
    <row r="922" customFormat="false" ht="12.75" hidden="false" customHeight="false" outlineLevel="0" collapsed="false">
      <c r="H922" s="7" t="n">
        <v>0</v>
      </c>
    </row>
    <row r="923" customFormat="false" ht="12.75" hidden="false" customHeight="false" outlineLevel="0" collapsed="false">
      <c r="H923" s="7" t="n">
        <v>0</v>
      </c>
    </row>
    <row r="924" customFormat="false" ht="12.75" hidden="false" customHeight="false" outlineLevel="0" collapsed="false">
      <c r="H924" s="7" t="n">
        <v>0</v>
      </c>
    </row>
    <row r="925" customFormat="false" ht="12.75" hidden="false" customHeight="false" outlineLevel="0" collapsed="false">
      <c r="H925" s="7" t="n">
        <v>0</v>
      </c>
    </row>
    <row r="926" customFormat="false" ht="12.75" hidden="false" customHeight="false" outlineLevel="0" collapsed="false">
      <c r="H926" s="7" t="n">
        <v>0</v>
      </c>
    </row>
    <row r="927" customFormat="false" ht="12.75" hidden="false" customHeight="false" outlineLevel="0" collapsed="false">
      <c r="H927" s="7" t="n">
        <v>0</v>
      </c>
    </row>
    <row r="928" customFormat="false" ht="12.75" hidden="false" customHeight="false" outlineLevel="0" collapsed="false">
      <c r="H928" s="7" t="n">
        <v>0</v>
      </c>
    </row>
    <row r="929" customFormat="false" ht="12.75" hidden="false" customHeight="false" outlineLevel="0" collapsed="false">
      <c r="H929" s="7" t="n">
        <v>0</v>
      </c>
    </row>
    <row r="930" customFormat="false" ht="12.75" hidden="false" customHeight="false" outlineLevel="0" collapsed="false">
      <c r="H930" s="7" t="n">
        <v>0</v>
      </c>
    </row>
    <row r="931" customFormat="false" ht="12.75" hidden="false" customHeight="false" outlineLevel="0" collapsed="false">
      <c r="H931" s="7" t="n">
        <v>0</v>
      </c>
    </row>
    <row r="932" customFormat="false" ht="12.75" hidden="false" customHeight="false" outlineLevel="0" collapsed="false">
      <c r="H932" s="7" t="n">
        <v>0</v>
      </c>
    </row>
    <row r="933" customFormat="false" ht="12.75" hidden="false" customHeight="false" outlineLevel="0" collapsed="false">
      <c r="H933" s="7" t="n">
        <v>0</v>
      </c>
    </row>
    <row r="934" customFormat="false" ht="12.75" hidden="false" customHeight="false" outlineLevel="0" collapsed="false">
      <c r="H934" s="7" t="n">
        <v>0</v>
      </c>
    </row>
    <row r="935" customFormat="false" ht="12.75" hidden="false" customHeight="false" outlineLevel="0" collapsed="false">
      <c r="H935" s="7" t="n">
        <v>0</v>
      </c>
    </row>
    <row r="936" customFormat="false" ht="12.75" hidden="false" customHeight="false" outlineLevel="0" collapsed="false">
      <c r="H936" s="7" t="n">
        <v>0</v>
      </c>
    </row>
    <row r="937" customFormat="false" ht="12.75" hidden="false" customHeight="false" outlineLevel="0" collapsed="false">
      <c r="H937" s="7" t="n">
        <v>0</v>
      </c>
    </row>
    <row r="938" customFormat="false" ht="12.75" hidden="false" customHeight="false" outlineLevel="0" collapsed="false">
      <c r="H938" s="7" t="n">
        <v>0</v>
      </c>
    </row>
    <row r="939" customFormat="false" ht="12.75" hidden="false" customHeight="false" outlineLevel="0" collapsed="false">
      <c r="H939" s="7" t="n">
        <v>0</v>
      </c>
    </row>
    <row r="940" customFormat="false" ht="12.75" hidden="false" customHeight="false" outlineLevel="0" collapsed="false">
      <c r="H940" s="7" t="n">
        <v>0</v>
      </c>
    </row>
    <row r="941" customFormat="false" ht="12.75" hidden="false" customHeight="false" outlineLevel="0" collapsed="false">
      <c r="H941" s="7" t="n">
        <v>0</v>
      </c>
    </row>
    <row r="942" customFormat="false" ht="12.75" hidden="false" customHeight="false" outlineLevel="0" collapsed="false">
      <c r="H942" s="7" t="n">
        <v>0</v>
      </c>
    </row>
    <row r="943" customFormat="false" ht="12.75" hidden="false" customHeight="false" outlineLevel="0" collapsed="false">
      <c r="H943" s="7" t="n">
        <v>0</v>
      </c>
    </row>
    <row r="944" customFormat="false" ht="12.75" hidden="false" customHeight="false" outlineLevel="0" collapsed="false">
      <c r="H944" s="7" t="n">
        <v>0</v>
      </c>
    </row>
    <row r="945" customFormat="false" ht="12.75" hidden="false" customHeight="false" outlineLevel="0" collapsed="false">
      <c r="H945" s="7" t="n">
        <v>0</v>
      </c>
    </row>
    <row r="946" customFormat="false" ht="12.75" hidden="false" customHeight="false" outlineLevel="0" collapsed="false">
      <c r="H946" s="7" t="n">
        <v>0</v>
      </c>
    </row>
    <row r="947" customFormat="false" ht="12.75" hidden="false" customHeight="false" outlineLevel="0" collapsed="false">
      <c r="H947" s="7" t="n">
        <v>0</v>
      </c>
    </row>
    <row r="948" customFormat="false" ht="12.75" hidden="false" customHeight="false" outlineLevel="0" collapsed="false">
      <c r="H948" s="7" t="n">
        <v>0</v>
      </c>
    </row>
    <row r="949" customFormat="false" ht="12.75" hidden="false" customHeight="false" outlineLevel="0" collapsed="false">
      <c r="H949" s="7" t="n">
        <v>0</v>
      </c>
    </row>
    <row r="950" customFormat="false" ht="12.75" hidden="false" customHeight="false" outlineLevel="0" collapsed="false">
      <c r="H950" s="7" t="n">
        <v>0</v>
      </c>
    </row>
    <row r="951" customFormat="false" ht="12.75" hidden="false" customHeight="false" outlineLevel="0" collapsed="false">
      <c r="H951" s="7" t="n">
        <v>0</v>
      </c>
    </row>
    <row r="952" customFormat="false" ht="12.75" hidden="false" customHeight="false" outlineLevel="0" collapsed="false">
      <c r="H952" s="7" t="n">
        <v>0</v>
      </c>
    </row>
    <row r="953" customFormat="false" ht="12.75" hidden="false" customHeight="false" outlineLevel="0" collapsed="false">
      <c r="H953" s="7" t="n">
        <v>0</v>
      </c>
    </row>
    <row r="954" customFormat="false" ht="12.75" hidden="false" customHeight="false" outlineLevel="0" collapsed="false">
      <c r="H954" s="7" t="n">
        <v>0</v>
      </c>
    </row>
    <row r="955" customFormat="false" ht="12.75" hidden="false" customHeight="false" outlineLevel="0" collapsed="false">
      <c r="H955" s="7" t="n">
        <v>0</v>
      </c>
    </row>
    <row r="956" customFormat="false" ht="12.75" hidden="false" customHeight="false" outlineLevel="0" collapsed="false">
      <c r="H956" s="7" t="n">
        <v>0</v>
      </c>
    </row>
    <row r="957" customFormat="false" ht="12.75" hidden="false" customHeight="false" outlineLevel="0" collapsed="false">
      <c r="H957" s="7" t="n">
        <v>0</v>
      </c>
    </row>
    <row r="958" customFormat="false" ht="12.75" hidden="false" customHeight="false" outlineLevel="0" collapsed="false">
      <c r="H958" s="7" t="n">
        <v>0</v>
      </c>
    </row>
    <row r="959" customFormat="false" ht="12.75" hidden="false" customHeight="false" outlineLevel="0" collapsed="false">
      <c r="H959" s="7" t="n">
        <v>0</v>
      </c>
    </row>
    <row r="960" customFormat="false" ht="12.75" hidden="false" customHeight="false" outlineLevel="0" collapsed="false">
      <c r="H960" s="7" t="n">
        <v>0</v>
      </c>
    </row>
    <row r="961" customFormat="false" ht="12.75" hidden="false" customHeight="false" outlineLevel="0" collapsed="false">
      <c r="H961" s="7" t="n">
        <v>0</v>
      </c>
    </row>
    <row r="962" customFormat="false" ht="12.75" hidden="false" customHeight="false" outlineLevel="0" collapsed="false">
      <c r="H962" s="7" t="n">
        <v>0</v>
      </c>
    </row>
    <row r="963" customFormat="false" ht="12.75" hidden="false" customHeight="false" outlineLevel="0" collapsed="false">
      <c r="H963" s="7" t="n">
        <v>0</v>
      </c>
    </row>
  </sheetData>
  <autoFilter ref="I1:I9476"/>
  <printOptions headings="false" gridLines="false" gridLinesSet="true" horizontalCentered="false" verticalCentered="false"/>
  <pageMargins left="0.984027777777778" right="0.590277777777778" top="0.7875" bottom="1.01458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D20" activeCellId="0" sqref="D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29" width="6.74"/>
    <col collapsed="false" customWidth="true" hidden="false" outlineLevel="0" max="2" min="2" style="630" width="7.87"/>
    <col collapsed="false" customWidth="true" hidden="false" outlineLevel="0" max="3" min="3" style="506" width="66.99"/>
    <col collapsed="false" customWidth="true" hidden="true" outlineLevel="0" max="4" min="4" style="509" width="13.87"/>
    <col collapsed="false" customWidth="true" hidden="true" outlineLevel="0" max="5" min="5" style="508" width="13.11"/>
    <col collapsed="false" customWidth="false" hidden="true" outlineLevel="0" max="8" min="6" style="508" width="10.99"/>
    <col collapsed="false" customWidth="false" hidden="false" outlineLevel="0" max="257" min="9" style="508" width="10.99"/>
  </cols>
  <sheetData>
    <row r="1" s="546" customFormat="true" ht="13.5" hidden="false" customHeight="false" outlineLevel="0" collapsed="false">
      <c r="A1" s="43" t="s">
        <v>19</v>
      </c>
      <c r="B1" s="44" t="s">
        <v>20</v>
      </c>
      <c r="C1" s="44" t="s">
        <v>21</v>
      </c>
      <c r="D1" s="545"/>
    </row>
    <row r="2" customFormat="false" ht="13.5" hidden="false" customHeight="false" outlineLevel="0" collapsed="false">
      <c r="A2" s="52"/>
      <c r="B2" s="53" t="s">
        <v>1042</v>
      </c>
      <c r="C2" s="54"/>
      <c r="D2" s="545"/>
      <c r="E2" s="551"/>
      <c r="F2" s="42" t="s">
        <v>29</v>
      </c>
    </row>
    <row r="3" customFormat="false" ht="12.75" hidden="false" customHeight="false" outlineLevel="0" collapsed="false">
      <c r="A3" s="61"/>
      <c r="B3" s="62"/>
      <c r="C3" s="63"/>
      <c r="D3" s="554"/>
      <c r="E3" s="555"/>
      <c r="F3" s="556"/>
    </row>
    <row r="4" s="730" customFormat="true" ht="12.75" hidden="false" customHeight="false" outlineLevel="0" collapsed="false">
      <c r="A4" s="725"/>
      <c r="B4" s="726"/>
      <c r="C4" s="727"/>
      <c r="D4" s="728"/>
      <c r="E4" s="729"/>
      <c r="F4" s="729"/>
      <c r="G4" s="729"/>
      <c r="H4" s="729"/>
    </row>
    <row r="5" s="102" customFormat="true" ht="12.75" hidden="false" customHeight="false" outlineLevel="0" collapsed="false">
      <c r="A5" s="731"/>
      <c r="B5" s="98"/>
      <c r="C5" s="130"/>
      <c r="D5" s="119"/>
      <c r="E5" s="108"/>
    </row>
    <row r="6" s="736" customFormat="true" ht="12.75" hidden="false" customHeight="false" outlineLevel="0" collapsed="false">
      <c r="A6" s="732" t="s">
        <v>205</v>
      </c>
      <c r="B6" s="733"/>
      <c r="C6" s="734" t="s">
        <v>206</v>
      </c>
      <c r="D6" s="735"/>
      <c r="E6" s="132"/>
    </row>
    <row r="7" s="737" customFormat="true" ht="12.75" hidden="false" customHeight="false" outlineLevel="0" collapsed="false">
      <c r="A7" s="133"/>
      <c r="B7" s="110"/>
      <c r="C7" s="134"/>
      <c r="D7" s="136"/>
      <c r="E7" s="132"/>
      <c r="F7" s="736"/>
      <c r="G7" s="736"/>
      <c r="H7" s="736"/>
    </row>
    <row r="8" s="736" customFormat="true" ht="38.25" hidden="false" customHeight="false" outlineLevel="0" collapsed="false">
      <c r="A8" s="738" t="n">
        <v>2</v>
      </c>
      <c r="B8" s="739" t="n">
        <v>2</v>
      </c>
      <c r="C8" s="740" t="s">
        <v>207</v>
      </c>
      <c r="D8" s="127"/>
      <c r="E8" s="108"/>
    </row>
    <row r="9" s="737" customFormat="true" ht="12.75" hidden="false" customHeight="false" outlineLevel="0" collapsed="false">
      <c r="A9" s="137" t="n">
        <v>4</v>
      </c>
      <c r="B9" s="98" t="n">
        <v>2</v>
      </c>
      <c r="C9" s="138" t="s">
        <v>208</v>
      </c>
      <c r="D9" s="140"/>
      <c r="E9" s="141"/>
      <c r="F9" s="741"/>
      <c r="G9" s="741"/>
      <c r="H9" s="741"/>
    </row>
    <row r="10" s="729" customFormat="true" ht="12.75" hidden="false" customHeight="false" outlineLevel="0" collapsed="false">
      <c r="A10" s="738" t="n">
        <v>5</v>
      </c>
      <c r="B10" s="739" t="n">
        <v>2</v>
      </c>
      <c r="C10" s="740" t="s">
        <v>210</v>
      </c>
      <c r="D10" s="140"/>
      <c r="E10" s="141"/>
      <c r="F10" s="741"/>
      <c r="G10" s="741"/>
      <c r="H10" s="741"/>
    </row>
    <row r="11" s="729" customFormat="true" ht="12.75" hidden="false" customHeight="false" outlineLevel="0" collapsed="false">
      <c r="A11" s="738" t="n">
        <v>8</v>
      </c>
      <c r="B11" s="739" t="n">
        <v>2</v>
      </c>
      <c r="C11" s="740" t="s">
        <v>211</v>
      </c>
      <c r="D11" s="136"/>
      <c r="E11" s="132"/>
      <c r="F11" s="736"/>
      <c r="G11" s="736"/>
      <c r="H11" s="736"/>
    </row>
    <row r="12" s="737" customFormat="true" ht="12.75" hidden="false" customHeight="false" outlineLevel="0" collapsed="false">
      <c r="A12" s="738" t="n">
        <v>9</v>
      </c>
      <c r="B12" s="739" t="n">
        <v>2</v>
      </c>
      <c r="C12" s="740" t="s">
        <v>212</v>
      </c>
      <c r="D12" s="136"/>
      <c r="E12" s="132"/>
      <c r="F12" s="736"/>
      <c r="G12" s="736"/>
      <c r="H12" s="736"/>
    </row>
    <row r="13" s="729" customFormat="true" ht="12.75" hidden="false" customHeight="false" outlineLevel="0" collapsed="false">
      <c r="A13" s="137" t="n">
        <v>9</v>
      </c>
      <c r="B13" s="98" t="n">
        <v>740</v>
      </c>
      <c r="C13" s="138" t="s">
        <v>212</v>
      </c>
      <c r="D13" s="742"/>
      <c r="E13" s="743"/>
    </row>
    <row r="14" s="736" customFormat="true" ht="12.75" hidden="false" customHeight="false" outlineLevel="0" collapsed="false">
      <c r="A14" s="133" t="n">
        <v>10</v>
      </c>
      <c r="B14" s="110" t="n">
        <v>2</v>
      </c>
      <c r="C14" s="134" t="s">
        <v>213</v>
      </c>
      <c r="D14" s="742"/>
      <c r="E14" s="743"/>
      <c r="F14" s="729"/>
      <c r="G14" s="729"/>
      <c r="H14" s="729"/>
    </row>
    <row r="15" s="736" customFormat="true" ht="12.75" hidden="false" customHeight="false" outlineLevel="0" collapsed="false">
      <c r="A15" s="137" t="n">
        <v>10</v>
      </c>
      <c r="B15" s="98" t="n">
        <v>12</v>
      </c>
      <c r="C15" s="138" t="s">
        <v>213</v>
      </c>
      <c r="D15" s="136"/>
      <c r="E15" s="132"/>
    </row>
    <row r="16" s="736" customFormat="true" ht="12.75" hidden="false" customHeight="false" outlineLevel="0" collapsed="false">
      <c r="A16" s="137" t="n">
        <v>10</v>
      </c>
      <c r="B16" s="98" t="n">
        <v>740</v>
      </c>
      <c r="C16" s="138" t="s">
        <v>213</v>
      </c>
      <c r="D16" s="742"/>
      <c r="E16" s="743"/>
      <c r="F16" s="729"/>
      <c r="G16" s="729"/>
      <c r="H16" s="729"/>
    </row>
    <row r="17" s="736" customFormat="true" ht="12.75" hidden="false" customHeight="false" outlineLevel="0" collapsed="false">
      <c r="A17" s="133" t="n">
        <v>11</v>
      </c>
      <c r="B17" s="110" t="n">
        <v>2</v>
      </c>
      <c r="C17" s="134" t="s">
        <v>214</v>
      </c>
      <c r="D17" s="136"/>
      <c r="E17" s="132"/>
    </row>
    <row r="18" s="736" customFormat="true" ht="12.75" hidden="false" customHeight="false" outlineLevel="0" collapsed="false">
      <c r="A18" s="137" t="n">
        <v>12</v>
      </c>
      <c r="B18" s="98" t="n">
        <v>12</v>
      </c>
      <c r="C18" s="138" t="s">
        <v>215</v>
      </c>
      <c r="D18" s="742"/>
      <c r="E18" s="743"/>
      <c r="F18" s="729"/>
      <c r="G18" s="729"/>
      <c r="H18" s="729"/>
    </row>
    <row r="19" s="736" customFormat="true" ht="12.75" hidden="false" customHeight="false" outlineLevel="0" collapsed="false">
      <c r="A19" s="137" t="n">
        <v>12</v>
      </c>
      <c r="B19" s="98" t="n">
        <v>740</v>
      </c>
      <c r="C19" s="138" t="s">
        <v>215</v>
      </c>
      <c r="D19" s="140"/>
      <c r="E19" s="141"/>
      <c r="F19" s="741"/>
      <c r="G19" s="741"/>
      <c r="H19" s="741"/>
    </row>
    <row r="20" s="736" customFormat="true" ht="12.75" hidden="false" customHeight="false" outlineLevel="0" collapsed="false">
      <c r="A20" s="137" t="n">
        <v>13</v>
      </c>
      <c r="B20" s="98" t="n">
        <v>740</v>
      </c>
      <c r="C20" s="138" t="s">
        <v>216</v>
      </c>
      <c r="D20" s="136"/>
      <c r="E20" s="132"/>
    </row>
    <row r="21" s="736" customFormat="true" ht="12.75" hidden="false" customHeight="false" outlineLevel="0" collapsed="false">
      <c r="A21" s="738" t="n">
        <v>19</v>
      </c>
      <c r="B21" s="739" t="n">
        <v>2</v>
      </c>
      <c r="C21" s="740" t="s">
        <v>217</v>
      </c>
      <c r="D21" s="136"/>
      <c r="E21" s="132"/>
    </row>
    <row r="22" s="736" customFormat="true" ht="12.75" hidden="false" customHeight="false" outlineLevel="0" collapsed="false">
      <c r="A22" s="137" t="n">
        <v>20</v>
      </c>
      <c r="B22" s="98" t="n">
        <v>2</v>
      </c>
      <c r="C22" s="103" t="s">
        <v>218</v>
      </c>
      <c r="D22" s="742"/>
      <c r="E22" s="743"/>
      <c r="F22" s="729"/>
      <c r="G22" s="729"/>
      <c r="H22" s="729"/>
    </row>
    <row r="23" s="736" customFormat="true" ht="12.75" hidden="false" customHeight="false" outlineLevel="0" collapsed="false">
      <c r="A23" s="137" t="n">
        <v>21</v>
      </c>
      <c r="B23" s="98" t="n">
        <v>2</v>
      </c>
      <c r="C23" s="103" t="s">
        <v>219</v>
      </c>
      <c r="D23" s="742"/>
      <c r="E23" s="743"/>
      <c r="F23" s="729"/>
      <c r="G23" s="729"/>
      <c r="H23" s="729"/>
    </row>
    <row r="24" s="736" customFormat="true" ht="12.75" hidden="false" customHeight="false" outlineLevel="0" collapsed="false">
      <c r="A24" s="133" t="n">
        <v>22</v>
      </c>
      <c r="B24" s="110" t="n">
        <v>2</v>
      </c>
      <c r="C24" s="134" t="s">
        <v>220</v>
      </c>
      <c r="D24" s="742"/>
      <c r="E24" s="743"/>
      <c r="F24" s="729"/>
      <c r="G24" s="729"/>
      <c r="H24" s="729"/>
    </row>
    <row r="25" s="736" customFormat="true" ht="12.75" hidden="false" customHeight="false" outlineLevel="0" collapsed="false">
      <c r="A25" s="738" t="n">
        <v>24</v>
      </c>
      <c r="B25" s="739" t="n">
        <v>2</v>
      </c>
      <c r="C25" s="740" t="s">
        <v>221</v>
      </c>
      <c r="D25" s="136"/>
      <c r="E25" s="132"/>
    </row>
    <row r="26" s="736" customFormat="true" ht="12.75" hidden="false" customHeight="false" outlineLevel="0" collapsed="false">
      <c r="A26" s="738" t="n">
        <v>25</v>
      </c>
      <c r="B26" s="739" t="n">
        <v>2</v>
      </c>
      <c r="C26" s="740" t="s">
        <v>222</v>
      </c>
      <c r="D26" s="742"/>
      <c r="E26" s="743"/>
      <c r="F26" s="729"/>
      <c r="G26" s="729"/>
      <c r="H26" s="729"/>
    </row>
    <row r="27" s="736" customFormat="true" ht="12.75" hidden="false" customHeight="false" outlineLevel="0" collapsed="false">
      <c r="A27" s="137" t="n">
        <v>26</v>
      </c>
      <c r="B27" s="98" t="n">
        <v>2</v>
      </c>
      <c r="C27" s="103" t="s">
        <v>223</v>
      </c>
      <c r="D27" s="742"/>
      <c r="E27" s="743"/>
      <c r="F27" s="729"/>
      <c r="G27" s="729"/>
      <c r="H27" s="729"/>
    </row>
    <row r="28" s="736" customFormat="true" ht="12.75" hidden="false" customHeight="false" outlineLevel="0" collapsed="false">
      <c r="A28" s="137" t="n">
        <v>27</v>
      </c>
      <c r="B28" s="98" t="n">
        <v>2</v>
      </c>
      <c r="C28" s="103" t="s">
        <v>224</v>
      </c>
      <c r="D28" s="742"/>
      <c r="E28" s="743"/>
      <c r="F28" s="729"/>
      <c r="G28" s="729"/>
      <c r="H28" s="729"/>
    </row>
    <row r="29" s="736" customFormat="true" ht="12.75" hidden="false" customHeight="false" outlineLevel="0" collapsed="false">
      <c r="A29" s="133" t="n">
        <v>28</v>
      </c>
      <c r="B29" s="110" t="n">
        <v>2</v>
      </c>
      <c r="C29" s="134" t="s">
        <v>225</v>
      </c>
      <c r="D29" s="140"/>
      <c r="E29" s="141"/>
      <c r="F29" s="741"/>
      <c r="G29" s="741"/>
      <c r="H29" s="741"/>
    </row>
    <row r="30" s="736" customFormat="true" ht="12.75" hidden="false" customHeight="false" outlineLevel="0" collapsed="false">
      <c r="A30" s="738" t="n">
        <v>29</v>
      </c>
      <c r="B30" s="739" t="n">
        <v>2</v>
      </c>
      <c r="C30" s="740" t="s">
        <v>226</v>
      </c>
      <c r="D30" s="140"/>
      <c r="E30" s="141"/>
      <c r="F30" s="741"/>
      <c r="G30" s="741"/>
      <c r="H30" s="741"/>
    </row>
    <row r="31" s="736" customFormat="true" ht="12.75" hidden="false" customHeight="false" outlineLevel="0" collapsed="false">
      <c r="A31" s="137" t="n">
        <v>30</v>
      </c>
      <c r="B31" s="98" t="n">
        <v>2</v>
      </c>
      <c r="C31" s="103" t="s">
        <v>227</v>
      </c>
      <c r="D31" s="742"/>
      <c r="E31" s="743"/>
      <c r="F31" s="729"/>
      <c r="G31" s="729"/>
      <c r="H31" s="729"/>
    </row>
    <row r="32" s="736" customFormat="true" ht="12.75" hidden="false" customHeight="false" outlineLevel="0" collapsed="false">
      <c r="A32" s="137" t="n">
        <v>31</v>
      </c>
      <c r="B32" s="98" t="n">
        <v>2</v>
      </c>
      <c r="C32" s="138" t="s">
        <v>228</v>
      </c>
      <c r="D32" s="140"/>
      <c r="E32" s="141"/>
      <c r="F32" s="741"/>
      <c r="G32" s="741"/>
      <c r="H32" s="741"/>
    </row>
    <row r="33" s="736" customFormat="true" ht="12.75" hidden="false" customHeight="false" outlineLevel="0" collapsed="false">
      <c r="A33" s="133" t="n">
        <v>32</v>
      </c>
      <c r="B33" s="110" t="n">
        <v>2</v>
      </c>
      <c r="C33" s="134" t="s">
        <v>229</v>
      </c>
      <c r="D33" s="140"/>
      <c r="E33" s="141"/>
      <c r="F33" s="741"/>
      <c r="G33" s="741"/>
      <c r="H33" s="741"/>
    </row>
    <row r="34" s="736" customFormat="true" ht="12.75" hidden="false" customHeight="false" outlineLevel="0" collapsed="false">
      <c r="A34" s="738" t="n">
        <v>35</v>
      </c>
      <c r="B34" s="739" t="n">
        <v>2</v>
      </c>
      <c r="C34" s="740" t="s">
        <v>230</v>
      </c>
      <c r="D34" s="140"/>
      <c r="E34" s="141"/>
      <c r="F34" s="741"/>
      <c r="G34" s="741"/>
      <c r="H34" s="741"/>
    </row>
    <row r="35" s="736" customFormat="true" ht="12.75" hidden="false" customHeight="false" outlineLevel="0" collapsed="false">
      <c r="A35" s="137" t="n">
        <v>36</v>
      </c>
      <c r="B35" s="98" t="n">
        <v>2</v>
      </c>
      <c r="C35" s="103" t="s">
        <v>231</v>
      </c>
      <c r="D35" s="742"/>
      <c r="E35" s="743"/>
      <c r="F35" s="729"/>
      <c r="G35" s="729"/>
      <c r="H35" s="729"/>
    </row>
    <row r="36" s="736" customFormat="true" ht="12.75" hidden="false" customHeight="false" outlineLevel="0" collapsed="false">
      <c r="A36" s="137" t="n">
        <v>39</v>
      </c>
      <c r="B36" s="98" t="n">
        <v>2</v>
      </c>
      <c r="C36" s="138" t="s">
        <v>232</v>
      </c>
      <c r="D36" s="140"/>
      <c r="E36" s="141"/>
      <c r="F36" s="741"/>
      <c r="G36" s="741"/>
      <c r="H36" s="741"/>
    </row>
    <row r="37" s="736" customFormat="true" ht="12.75" hidden="false" customHeight="false" outlineLevel="0" collapsed="false">
      <c r="A37" s="137" t="n">
        <v>40</v>
      </c>
      <c r="B37" s="98" t="n">
        <v>2</v>
      </c>
      <c r="C37" s="138" t="s">
        <v>233</v>
      </c>
      <c r="D37" s="742"/>
      <c r="E37" s="743"/>
      <c r="F37" s="729"/>
      <c r="G37" s="729"/>
      <c r="H37" s="729"/>
    </row>
    <row r="38" s="736" customFormat="true" ht="12.75" hidden="false" customHeight="false" outlineLevel="0" collapsed="false">
      <c r="A38" s="137" t="n">
        <v>42</v>
      </c>
      <c r="B38" s="98" t="n">
        <v>2</v>
      </c>
      <c r="C38" s="138" t="s">
        <v>234</v>
      </c>
      <c r="D38" s="742"/>
      <c r="E38" s="743"/>
      <c r="F38" s="729"/>
      <c r="G38" s="729"/>
      <c r="H38" s="729"/>
    </row>
    <row r="39" s="736" customFormat="true" ht="12.75" hidden="false" customHeight="false" outlineLevel="0" collapsed="false">
      <c r="A39" s="137" t="n">
        <v>51</v>
      </c>
      <c r="B39" s="98" t="n">
        <v>2</v>
      </c>
      <c r="C39" s="138" t="s">
        <v>235</v>
      </c>
      <c r="D39" s="136"/>
      <c r="E39" s="132"/>
    </row>
    <row r="40" s="736" customFormat="true" ht="12.75" hidden="false" customHeight="false" outlineLevel="0" collapsed="false">
      <c r="A40" s="137" t="n">
        <v>55</v>
      </c>
      <c r="B40" s="98" t="n">
        <v>2</v>
      </c>
      <c r="C40" s="138" t="s">
        <v>236</v>
      </c>
      <c r="D40" s="742"/>
      <c r="E40" s="743"/>
      <c r="F40" s="729"/>
      <c r="G40" s="729"/>
      <c r="H40" s="729"/>
    </row>
    <row r="41" s="736" customFormat="true" ht="12.75" hidden="false" customHeight="false" outlineLevel="0" collapsed="false">
      <c r="A41" s="133" t="n">
        <v>57</v>
      </c>
      <c r="B41" s="110" t="n">
        <v>2</v>
      </c>
      <c r="C41" s="134" t="s">
        <v>237</v>
      </c>
      <c r="D41" s="140"/>
      <c r="E41" s="141"/>
      <c r="F41" s="741"/>
      <c r="G41" s="741"/>
      <c r="H41" s="741"/>
    </row>
    <row r="42" s="736" customFormat="true" ht="25.5" hidden="false" customHeight="false" outlineLevel="0" collapsed="false">
      <c r="A42" s="133" t="n">
        <v>60</v>
      </c>
      <c r="B42" s="110" t="n">
        <v>60</v>
      </c>
      <c r="C42" s="134" t="s">
        <v>238</v>
      </c>
      <c r="D42" s="742"/>
      <c r="E42" s="743"/>
      <c r="F42" s="729"/>
      <c r="G42" s="729"/>
      <c r="H42" s="729"/>
    </row>
    <row r="43" s="736" customFormat="true" ht="12.75" hidden="false" customHeight="false" outlineLevel="0" collapsed="false">
      <c r="A43" s="738" t="n">
        <v>61</v>
      </c>
      <c r="B43" s="739" t="n">
        <v>60</v>
      </c>
      <c r="C43" s="740" t="s">
        <v>239</v>
      </c>
      <c r="D43" s="742"/>
      <c r="E43" s="743"/>
      <c r="F43" s="729"/>
      <c r="G43" s="729"/>
      <c r="H43" s="729"/>
    </row>
    <row r="44" s="736" customFormat="true" ht="12.75" hidden="false" customHeight="false" outlineLevel="0" collapsed="false">
      <c r="A44" s="133" t="n">
        <v>66</v>
      </c>
      <c r="B44" s="110" t="n">
        <v>60</v>
      </c>
      <c r="C44" s="134" t="s">
        <v>240</v>
      </c>
      <c r="D44" s="742"/>
      <c r="E44" s="743"/>
      <c r="F44" s="729"/>
      <c r="G44" s="729"/>
      <c r="H44" s="729"/>
    </row>
    <row r="45" s="736" customFormat="true" ht="12.75" hidden="false" customHeight="false" outlineLevel="0" collapsed="false">
      <c r="A45" s="738" t="n">
        <v>82</v>
      </c>
      <c r="B45" s="739" t="n">
        <v>60</v>
      </c>
      <c r="C45" s="740" t="s">
        <v>241</v>
      </c>
      <c r="D45" s="742"/>
      <c r="E45" s="743"/>
      <c r="F45" s="729"/>
      <c r="G45" s="729"/>
      <c r="H45" s="729"/>
    </row>
    <row r="46" s="736" customFormat="true" ht="12.75" hidden="false" customHeight="false" outlineLevel="0" collapsed="false">
      <c r="A46" s="137" t="n">
        <v>83</v>
      </c>
      <c r="B46" s="98" t="n">
        <v>60</v>
      </c>
      <c r="C46" s="138" t="s">
        <v>242</v>
      </c>
      <c r="D46" s="742"/>
      <c r="E46" s="743"/>
      <c r="F46" s="729"/>
      <c r="G46" s="729"/>
      <c r="H46" s="729"/>
    </row>
    <row r="47" s="736" customFormat="true" ht="12.75" hidden="false" customHeight="false" outlineLevel="0" collapsed="false">
      <c r="A47" s="133" t="n">
        <v>84</v>
      </c>
      <c r="B47" s="110" t="n">
        <v>60</v>
      </c>
      <c r="C47" s="134" t="s">
        <v>243</v>
      </c>
      <c r="D47" s="140"/>
      <c r="E47" s="141"/>
      <c r="F47" s="741"/>
      <c r="G47" s="741"/>
      <c r="H47" s="741"/>
    </row>
    <row r="48" s="736" customFormat="true" ht="12.75" hidden="false" customHeight="false" outlineLevel="0" collapsed="false">
      <c r="A48" s="137" t="n">
        <v>86</v>
      </c>
      <c r="B48" s="98" t="n">
        <v>60</v>
      </c>
      <c r="C48" s="103" t="s">
        <v>244</v>
      </c>
      <c r="D48" s="140"/>
      <c r="E48" s="141"/>
      <c r="F48" s="741"/>
      <c r="G48" s="741"/>
      <c r="H48" s="741"/>
    </row>
    <row r="49" s="736" customFormat="true" ht="12.75" hidden="false" customHeight="false" outlineLevel="0" collapsed="false">
      <c r="A49" s="137" t="n">
        <v>87</v>
      </c>
      <c r="B49" s="98" t="n">
        <v>60</v>
      </c>
      <c r="C49" s="138" t="s">
        <v>245</v>
      </c>
      <c r="D49" s="140"/>
      <c r="E49" s="141"/>
      <c r="F49" s="741"/>
      <c r="G49" s="741"/>
      <c r="H49" s="741"/>
    </row>
    <row r="50" s="736" customFormat="true" ht="12.75" hidden="false" customHeight="false" outlineLevel="0" collapsed="false">
      <c r="A50" s="744" t="n">
        <v>89</v>
      </c>
      <c r="B50" s="745" t="n">
        <v>60</v>
      </c>
      <c r="C50" s="745" t="s">
        <v>246</v>
      </c>
      <c r="D50" s="742"/>
      <c r="E50" s="743"/>
      <c r="F50" s="729"/>
      <c r="G50" s="729"/>
      <c r="H50" s="729"/>
    </row>
    <row r="51" s="736" customFormat="true" ht="12.75" hidden="false" customHeight="false" outlineLevel="0" collapsed="false">
      <c r="A51" s="744" t="n">
        <v>90</v>
      </c>
      <c r="B51" s="745" t="n">
        <v>60</v>
      </c>
      <c r="C51" s="745" t="s">
        <v>247</v>
      </c>
      <c r="D51" s="742"/>
      <c r="E51" s="743"/>
      <c r="F51" s="729"/>
      <c r="G51" s="729"/>
      <c r="H51" s="729"/>
    </row>
    <row r="52" s="736" customFormat="true" ht="12.75" hidden="false" customHeight="false" outlineLevel="0" collapsed="false">
      <c r="A52" s="738" t="n">
        <v>91</v>
      </c>
      <c r="B52" s="739" t="n">
        <v>60</v>
      </c>
      <c r="C52" s="740" t="s">
        <v>248</v>
      </c>
      <c r="D52" s="136"/>
      <c r="E52" s="132"/>
    </row>
    <row r="53" s="736" customFormat="true" ht="12.75" hidden="false" customHeight="false" outlineLevel="0" collapsed="false">
      <c r="A53" s="133" t="n">
        <v>92</v>
      </c>
      <c r="B53" s="110" t="n">
        <v>60</v>
      </c>
      <c r="C53" s="134" t="s">
        <v>249</v>
      </c>
      <c r="D53" s="742"/>
      <c r="E53" s="743"/>
      <c r="F53" s="729"/>
      <c r="G53" s="729"/>
      <c r="H53" s="729"/>
    </row>
    <row r="54" s="736" customFormat="true" ht="12.75" hidden="false" customHeight="false" outlineLevel="0" collapsed="false">
      <c r="A54" s="137" t="n">
        <v>94</v>
      </c>
      <c r="B54" s="98" t="n">
        <v>60</v>
      </c>
      <c r="C54" s="103" t="s">
        <v>250</v>
      </c>
      <c r="D54" s="742"/>
      <c r="E54" s="743"/>
      <c r="F54" s="729"/>
      <c r="G54" s="729"/>
      <c r="H54" s="729"/>
    </row>
    <row r="55" s="736" customFormat="true" ht="12.75" hidden="false" customHeight="false" outlineLevel="0" collapsed="false">
      <c r="A55" s="744" t="n">
        <v>96</v>
      </c>
      <c r="B55" s="745" t="n">
        <v>60</v>
      </c>
      <c r="C55" s="745" t="s">
        <v>251</v>
      </c>
      <c r="D55" s="742"/>
      <c r="E55" s="743"/>
      <c r="F55" s="729"/>
      <c r="G55" s="729"/>
      <c r="H55" s="729"/>
    </row>
    <row r="56" s="736" customFormat="true" ht="12.75" hidden="false" customHeight="false" outlineLevel="0" collapsed="false">
      <c r="A56" s="137" t="n">
        <v>97</v>
      </c>
      <c r="B56" s="98" t="n">
        <v>60</v>
      </c>
      <c r="C56" s="134" t="s">
        <v>252</v>
      </c>
      <c r="D56" s="140"/>
      <c r="E56" s="141"/>
      <c r="F56" s="741"/>
      <c r="G56" s="741"/>
      <c r="H56" s="741"/>
    </row>
    <row r="57" s="736" customFormat="true" ht="12.75" hidden="false" customHeight="false" outlineLevel="0" collapsed="false">
      <c r="A57" s="137" t="n">
        <v>98</v>
      </c>
      <c r="B57" s="98" t="n">
        <v>60</v>
      </c>
      <c r="C57" s="134" t="s">
        <v>253</v>
      </c>
      <c r="D57" s="742"/>
      <c r="E57" s="743"/>
      <c r="F57" s="729"/>
      <c r="G57" s="729"/>
      <c r="H57" s="729"/>
    </row>
    <row r="58" s="736" customFormat="true" ht="12.75" hidden="false" customHeight="false" outlineLevel="0" collapsed="false">
      <c r="A58" s="133" t="n">
        <v>99</v>
      </c>
      <c r="B58" s="110" t="n">
        <v>60</v>
      </c>
      <c r="C58" s="134" t="s">
        <v>254</v>
      </c>
      <c r="D58" s="742"/>
      <c r="E58" s="743"/>
      <c r="F58" s="729"/>
      <c r="G58" s="729"/>
      <c r="H58" s="729"/>
    </row>
    <row r="59" s="736" customFormat="true" ht="12.75" hidden="false" customHeight="false" outlineLevel="0" collapsed="false">
      <c r="A59" s="738" t="n">
        <v>102</v>
      </c>
      <c r="B59" s="739" t="n">
        <v>60</v>
      </c>
      <c r="C59" s="740" t="s">
        <v>255</v>
      </c>
      <c r="D59" s="742"/>
      <c r="E59" s="743"/>
      <c r="F59" s="729"/>
      <c r="G59" s="729"/>
      <c r="H59" s="729"/>
    </row>
    <row r="60" s="736" customFormat="true" ht="12.75" hidden="false" customHeight="false" outlineLevel="0" collapsed="false">
      <c r="A60" s="133" t="n">
        <v>104</v>
      </c>
      <c r="B60" s="110" t="n">
        <v>60</v>
      </c>
      <c r="C60" s="134" t="s">
        <v>256</v>
      </c>
      <c r="D60" s="742"/>
      <c r="E60" s="743"/>
      <c r="F60" s="729"/>
      <c r="G60" s="729"/>
      <c r="H60" s="729"/>
    </row>
    <row r="61" s="736" customFormat="true" ht="12.75" hidden="false" customHeight="false" outlineLevel="0" collapsed="false">
      <c r="A61" s="738" t="n">
        <v>111</v>
      </c>
      <c r="B61" s="739" t="n">
        <v>60</v>
      </c>
      <c r="C61" s="740" t="s">
        <v>257</v>
      </c>
      <c r="D61" s="140"/>
      <c r="E61" s="141"/>
      <c r="F61" s="741"/>
      <c r="G61" s="741"/>
      <c r="H61" s="741"/>
    </row>
    <row r="62" s="736" customFormat="true" ht="12.75" hidden="false" customHeight="false" outlineLevel="0" collapsed="false">
      <c r="A62" s="133" t="n">
        <v>112</v>
      </c>
      <c r="B62" s="110" t="n">
        <v>60</v>
      </c>
      <c r="C62" s="134" t="s">
        <v>258</v>
      </c>
      <c r="D62" s="140"/>
      <c r="E62" s="141"/>
      <c r="F62" s="741"/>
      <c r="G62" s="741"/>
      <c r="H62" s="741"/>
    </row>
    <row r="63" s="736" customFormat="true" ht="12.75" hidden="false" customHeight="false" outlineLevel="0" collapsed="false">
      <c r="A63" s="738" t="n">
        <v>118</v>
      </c>
      <c r="B63" s="739" t="n">
        <v>60</v>
      </c>
      <c r="C63" s="740" t="s">
        <v>259</v>
      </c>
      <c r="D63" s="140"/>
      <c r="E63" s="141"/>
      <c r="F63" s="741"/>
      <c r="G63" s="741"/>
      <c r="H63" s="741"/>
    </row>
    <row r="64" s="736" customFormat="true" ht="12.75" hidden="false" customHeight="false" outlineLevel="0" collapsed="false">
      <c r="A64" s="137" t="n">
        <v>118</v>
      </c>
      <c r="B64" s="98" t="n">
        <v>1070</v>
      </c>
      <c r="C64" s="134" t="s">
        <v>259</v>
      </c>
      <c r="D64" s="140"/>
      <c r="E64" s="141"/>
      <c r="F64" s="741"/>
      <c r="G64" s="741"/>
      <c r="H64" s="741"/>
    </row>
    <row r="65" s="736" customFormat="true" ht="12.75" hidden="false" customHeight="false" outlineLevel="0" collapsed="false">
      <c r="A65" s="738" t="n">
        <v>128</v>
      </c>
      <c r="B65" s="739" t="n">
        <v>60</v>
      </c>
      <c r="C65" s="740" t="s">
        <v>260</v>
      </c>
      <c r="D65" s="140"/>
      <c r="E65" s="141"/>
      <c r="F65" s="741"/>
      <c r="G65" s="741"/>
      <c r="H65" s="741"/>
    </row>
    <row r="66" s="736" customFormat="true" ht="12.75" hidden="false" customHeight="false" outlineLevel="0" collapsed="false">
      <c r="A66" s="133" t="n">
        <v>131</v>
      </c>
      <c r="B66" s="110" t="n">
        <v>60</v>
      </c>
      <c r="C66" s="134" t="s">
        <v>261</v>
      </c>
      <c r="D66" s="140"/>
      <c r="E66" s="141"/>
      <c r="F66" s="741"/>
      <c r="G66" s="741"/>
      <c r="H66" s="741"/>
    </row>
    <row r="67" s="736" customFormat="true" ht="12.75" hidden="false" customHeight="false" outlineLevel="0" collapsed="false">
      <c r="A67" s="738" t="n">
        <v>141</v>
      </c>
      <c r="B67" s="739" t="n">
        <v>60</v>
      </c>
      <c r="C67" s="740" t="s">
        <v>262</v>
      </c>
      <c r="D67" s="140"/>
      <c r="E67" s="141"/>
      <c r="F67" s="741"/>
      <c r="G67" s="741"/>
      <c r="H67" s="741"/>
    </row>
    <row r="68" s="102" customFormat="true" ht="12.75" hidden="false" customHeight="false" outlineLevel="0" collapsed="false">
      <c r="A68" s="133" t="n">
        <v>155</v>
      </c>
      <c r="B68" s="110" t="n">
        <v>60</v>
      </c>
      <c r="C68" s="134" t="s">
        <v>263</v>
      </c>
      <c r="D68" s="140"/>
      <c r="E68" s="141"/>
      <c r="F68" s="741"/>
      <c r="G68" s="741"/>
      <c r="H68" s="741"/>
    </row>
    <row r="69" s="102" customFormat="true" ht="12.75" hidden="false" customHeight="false" outlineLevel="0" collapsed="false">
      <c r="A69" s="137" t="n">
        <v>157</v>
      </c>
      <c r="B69" s="98" t="n">
        <v>60</v>
      </c>
      <c r="C69" s="138" t="s">
        <v>264</v>
      </c>
      <c r="D69" s="140"/>
      <c r="E69" s="141"/>
      <c r="F69" s="741"/>
      <c r="G69" s="741"/>
      <c r="H69" s="741"/>
    </row>
    <row r="70" s="102" customFormat="true" ht="12.75" hidden="false" customHeight="false" outlineLevel="0" collapsed="false">
      <c r="A70" s="137" t="n">
        <v>159</v>
      </c>
      <c r="B70" s="98" t="n">
        <v>60</v>
      </c>
      <c r="C70" s="138" t="s">
        <v>265</v>
      </c>
      <c r="D70" s="140"/>
      <c r="E70" s="141"/>
      <c r="F70" s="741"/>
      <c r="G70" s="741"/>
      <c r="H70" s="741"/>
    </row>
    <row r="71" s="102" customFormat="true" ht="12.75" hidden="false" customHeight="false" outlineLevel="0" collapsed="false">
      <c r="A71" s="137" t="n">
        <v>161</v>
      </c>
      <c r="B71" s="98" t="n">
        <v>60</v>
      </c>
      <c r="C71" s="138" t="s">
        <v>266</v>
      </c>
      <c r="D71" s="140"/>
      <c r="E71" s="141"/>
      <c r="F71" s="741"/>
      <c r="G71" s="741"/>
      <c r="H71" s="741"/>
    </row>
    <row r="72" s="102" customFormat="true" ht="12.75" hidden="false" customHeight="false" outlineLevel="0" collapsed="false">
      <c r="A72" s="137" t="n">
        <v>163</v>
      </c>
      <c r="B72" s="98" t="n">
        <v>163</v>
      </c>
      <c r="C72" s="138" t="s">
        <v>267</v>
      </c>
      <c r="D72" s="140"/>
      <c r="E72" s="141"/>
      <c r="F72" s="741"/>
      <c r="G72" s="741"/>
      <c r="H72" s="741"/>
    </row>
    <row r="73" s="102" customFormat="true" ht="12.75" hidden="false" customHeight="false" outlineLevel="0" collapsed="false">
      <c r="A73" s="133" t="n">
        <v>168</v>
      </c>
      <c r="B73" s="110" t="n">
        <v>163</v>
      </c>
      <c r="C73" s="134" t="s">
        <v>268</v>
      </c>
      <c r="D73" s="140"/>
      <c r="E73" s="141"/>
      <c r="F73" s="741"/>
      <c r="G73" s="741"/>
      <c r="H73" s="741"/>
    </row>
    <row r="74" s="102" customFormat="true" ht="12.75" hidden="false" customHeight="false" outlineLevel="0" collapsed="false">
      <c r="A74" s="137" t="n">
        <v>169</v>
      </c>
      <c r="B74" s="98" t="n">
        <v>163</v>
      </c>
      <c r="C74" s="138" t="s">
        <v>269</v>
      </c>
      <c r="D74" s="140"/>
      <c r="E74" s="141"/>
      <c r="F74" s="741"/>
      <c r="G74" s="741"/>
      <c r="H74" s="741"/>
    </row>
    <row r="75" s="102" customFormat="true" ht="12.75" hidden="false" customHeight="false" outlineLevel="0" collapsed="false">
      <c r="A75" s="133" t="n">
        <v>177</v>
      </c>
      <c r="B75" s="110" t="n">
        <v>163</v>
      </c>
      <c r="C75" s="134" t="s">
        <v>270</v>
      </c>
      <c r="D75" s="140"/>
      <c r="E75" s="141"/>
      <c r="F75" s="741"/>
      <c r="G75" s="741"/>
      <c r="H75" s="741"/>
    </row>
    <row r="76" s="102" customFormat="true" ht="12.75" hidden="false" customHeight="false" outlineLevel="0" collapsed="false">
      <c r="A76" s="738" t="n">
        <v>178</v>
      </c>
      <c r="B76" s="739" t="n">
        <v>178</v>
      </c>
      <c r="C76" s="740" t="s">
        <v>271</v>
      </c>
      <c r="D76" s="140"/>
      <c r="E76" s="141"/>
      <c r="F76" s="741"/>
      <c r="G76" s="741"/>
      <c r="H76" s="741"/>
    </row>
    <row r="77" s="102" customFormat="true" ht="12.75" hidden="false" customHeight="false" outlineLevel="0" collapsed="false">
      <c r="A77" s="137" t="n">
        <v>179</v>
      </c>
      <c r="B77" s="98" t="n">
        <v>178</v>
      </c>
      <c r="C77" s="134" t="s">
        <v>272</v>
      </c>
      <c r="D77" s="140"/>
      <c r="E77" s="141"/>
      <c r="F77" s="741"/>
      <c r="G77" s="741"/>
      <c r="H77" s="741"/>
    </row>
    <row r="78" s="102" customFormat="true" ht="12.75" hidden="false" customHeight="false" outlineLevel="0" collapsed="false">
      <c r="A78" s="133" t="n">
        <v>179</v>
      </c>
      <c r="B78" s="110" t="n">
        <v>178</v>
      </c>
      <c r="C78" s="134" t="s">
        <v>272</v>
      </c>
      <c r="D78" s="140"/>
      <c r="E78" s="141"/>
      <c r="F78" s="741"/>
      <c r="G78" s="741"/>
      <c r="H78" s="741"/>
    </row>
    <row r="79" s="729" customFormat="true" ht="12.75" hidden="false" customHeight="false" outlineLevel="0" collapsed="false">
      <c r="A79" s="133" t="n">
        <v>180</v>
      </c>
      <c r="B79" s="110" t="n">
        <v>178</v>
      </c>
      <c r="C79" s="134" t="s">
        <v>273</v>
      </c>
      <c r="D79" s="140"/>
      <c r="E79" s="141"/>
      <c r="F79" s="741"/>
      <c r="G79" s="741"/>
      <c r="H79" s="741"/>
    </row>
    <row r="80" s="729" customFormat="true" ht="12.75" hidden="false" customHeight="false" outlineLevel="0" collapsed="false">
      <c r="A80" s="137" t="n">
        <v>182</v>
      </c>
      <c r="B80" s="98" t="n">
        <v>178</v>
      </c>
      <c r="C80" s="138" t="s">
        <v>274</v>
      </c>
      <c r="D80" s="140"/>
      <c r="E80" s="141"/>
      <c r="F80" s="741"/>
      <c r="G80" s="741"/>
      <c r="H80" s="741"/>
    </row>
    <row r="81" s="729" customFormat="true" ht="12.75" hidden="false" customHeight="false" outlineLevel="0" collapsed="false">
      <c r="A81" s="137" t="n">
        <v>183</v>
      </c>
      <c r="B81" s="98" t="n">
        <v>178</v>
      </c>
      <c r="C81" s="134" t="s">
        <v>275</v>
      </c>
      <c r="D81" s="140"/>
      <c r="E81" s="141"/>
      <c r="F81" s="741"/>
      <c r="G81" s="741"/>
      <c r="H81" s="741"/>
    </row>
    <row r="82" s="729" customFormat="true" ht="12.75" hidden="false" customHeight="false" outlineLevel="0" collapsed="false">
      <c r="A82" s="137" t="n">
        <v>188</v>
      </c>
      <c r="B82" s="98" t="n">
        <v>178</v>
      </c>
      <c r="C82" s="134" t="s">
        <v>213</v>
      </c>
      <c r="D82" s="742"/>
      <c r="E82" s="743"/>
    </row>
    <row r="83" s="729" customFormat="true" ht="12.75" hidden="false" customHeight="false" outlineLevel="0" collapsed="false">
      <c r="A83" s="137" t="n">
        <v>191</v>
      </c>
      <c r="B83" s="98" t="n">
        <v>12</v>
      </c>
      <c r="C83" s="138" t="s">
        <v>276</v>
      </c>
      <c r="D83" s="742"/>
      <c r="E83" s="743"/>
    </row>
    <row r="84" s="729" customFormat="true" ht="12.75" hidden="false" customHeight="false" outlineLevel="0" collapsed="false">
      <c r="A84" s="137" t="n">
        <v>191</v>
      </c>
      <c r="B84" s="98" t="n">
        <v>740</v>
      </c>
      <c r="C84" s="138" t="s">
        <v>276</v>
      </c>
      <c r="D84" s="140"/>
      <c r="E84" s="141"/>
      <c r="F84" s="741"/>
      <c r="G84" s="741"/>
      <c r="H84" s="741"/>
    </row>
    <row r="85" s="729" customFormat="true" ht="12.75" hidden="false" customHeight="false" outlineLevel="0" collapsed="false">
      <c r="A85" s="137" t="n">
        <v>192</v>
      </c>
      <c r="B85" s="98" t="n">
        <v>178</v>
      </c>
      <c r="C85" s="138" t="s">
        <v>277</v>
      </c>
      <c r="D85" s="136"/>
      <c r="E85" s="132"/>
      <c r="F85" s="736"/>
      <c r="G85" s="736"/>
      <c r="H85" s="736"/>
    </row>
    <row r="86" s="729" customFormat="true" ht="12.75" hidden="false" customHeight="false" outlineLevel="0" collapsed="false">
      <c r="A86" s="137" t="n">
        <v>197</v>
      </c>
      <c r="B86" s="98" t="n">
        <v>178</v>
      </c>
      <c r="C86" s="134" t="s">
        <v>278</v>
      </c>
      <c r="D86" s="742"/>
      <c r="E86" s="743"/>
    </row>
    <row r="87" s="729" customFormat="true" ht="12.75" hidden="false" customHeight="false" outlineLevel="0" collapsed="false">
      <c r="A87" s="137" t="n">
        <v>197</v>
      </c>
      <c r="B87" s="98" t="n">
        <v>178</v>
      </c>
      <c r="C87" s="138" t="s">
        <v>278</v>
      </c>
      <c r="D87" s="136"/>
      <c r="E87" s="132"/>
      <c r="F87" s="736"/>
      <c r="G87" s="736"/>
      <c r="H87" s="736"/>
    </row>
    <row r="88" s="729" customFormat="true" ht="12.75" hidden="false" customHeight="false" outlineLevel="0" collapsed="false">
      <c r="A88" s="137" t="n">
        <v>198</v>
      </c>
      <c r="B88" s="98" t="n">
        <v>178</v>
      </c>
      <c r="C88" s="134" t="s">
        <v>279</v>
      </c>
      <c r="D88" s="742"/>
      <c r="E88" s="743"/>
    </row>
    <row r="89" s="729" customFormat="true" ht="12.75" hidden="false" customHeight="false" outlineLevel="0" collapsed="false">
      <c r="A89" s="137" t="n">
        <v>210</v>
      </c>
      <c r="B89" s="98" t="n">
        <v>178</v>
      </c>
      <c r="C89" s="134" t="s">
        <v>280</v>
      </c>
      <c r="D89" s="742"/>
      <c r="E89" s="743"/>
    </row>
    <row r="90" s="729" customFormat="true" ht="12.75" hidden="false" customHeight="false" outlineLevel="0" collapsed="false">
      <c r="A90" s="137" t="n">
        <v>218</v>
      </c>
      <c r="B90" s="98" t="n">
        <v>178</v>
      </c>
      <c r="C90" s="134" t="s">
        <v>281</v>
      </c>
      <c r="D90" s="140"/>
      <c r="E90" s="141"/>
      <c r="F90" s="741"/>
      <c r="G90" s="741"/>
      <c r="H90" s="741"/>
    </row>
    <row r="91" s="729" customFormat="true" ht="12.75" hidden="false" customHeight="false" outlineLevel="0" collapsed="false">
      <c r="A91" s="137" t="n">
        <v>227</v>
      </c>
      <c r="B91" s="98" t="n">
        <v>178</v>
      </c>
      <c r="C91" s="138" t="s">
        <v>282</v>
      </c>
      <c r="D91" s="742"/>
      <c r="E91" s="743"/>
    </row>
    <row r="92" s="729" customFormat="true" ht="25.5" hidden="false" customHeight="false" outlineLevel="0" collapsed="false">
      <c r="A92" s="738" t="n">
        <v>228</v>
      </c>
      <c r="B92" s="739" t="n">
        <v>228</v>
      </c>
      <c r="C92" s="740" t="s">
        <v>283</v>
      </c>
      <c r="D92" s="136"/>
      <c r="E92" s="132"/>
      <c r="F92" s="736"/>
      <c r="G92" s="736"/>
      <c r="H92" s="736"/>
    </row>
    <row r="93" s="729" customFormat="true" ht="12.75" hidden="false" customHeight="false" outlineLevel="0" collapsed="false">
      <c r="A93" s="133" t="n">
        <v>230</v>
      </c>
      <c r="B93" s="110" t="n">
        <v>228</v>
      </c>
      <c r="C93" s="134" t="s">
        <v>284</v>
      </c>
      <c r="D93" s="742"/>
      <c r="E93" s="743"/>
    </row>
    <row r="94" s="729" customFormat="true" ht="12.75" hidden="false" customHeight="false" outlineLevel="0" collapsed="false">
      <c r="A94" s="738" t="n">
        <v>232</v>
      </c>
      <c r="B94" s="739" t="n">
        <v>228</v>
      </c>
      <c r="C94" s="740" t="s">
        <v>285</v>
      </c>
      <c r="D94" s="140"/>
      <c r="E94" s="141"/>
      <c r="F94" s="741"/>
      <c r="G94" s="741"/>
      <c r="H94" s="741"/>
    </row>
    <row r="95" s="729" customFormat="true" ht="12.75" hidden="false" customHeight="false" outlineLevel="0" collapsed="false">
      <c r="A95" s="133" t="n">
        <v>233</v>
      </c>
      <c r="B95" s="110" t="n">
        <v>228</v>
      </c>
      <c r="C95" s="134" t="s">
        <v>286</v>
      </c>
      <c r="D95" s="742"/>
      <c r="E95" s="743"/>
    </row>
    <row r="96" s="729" customFormat="true" ht="12.75" hidden="false" customHeight="false" outlineLevel="0" collapsed="false">
      <c r="A96" s="137" t="n">
        <v>234</v>
      </c>
      <c r="B96" s="98" t="n">
        <v>228</v>
      </c>
      <c r="C96" s="138" t="s">
        <v>287</v>
      </c>
      <c r="D96" s="140"/>
      <c r="E96" s="141"/>
      <c r="F96" s="741"/>
      <c r="G96" s="741"/>
      <c r="H96" s="741"/>
    </row>
    <row r="97" s="729" customFormat="true" ht="12.75" hidden="false" customHeight="false" outlineLevel="0" collapsed="false">
      <c r="A97" s="738" t="n">
        <v>240</v>
      </c>
      <c r="B97" s="739" t="n">
        <v>228</v>
      </c>
      <c r="C97" s="740" t="s">
        <v>215</v>
      </c>
      <c r="D97" s="119"/>
      <c r="E97" s="108"/>
      <c r="F97" s="102"/>
      <c r="G97" s="102"/>
      <c r="H97" s="102"/>
    </row>
    <row r="98" s="729" customFormat="true" ht="12.75" hidden="false" customHeight="false" outlineLevel="0" collapsed="false">
      <c r="A98" s="137" t="n">
        <v>241</v>
      </c>
      <c r="B98" s="98" t="n">
        <v>228</v>
      </c>
      <c r="C98" s="97" t="s">
        <v>288</v>
      </c>
      <c r="D98" s="140"/>
      <c r="E98" s="141"/>
      <c r="F98" s="741"/>
      <c r="G98" s="741"/>
      <c r="H98" s="741"/>
    </row>
    <row r="99" s="729" customFormat="true" ht="12.75" hidden="false" customHeight="false" outlineLevel="0" collapsed="false">
      <c r="A99" s="137" t="n">
        <v>243</v>
      </c>
      <c r="B99" s="98" t="n">
        <v>228</v>
      </c>
      <c r="C99" s="138" t="s">
        <v>289</v>
      </c>
      <c r="D99" s="136"/>
      <c r="E99" s="132"/>
      <c r="F99" s="736"/>
      <c r="G99" s="736"/>
      <c r="H99" s="736"/>
    </row>
    <row r="100" s="729" customFormat="true" ht="12.75" hidden="false" customHeight="false" outlineLevel="0" collapsed="false">
      <c r="A100" s="137" t="n">
        <v>244</v>
      </c>
      <c r="B100" s="98" t="n">
        <v>228</v>
      </c>
      <c r="C100" s="138" t="s">
        <v>290</v>
      </c>
      <c r="D100" s="742"/>
      <c r="E100" s="743"/>
    </row>
    <row r="101" s="729" customFormat="true" ht="12.75" hidden="false" customHeight="false" outlineLevel="0" collapsed="false">
      <c r="A101" s="137" t="n">
        <v>245</v>
      </c>
      <c r="B101" s="98" t="n">
        <v>228</v>
      </c>
      <c r="C101" s="138" t="s">
        <v>291</v>
      </c>
      <c r="D101" s="140"/>
      <c r="E101" s="141"/>
      <c r="F101" s="741"/>
      <c r="G101" s="741"/>
      <c r="H101" s="741"/>
    </row>
    <row r="102" s="729" customFormat="true" ht="12.75" hidden="false" customHeight="false" outlineLevel="0" collapsed="false">
      <c r="A102" s="137" t="n">
        <v>246</v>
      </c>
      <c r="B102" s="98" t="n">
        <v>228</v>
      </c>
      <c r="C102" s="138" t="s">
        <v>292</v>
      </c>
      <c r="D102" s="742"/>
      <c r="E102" s="743"/>
    </row>
    <row r="103" s="729" customFormat="true" ht="12.75" hidden="false" customHeight="false" outlineLevel="0" collapsed="false">
      <c r="A103" s="137" t="n">
        <v>247</v>
      </c>
      <c r="B103" s="98" t="n">
        <v>228</v>
      </c>
      <c r="C103" s="138" t="s">
        <v>293</v>
      </c>
      <c r="D103" s="136"/>
      <c r="E103" s="132"/>
      <c r="F103" s="736"/>
      <c r="G103" s="736"/>
      <c r="H103" s="736"/>
    </row>
    <row r="104" s="729" customFormat="true" ht="12.75" hidden="false" customHeight="false" outlineLevel="0" collapsed="false">
      <c r="A104" s="137" t="n">
        <v>248</v>
      </c>
      <c r="B104" s="98" t="n">
        <v>228</v>
      </c>
      <c r="C104" s="138" t="s">
        <v>294</v>
      </c>
      <c r="D104" s="742"/>
      <c r="E104" s="743"/>
    </row>
    <row r="105" s="729" customFormat="true" ht="12.75" hidden="false" customHeight="false" outlineLevel="0" collapsed="false">
      <c r="A105" s="137" t="n">
        <v>252</v>
      </c>
      <c r="B105" s="98" t="n">
        <v>228</v>
      </c>
      <c r="C105" s="138" t="s">
        <v>295</v>
      </c>
      <c r="D105" s="140"/>
      <c r="E105" s="141"/>
      <c r="F105" s="741"/>
      <c r="G105" s="741"/>
      <c r="H105" s="741"/>
    </row>
    <row r="106" s="729" customFormat="true" ht="12.75" hidden="false" customHeight="false" outlineLevel="0" collapsed="false">
      <c r="A106" s="137" t="n">
        <v>253</v>
      </c>
      <c r="B106" s="98" t="n">
        <v>228</v>
      </c>
      <c r="C106" s="103" t="s">
        <v>296</v>
      </c>
      <c r="D106" s="742"/>
      <c r="E106" s="743"/>
    </row>
    <row r="107" s="729" customFormat="true" ht="12.75" hidden="false" customHeight="false" outlineLevel="0" collapsed="false">
      <c r="A107" s="133" t="n">
        <v>255</v>
      </c>
      <c r="B107" s="110" t="n">
        <v>228</v>
      </c>
      <c r="C107" s="134" t="s">
        <v>297</v>
      </c>
      <c r="D107" s="742"/>
      <c r="E107" s="743"/>
    </row>
    <row r="108" s="729" customFormat="true" ht="12.75" hidden="false" customHeight="false" outlineLevel="0" collapsed="false">
      <c r="A108" s="133" t="n">
        <v>256</v>
      </c>
      <c r="B108" s="110" t="n">
        <v>228</v>
      </c>
      <c r="C108" s="134" t="s">
        <v>298</v>
      </c>
      <c r="D108" s="742"/>
      <c r="E108" s="743"/>
    </row>
    <row r="109" s="729" customFormat="true" ht="12.75" hidden="false" customHeight="false" outlineLevel="0" collapsed="false">
      <c r="A109" s="137" t="n">
        <v>259</v>
      </c>
      <c r="B109" s="98" t="n">
        <v>228</v>
      </c>
      <c r="C109" s="138" t="s">
        <v>299</v>
      </c>
      <c r="D109" s="140"/>
      <c r="E109" s="141"/>
      <c r="F109" s="741"/>
      <c r="G109" s="741"/>
      <c r="H109" s="741"/>
    </row>
    <row r="110" s="729" customFormat="true" ht="12.75" hidden="false" customHeight="false" outlineLevel="0" collapsed="false">
      <c r="A110" s="137" t="n">
        <v>260</v>
      </c>
      <c r="B110" s="98" t="n">
        <v>228</v>
      </c>
      <c r="C110" s="138" t="s">
        <v>300</v>
      </c>
      <c r="D110" s="140"/>
      <c r="E110" s="141"/>
      <c r="F110" s="741"/>
      <c r="G110" s="741"/>
      <c r="H110" s="741"/>
    </row>
    <row r="111" s="729" customFormat="true" ht="12.75" hidden="false" customHeight="false" outlineLevel="0" collapsed="false">
      <c r="A111" s="137" t="n">
        <v>262</v>
      </c>
      <c r="B111" s="98" t="n">
        <v>228</v>
      </c>
      <c r="C111" s="138" t="s">
        <v>301</v>
      </c>
      <c r="D111" s="140"/>
      <c r="E111" s="141"/>
      <c r="F111" s="741"/>
      <c r="G111" s="741"/>
      <c r="H111" s="741"/>
    </row>
    <row r="112" s="729" customFormat="true" ht="12.75" hidden="false" customHeight="false" outlineLevel="0" collapsed="false">
      <c r="A112" s="137" t="n">
        <v>264</v>
      </c>
      <c r="B112" s="98" t="n">
        <v>228</v>
      </c>
      <c r="C112" s="103" t="s">
        <v>302</v>
      </c>
      <c r="D112" s="140"/>
      <c r="E112" s="141"/>
      <c r="F112" s="741"/>
      <c r="G112" s="741"/>
      <c r="H112" s="741"/>
    </row>
    <row r="113" s="729" customFormat="true" ht="12.75" hidden="false" customHeight="false" outlineLevel="0" collapsed="false">
      <c r="A113" s="137" t="n">
        <v>265</v>
      </c>
      <c r="B113" s="98" t="n">
        <v>228</v>
      </c>
      <c r="C113" s="134" t="s">
        <v>303</v>
      </c>
      <c r="D113" s="136"/>
      <c r="E113" s="132"/>
      <c r="F113" s="736"/>
      <c r="G113" s="736"/>
      <c r="H113" s="736"/>
    </row>
    <row r="114" s="729" customFormat="true" ht="12.75" hidden="false" customHeight="false" outlineLevel="0" collapsed="false">
      <c r="A114" s="137" t="n">
        <v>266</v>
      </c>
      <c r="B114" s="98" t="n">
        <v>228</v>
      </c>
      <c r="C114" s="138" t="s">
        <v>304</v>
      </c>
      <c r="D114" s="140"/>
      <c r="E114" s="141"/>
      <c r="F114" s="741"/>
      <c r="G114" s="741"/>
      <c r="H114" s="741"/>
    </row>
    <row r="115" s="729" customFormat="true" ht="12.75" hidden="false" customHeight="false" outlineLevel="0" collapsed="false">
      <c r="A115" s="137" t="n">
        <v>267</v>
      </c>
      <c r="B115" s="98" t="n">
        <v>228</v>
      </c>
      <c r="C115" s="138" t="s">
        <v>305</v>
      </c>
      <c r="D115" s="140"/>
      <c r="E115" s="141"/>
      <c r="F115" s="741"/>
      <c r="G115" s="741"/>
      <c r="H115" s="741"/>
    </row>
    <row r="116" s="729" customFormat="true" ht="12.75" hidden="false" customHeight="false" outlineLevel="0" collapsed="false">
      <c r="A116" s="137" t="n">
        <v>268</v>
      </c>
      <c r="B116" s="98" t="n">
        <v>228</v>
      </c>
      <c r="C116" s="138" t="s">
        <v>306</v>
      </c>
      <c r="D116" s="136"/>
      <c r="E116" s="132"/>
      <c r="F116" s="736"/>
      <c r="G116" s="736"/>
      <c r="H116" s="736"/>
    </row>
    <row r="117" s="729" customFormat="true" ht="12.75" hidden="false" customHeight="false" outlineLevel="0" collapsed="false">
      <c r="A117" s="137" t="n">
        <v>269</v>
      </c>
      <c r="B117" s="98" t="n">
        <v>228</v>
      </c>
      <c r="C117" s="138" t="s">
        <v>307</v>
      </c>
      <c r="D117" s="140"/>
      <c r="E117" s="141"/>
      <c r="F117" s="741"/>
      <c r="G117" s="741"/>
      <c r="H117" s="741"/>
    </row>
    <row r="118" s="729" customFormat="true" ht="12.75" hidden="false" customHeight="false" outlineLevel="0" collapsed="false">
      <c r="A118" s="744" t="n">
        <v>280</v>
      </c>
      <c r="B118" s="745" t="n">
        <v>280</v>
      </c>
      <c r="C118" s="745" t="s">
        <v>308</v>
      </c>
      <c r="D118" s="140"/>
      <c r="E118" s="141"/>
      <c r="F118" s="741"/>
      <c r="G118" s="741"/>
      <c r="H118" s="741"/>
    </row>
    <row r="119" s="729" customFormat="true" ht="12.75" hidden="false" customHeight="false" outlineLevel="0" collapsed="false">
      <c r="A119" s="137" t="n">
        <v>281</v>
      </c>
      <c r="B119" s="98" t="n">
        <v>280</v>
      </c>
      <c r="C119" s="138" t="s">
        <v>309</v>
      </c>
      <c r="D119" s="742"/>
      <c r="E119" s="743"/>
    </row>
    <row r="120" s="729" customFormat="true" ht="12.75" hidden="false" customHeight="false" outlineLevel="0" collapsed="false">
      <c r="A120" s="137" t="n">
        <v>282</v>
      </c>
      <c r="B120" s="98" t="n">
        <v>280</v>
      </c>
      <c r="C120" s="138" t="s">
        <v>310</v>
      </c>
      <c r="D120" s="742"/>
      <c r="E120" s="743"/>
    </row>
    <row r="121" s="729" customFormat="true" ht="12.75" hidden="false" customHeight="false" outlineLevel="0" collapsed="false">
      <c r="A121" s="744" t="n">
        <v>297</v>
      </c>
      <c r="B121" s="745" t="n">
        <v>280</v>
      </c>
      <c r="C121" s="745" t="s">
        <v>311</v>
      </c>
      <c r="D121" s="145"/>
      <c r="E121" s="141"/>
      <c r="F121" s="741"/>
      <c r="G121" s="741"/>
      <c r="H121" s="741"/>
    </row>
    <row r="122" s="729" customFormat="true" ht="12.75" hidden="false" customHeight="false" outlineLevel="0" collapsed="false">
      <c r="A122" s="744" t="n">
        <v>301</v>
      </c>
      <c r="B122" s="745" t="n">
        <v>280</v>
      </c>
      <c r="C122" s="745" t="s">
        <v>312</v>
      </c>
      <c r="D122" s="742"/>
      <c r="E122" s="743"/>
    </row>
    <row r="123" s="729" customFormat="true" ht="12.75" hidden="false" customHeight="false" outlineLevel="0" collapsed="false">
      <c r="A123" s="738" t="n">
        <v>314</v>
      </c>
      <c r="B123" s="739" t="n">
        <v>280</v>
      </c>
      <c r="C123" s="740" t="s">
        <v>313</v>
      </c>
      <c r="D123" s="140"/>
      <c r="E123" s="141"/>
      <c r="F123" s="741"/>
      <c r="G123" s="741"/>
      <c r="H123" s="741"/>
    </row>
    <row r="124" s="729" customFormat="true" ht="12.75" hidden="false" customHeight="false" outlineLevel="0" collapsed="false">
      <c r="A124" s="738" t="n">
        <v>320</v>
      </c>
      <c r="B124" s="739" t="n">
        <v>320</v>
      </c>
      <c r="C124" s="740" t="s">
        <v>314</v>
      </c>
      <c r="D124" s="742"/>
      <c r="E124" s="743"/>
    </row>
    <row r="125" s="729" customFormat="true" ht="12.75" hidden="false" customHeight="false" outlineLevel="0" collapsed="false">
      <c r="A125" s="738" t="n">
        <v>322</v>
      </c>
      <c r="B125" s="739" t="n">
        <v>320</v>
      </c>
      <c r="C125" s="740" t="s">
        <v>315</v>
      </c>
      <c r="D125" s="742"/>
      <c r="E125" s="743"/>
    </row>
    <row r="126" s="729" customFormat="true" ht="12.75" hidden="false" customHeight="false" outlineLevel="0" collapsed="false">
      <c r="A126" s="133" t="n">
        <v>326</v>
      </c>
      <c r="B126" s="110" t="n">
        <v>320</v>
      </c>
      <c r="C126" s="134" t="s">
        <v>316</v>
      </c>
      <c r="D126" s="140"/>
      <c r="E126" s="141"/>
      <c r="F126" s="741"/>
      <c r="G126" s="741"/>
      <c r="H126" s="741"/>
    </row>
    <row r="127" s="729" customFormat="true" ht="12.75" hidden="false" customHeight="false" outlineLevel="0" collapsed="false">
      <c r="A127" s="137" t="n">
        <v>327</v>
      </c>
      <c r="B127" s="98" t="n">
        <v>320</v>
      </c>
      <c r="C127" s="97" t="s">
        <v>317</v>
      </c>
      <c r="D127" s="742"/>
      <c r="E127" s="743"/>
    </row>
    <row r="128" s="729" customFormat="true" ht="12.75" hidden="false" customHeight="false" outlineLevel="0" collapsed="false">
      <c r="A128" s="137" t="n">
        <v>332</v>
      </c>
      <c r="B128" s="98" t="n">
        <v>320</v>
      </c>
      <c r="C128" s="103" t="s">
        <v>318</v>
      </c>
      <c r="D128" s="140"/>
      <c r="E128" s="141"/>
      <c r="F128" s="741"/>
      <c r="G128" s="741"/>
      <c r="H128" s="741"/>
    </row>
    <row r="129" s="729" customFormat="true" ht="12.75" hidden="false" customHeight="false" outlineLevel="0" collapsed="false">
      <c r="A129" s="137" t="n">
        <v>333</v>
      </c>
      <c r="B129" s="98" t="n">
        <v>320</v>
      </c>
      <c r="C129" s="97" t="s">
        <v>319</v>
      </c>
      <c r="D129" s="140"/>
      <c r="E129" s="141"/>
      <c r="F129" s="741"/>
      <c r="G129" s="741"/>
      <c r="H129" s="741"/>
    </row>
    <row r="130" s="729" customFormat="true" ht="12.75" hidden="false" customHeight="false" outlineLevel="0" collapsed="false">
      <c r="A130" s="137" t="n">
        <v>339</v>
      </c>
      <c r="B130" s="98" t="n">
        <v>320</v>
      </c>
      <c r="C130" s="103" t="s">
        <v>320</v>
      </c>
      <c r="D130" s="140"/>
      <c r="E130" s="141"/>
      <c r="F130" s="741"/>
      <c r="G130" s="741"/>
      <c r="H130" s="741"/>
    </row>
    <row r="131" s="729" customFormat="true" ht="12.75" hidden="false" customHeight="false" outlineLevel="0" collapsed="false">
      <c r="A131" s="133" t="n">
        <v>348</v>
      </c>
      <c r="B131" s="110" t="n">
        <v>320</v>
      </c>
      <c r="C131" s="134" t="s">
        <v>321</v>
      </c>
      <c r="D131" s="742"/>
      <c r="E131" s="743"/>
    </row>
    <row r="132" s="729" customFormat="true" ht="12.75" hidden="false" customHeight="false" outlineLevel="0" collapsed="false">
      <c r="A132" s="133" t="n">
        <v>349</v>
      </c>
      <c r="B132" s="110" t="n">
        <v>320</v>
      </c>
      <c r="C132" s="134" t="s">
        <v>323</v>
      </c>
      <c r="D132" s="742"/>
      <c r="E132" s="743"/>
    </row>
    <row r="133" s="729" customFormat="true" ht="12.75" hidden="false" customHeight="false" outlineLevel="0" collapsed="false">
      <c r="A133" s="738" t="n">
        <v>350</v>
      </c>
      <c r="B133" s="739" t="n">
        <v>320</v>
      </c>
      <c r="C133" s="740" t="s">
        <v>324</v>
      </c>
      <c r="D133" s="742"/>
      <c r="E133" s="743"/>
    </row>
    <row r="134" s="729" customFormat="true" ht="12.75" hidden="false" customHeight="false" outlineLevel="0" collapsed="false">
      <c r="A134" s="137" t="n">
        <v>351</v>
      </c>
      <c r="B134" s="98" t="n">
        <v>320</v>
      </c>
      <c r="C134" s="97" t="s">
        <v>325</v>
      </c>
      <c r="D134" s="140"/>
      <c r="E134" s="141"/>
      <c r="F134" s="741"/>
      <c r="G134" s="741"/>
      <c r="H134" s="741"/>
    </row>
    <row r="135" s="729" customFormat="true" ht="12.75" hidden="false" customHeight="false" outlineLevel="0" collapsed="false">
      <c r="A135" s="137" t="n">
        <v>369</v>
      </c>
      <c r="B135" s="98" t="n">
        <v>320</v>
      </c>
      <c r="C135" s="97" t="s">
        <v>326</v>
      </c>
      <c r="D135" s="742"/>
      <c r="E135" s="743"/>
    </row>
    <row r="136" s="729" customFormat="true" ht="12.75" hidden="false" customHeight="false" outlineLevel="0" collapsed="false">
      <c r="A136" s="137" t="n">
        <v>370</v>
      </c>
      <c r="B136" s="98" t="n">
        <v>320</v>
      </c>
      <c r="C136" s="97" t="s">
        <v>327</v>
      </c>
      <c r="D136" s="742"/>
      <c r="E136" s="743"/>
    </row>
    <row r="137" s="729" customFormat="true" ht="12.75" hidden="false" customHeight="false" outlineLevel="0" collapsed="false">
      <c r="A137" s="137" t="n">
        <v>378</v>
      </c>
      <c r="B137" s="98" t="n">
        <v>320</v>
      </c>
      <c r="C137" s="97" t="s">
        <v>328</v>
      </c>
      <c r="D137" s="742"/>
      <c r="E137" s="743"/>
    </row>
    <row r="138" s="729" customFormat="true" ht="12.75" hidden="false" customHeight="false" outlineLevel="0" collapsed="false">
      <c r="A138" s="738" t="n">
        <v>379</v>
      </c>
      <c r="B138" s="739" t="n">
        <v>320</v>
      </c>
      <c r="C138" s="740" t="s">
        <v>329</v>
      </c>
      <c r="D138" s="742"/>
      <c r="E138" s="743"/>
    </row>
    <row r="139" s="729" customFormat="true" ht="12.75" hidden="false" customHeight="false" outlineLevel="0" collapsed="false">
      <c r="A139" s="133" t="n">
        <v>384</v>
      </c>
      <c r="B139" s="110" t="n">
        <v>320</v>
      </c>
      <c r="C139" s="134" t="s">
        <v>330</v>
      </c>
      <c r="D139" s="742"/>
      <c r="E139" s="743"/>
    </row>
    <row r="140" s="729" customFormat="true" ht="12.75" hidden="false" customHeight="false" outlineLevel="0" collapsed="false">
      <c r="A140" s="137" t="n">
        <v>385</v>
      </c>
      <c r="B140" s="98" t="n">
        <v>320</v>
      </c>
      <c r="C140" s="97" t="s">
        <v>331</v>
      </c>
      <c r="D140" s="742"/>
      <c r="E140" s="743"/>
    </row>
    <row r="141" s="729" customFormat="true" ht="12.75" hidden="false" customHeight="false" outlineLevel="0" collapsed="false">
      <c r="A141" s="137" t="n">
        <v>386</v>
      </c>
      <c r="B141" s="98" t="n">
        <v>320</v>
      </c>
      <c r="C141" s="103" t="s">
        <v>332</v>
      </c>
      <c r="D141" s="742"/>
      <c r="E141" s="743"/>
    </row>
    <row r="142" s="729" customFormat="true" ht="12.75" hidden="false" customHeight="false" outlineLevel="0" collapsed="false">
      <c r="A142" s="133" t="n">
        <v>399</v>
      </c>
      <c r="B142" s="110" t="n">
        <v>399</v>
      </c>
      <c r="C142" s="134" t="s">
        <v>333</v>
      </c>
      <c r="D142" s="140"/>
      <c r="E142" s="141"/>
      <c r="F142" s="741"/>
      <c r="G142" s="741"/>
      <c r="H142" s="741"/>
    </row>
    <row r="143" s="729" customFormat="true" ht="12.75" hidden="false" customHeight="false" outlineLevel="0" collapsed="false">
      <c r="A143" s="133" t="n">
        <v>404</v>
      </c>
      <c r="B143" s="110" t="n">
        <v>399</v>
      </c>
      <c r="C143" s="134" t="s">
        <v>334</v>
      </c>
      <c r="D143" s="140"/>
      <c r="E143" s="141"/>
      <c r="F143" s="741"/>
      <c r="G143" s="741"/>
      <c r="H143" s="741"/>
    </row>
    <row r="144" s="729" customFormat="true" ht="12.75" hidden="false" customHeight="false" outlineLevel="0" collapsed="false">
      <c r="A144" s="133" t="n">
        <v>405</v>
      </c>
      <c r="B144" s="110" t="n">
        <v>399</v>
      </c>
      <c r="C144" s="134" t="s">
        <v>335</v>
      </c>
      <c r="D144" s="140"/>
      <c r="E144" s="141"/>
      <c r="F144" s="741"/>
      <c r="G144" s="741"/>
      <c r="H144" s="741"/>
    </row>
    <row r="145" s="729" customFormat="true" ht="12.75" hidden="false" customHeight="false" outlineLevel="0" collapsed="false">
      <c r="A145" s="133" t="n">
        <v>406</v>
      </c>
      <c r="B145" s="110" t="n">
        <v>399</v>
      </c>
      <c r="C145" s="134" t="s">
        <v>336</v>
      </c>
      <c r="D145" s="742"/>
      <c r="E145" s="743"/>
    </row>
    <row r="146" s="729" customFormat="true" ht="12.75" hidden="false" customHeight="false" outlineLevel="0" collapsed="false">
      <c r="A146" s="137" t="n">
        <v>424</v>
      </c>
      <c r="B146" s="98" t="n">
        <v>424</v>
      </c>
      <c r="C146" s="103" t="s">
        <v>337</v>
      </c>
      <c r="D146" s="140"/>
      <c r="E146" s="141"/>
      <c r="F146" s="741"/>
      <c r="G146" s="741"/>
      <c r="H146" s="741"/>
    </row>
    <row r="147" s="729" customFormat="true" ht="12.75" hidden="false" customHeight="false" outlineLevel="0" collapsed="false">
      <c r="A147" s="137" t="n">
        <v>425</v>
      </c>
      <c r="B147" s="98" t="n">
        <v>424</v>
      </c>
      <c r="C147" s="103" t="s">
        <v>338</v>
      </c>
      <c r="D147" s="140"/>
      <c r="E147" s="141"/>
      <c r="F147" s="741"/>
      <c r="G147" s="741"/>
      <c r="H147" s="741"/>
    </row>
    <row r="148" s="729" customFormat="true" ht="12.75" hidden="false" customHeight="false" outlineLevel="0" collapsed="false">
      <c r="A148" s="133" t="n">
        <v>425</v>
      </c>
      <c r="B148" s="110" t="n">
        <v>454</v>
      </c>
      <c r="C148" s="134" t="s">
        <v>338</v>
      </c>
      <c r="D148" s="742"/>
      <c r="E148" s="743"/>
    </row>
    <row r="149" s="729" customFormat="true" ht="12.75" hidden="false" customHeight="false" outlineLevel="0" collapsed="false">
      <c r="A149" s="137" t="n">
        <v>426</v>
      </c>
      <c r="B149" s="98" t="n">
        <v>424</v>
      </c>
      <c r="C149" s="138" t="s">
        <v>339</v>
      </c>
      <c r="D149" s="742"/>
      <c r="E149" s="743"/>
    </row>
    <row r="150" s="729" customFormat="true" ht="12.75" hidden="false" customHeight="false" outlineLevel="0" collapsed="false">
      <c r="A150" s="137" t="n">
        <v>427</v>
      </c>
      <c r="B150" s="98" t="n">
        <v>424</v>
      </c>
      <c r="C150" s="138" t="s">
        <v>340</v>
      </c>
      <c r="D150" s="742"/>
      <c r="E150" s="743"/>
    </row>
    <row r="151" s="729" customFormat="true" ht="12.75" hidden="false" customHeight="false" outlineLevel="0" collapsed="false">
      <c r="A151" s="137" t="n">
        <v>431</v>
      </c>
      <c r="B151" s="98" t="n">
        <v>431</v>
      </c>
      <c r="C151" s="103" t="s">
        <v>341</v>
      </c>
      <c r="D151" s="742"/>
      <c r="E151" s="743"/>
    </row>
    <row r="152" s="729" customFormat="true" ht="12.75" hidden="false" customHeight="false" outlineLevel="0" collapsed="false">
      <c r="A152" s="137" t="n">
        <v>433</v>
      </c>
      <c r="B152" s="98" t="n">
        <v>431</v>
      </c>
      <c r="C152" s="134" t="s">
        <v>342</v>
      </c>
      <c r="D152" s="742"/>
      <c r="E152" s="743"/>
    </row>
    <row r="153" s="729" customFormat="true" ht="12.75" hidden="false" customHeight="false" outlineLevel="0" collapsed="false">
      <c r="A153" s="137" t="n">
        <v>434</v>
      </c>
      <c r="B153" s="98" t="n">
        <v>431</v>
      </c>
      <c r="C153" s="134" t="s">
        <v>343</v>
      </c>
      <c r="D153" s="742"/>
      <c r="E153" s="743"/>
    </row>
    <row r="154" s="729" customFormat="true" ht="12.75" hidden="false" customHeight="false" outlineLevel="0" collapsed="false">
      <c r="A154" s="137" t="n">
        <v>435</v>
      </c>
      <c r="B154" s="98" t="n">
        <v>431</v>
      </c>
      <c r="C154" s="103" t="s">
        <v>344</v>
      </c>
      <c r="D154" s="140"/>
      <c r="E154" s="141"/>
      <c r="F154" s="741"/>
      <c r="G154" s="741"/>
      <c r="H154" s="741"/>
    </row>
    <row r="155" s="729" customFormat="true" ht="12.75" hidden="false" customHeight="false" outlineLevel="0" collapsed="false">
      <c r="A155" s="137" t="n">
        <v>436</v>
      </c>
      <c r="B155" s="98" t="n">
        <v>228</v>
      </c>
      <c r="C155" s="103" t="s">
        <v>345</v>
      </c>
      <c r="D155" s="742"/>
      <c r="E155" s="743"/>
    </row>
    <row r="156" s="729" customFormat="true" ht="12.75" hidden="false" customHeight="false" outlineLevel="0" collapsed="false">
      <c r="A156" s="137" t="n">
        <v>436</v>
      </c>
      <c r="B156" s="98" t="n">
        <v>436</v>
      </c>
      <c r="C156" s="103" t="s">
        <v>345</v>
      </c>
      <c r="D156" s="742"/>
      <c r="E156" s="743"/>
    </row>
    <row r="157" s="729" customFormat="true" ht="12.75" hidden="false" customHeight="false" outlineLevel="0" collapsed="false">
      <c r="A157" s="137" t="n">
        <v>439</v>
      </c>
      <c r="B157" s="98" t="n">
        <v>228</v>
      </c>
      <c r="C157" s="103" t="s">
        <v>346</v>
      </c>
      <c r="D157" s="742"/>
      <c r="E157" s="743"/>
    </row>
    <row r="158" s="729" customFormat="true" ht="12.75" hidden="false" customHeight="false" outlineLevel="0" collapsed="false">
      <c r="A158" s="133" t="n">
        <v>439</v>
      </c>
      <c r="B158" s="110" t="n">
        <v>436</v>
      </c>
      <c r="C158" s="134" t="s">
        <v>346</v>
      </c>
      <c r="D158" s="742"/>
      <c r="E158" s="743"/>
    </row>
    <row r="159" s="729" customFormat="true" ht="12.75" hidden="false" customHeight="false" outlineLevel="0" collapsed="false">
      <c r="A159" s="133" t="n">
        <v>439</v>
      </c>
      <c r="B159" s="110" t="n">
        <v>436</v>
      </c>
      <c r="C159" s="134" t="s">
        <v>346</v>
      </c>
      <c r="D159" s="742"/>
      <c r="E159" s="743"/>
    </row>
    <row r="160" s="729" customFormat="true" ht="12.75" hidden="false" customHeight="false" outlineLevel="0" collapsed="false">
      <c r="A160" s="137" t="n">
        <v>441</v>
      </c>
      <c r="B160" s="98" t="n">
        <v>436</v>
      </c>
      <c r="C160" s="103" t="s">
        <v>347</v>
      </c>
      <c r="D160" s="742"/>
      <c r="E160" s="743"/>
    </row>
    <row r="161" s="729" customFormat="true" ht="12.75" hidden="false" customHeight="false" outlineLevel="0" collapsed="false">
      <c r="A161" s="133" t="n">
        <v>446</v>
      </c>
      <c r="B161" s="110" t="n">
        <v>436</v>
      </c>
      <c r="C161" s="134" t="s">
        <v>348</v>
      </c>
      <c r="D161" s="742"/>
      <c r="E161" s="743"/>
    </row>
    <row r="162" s="729" customFormat="true" ht="12.75" hidden="false" customHeight="false" outlineLevel="0" collapsed="false">
      <c r="A162" s="133" t="n">
        <v>454</v>
      </c>
      <c r="B162" s="110" t="n">
        <v>454</v>
      </c>
      <c r="C162" s="134" t="s">
        <v>349</v>
      </c>
      <c r="D162" s="742"/>
      <c r="E162" s="743"/>
    </row>
    <row r="163" s="729" customFormat="true" ht="12.75" hidden="false" customHeight="false" outlineLevel="0" collapsed="false">
      <c r="A163" s="133" t="n">
        <v>460</v>
      </c>
      <c r="B163" s="110" t="n">
        <v>454</v>
      </c>
      <c r="C163" s="134" t="s">
        <v>350</v>
      </c>
      <c r="D163" s="742"/>
      <c r="E163" s="743"/>
    </row>
    <row r="164" s="729" customFormat="true" ht="12.75" hidden="false" customHeight="false" outlineLevel="0" collapsed="false">
      <c r="A164" s="133" t="n">
        <v>468</v>
      </c>
      <c r="B164" s="110" t="n">
        <v>454</v>
      </c>
      <c r="C164" s="134" t="s">
        <v>351</v>
      </c>
      <c r="D164" s="136"/>
      <c r="E164" s="132"/>
      <c r="F164" s="736"/>
      <c r="G164" s="736"/>
      <c r="H164" s="736"/>
    </row>
    <row r="165" s="729" customFormat="true" ht="12.75" hidden="false" customHeight="false" outlineLevel="0" collapsed="false">
      <c r="A165" s="133" t="n">
        <v>479</v>
      </c>
      <c r="B165" s="110" t="n">
        <v>454</v>
      </c>
      <c r="C165" s="134" t="s">
        <v>352</v>
      </c>
      <c r="D165" s="136"/>
      <c r="E165" s="132"/>
      <c r="F165" s="736"/>
      <c r="G165" s="736"/>
      <c r="H165" s="736"/>
    </row>
    <row r="166" s="729" customFormat="true" ht="12.75" hidden="false" customHeight="false" outlineLevel="0" collapsed="false">
      <c r="A166" s="137" t="n">
        <v>481</v>
      </c>
      <c r="B166" s="98" t="n">
        <v>454</v>
      </c>
      <c r="C166" s="138" t="s">
        <v>353</v>
      </c>
      <c r="D166" s="140"/>
      <c r="E166" s="141"/>
      <c r="F166" s="741"/>
      <c r="G166" s="741"/>
      <c r="H166" s="741"/>
    </row>
    <row r="167" s="729" customFormat="true" ht="12.75" hidden="false" customHeight="false" outlineLevel="0" collapsed="false">
      <c r="A167" s="137" t="n">
        <v>501</v>
      </c>
      <c r="B167" s="98" t="n">
        <v>501</v>
      </c>
      <c r="C167" s="103" t="s">
        <v>354</v>
      </c>
      <c r="D167" s="742"/>
      <c r="E167" s="743"/>
    </row>
    <row r="168" s="729" customFormat="true" ht="12.75" hidden="false" customHeight="false" outlineLevel="0" collapsed="false">
      <c r="A168" s="137" t="n">
        <v>505</v>
      </c>
      <c r="B168" s="98" t="n">
        <v>501</v>
      </c>
      <c r="C168" s="103" t="s">
        <v>355</v>
      </c>
      <c r="D168" s="742"/>
      <c r="E168" s="743"/>
    </row>
    <row r="169" s="729" customFormat="true" ht="12.75" hidden="false" customHeight="false" outlineLevel="0" collapsed="false">
      <c r="A169" s="133" t="n">
        <v>506</v>
      </c>
      <c r="B169" s="110" t="n">
        <v>501</v>
      </c>
      <c r="C169" s="134" t="s">
        <v>356</v>
      </c>
      <c r="D169" s="140"/>
      <c r="E169" s="141"/>
      <c r="F169" s="741"/>
      <c r="G169" s="741"/>
      <c r="H169" s="741"/>
    </row>
    <row r="170" s="729" customFormat="true" ht="12.75" hidden="false" customHeight="false" outlineLevel="0" collapsed="false">
      <c r="A170" s="133" t="n">
        <v>507</v>
      </c>
      <c r="B170" s="110" t="n">
        <v>501</v>
      </c>
      <c r="C170" s="134" t="s">
        <v>357</v>
      </c>
      <c r="D170" s="742"/>
      <c r="E170" s="743"/>
    </row>
    <row r="171" s="729" customFormat="true" ht="12.75" hidden="false" customHeight="false" outlineLevel="0" collapsed="false">
      <c r="A171" s="133" t="n">
        <v>519</v>
      </c>
      <c r="B171" s="110" t="n">
        <v>519</v>
      </c>
      <c r="C171" s="134" t="s">
        <v>358</v>
      </c>
      <c r="D171" s="742"/>
      <c r="E171" s="743"/>
    </row>
    <row r="172" s="729" customFormat="true" ht="12.75" hidden="false" customHeight="false" outlineLevel="0" collapsed="false">
      <c r="A172" s="738" t="n">
        <v>521</v>
      </c>
      <c r="B172" s="739" t="n">
        <v>519</v>
      </c>
      <c r="C172" s="740" t="s">
        <v>359</v>
      </c>
      <c r="D172" s="742"/>
      <c r="E172" s="743"/>
    </row>
    <row r="173" s="729" customFormat="true" ht="12.75" hidden="false" customHeight="false" outlineLevel="0" collapsed="false">
      <c r="A173" s="133" t="n">
        <v>528</v>
      </c>
      <c r="B173" s="110" t="n">
        <v>519</v>
      </c>
      <c r="C173" s="134" t="s">
        <v>360</v>
      </c>
      <c r="D173" s="742"/>
      <c r="E173" s="743"/>
    </row>
    <row r="174" s="729" customFormat="true" ht="12.75" hidden="false" customHeight="false" outlineLevel="0" collapsed="false">
      <c r="A174" s="137" t="n">
        <v>534</v>
      </c>
      <c r="B174" s="98" t="n">
        <v>534</v>
      </c>
      <c r="C174" s="138" t="s">
        <v>361</v>
      </c>
      <c r="D174" s="140"/>
      <c r="E174" s="141"/>
      <c r="F174" s="741"/>
      <c r="G174" s="741"/>
      <c r="H174" s="741"/>
    </row>
    <row r="175" s="729" customFormat="true" ht="12.75" hidden="false" customHeight="false" outlineLevel="0" collapsed="false">
      <c r="A175" s="137" t="n">
        <v>537</v>
      </c>
      <c r="B175" s="98" t="n">
        <v>534</v>
      </c>
      <c r="C175" s="138" t="s">
        <v>362</v>
      </c>
      <c r="D175" s="742"/>
      <c r="E175" s="743"/>
    </row>
    <row r="176" s="729" customFormat="true" ht="12.75" hidden="false" customHeight="false" outlineLevel="0" collapsed="false">
      <c r="A176" s="137" t="n">
        <v>539</v>
      </c>
      <c r="B176" s="98" t="n">
        <v>534</v>
      </c>
      <c r="C176" s="138" t="s">
        <v>363</v>
      </c>
      <c r="D176" s="140"/>
      <c r="E176" s="141"/>
      <c r="F176" s="741"/>
      <c r="G176" s="741"/>
      <c r="H176" s="741"/>
    </row>
    <row r="177" s="729" customFormat="true" ht="12.75" hidden="false" customHeight="false" outlineLevel="0" collapsed="false">
      <c r="A177" s="137" t="n">
        <v>539</v>
      </c>
      <c r="B177" s="98" t="n">
        <v>534</v>
      </c>
      <c r="C177" s="134" t="s">
        <v>364</v>
      </c>
      <c r="D177" s="742"/>
      <c r="E177" s="743"/>
    </row>
    <row r="178" s="729" customFormat="true" ht="12.75" hidden="false" customHeight="false" outlineLevel="0" collapsed="false">
      <c r="A178" s="137" t="n">
        <v>540</v>
      </c>
      <c r="B178" s="98" t="n">
        <v>534</v>
      </c>
      <c r="C178" s="134" t="s">
        <v>365</v>
      </c>
      <c r="D178" s="742"/>
      <c r="E178" s="743"/>
    </row>
    <row r="179" s="729" customFormat="true" ht="12.75" hidden="false" customHeight="false" outlineLevel="0" collapsed="false">
      <c r="A179" s="137" t="n">
        <v>543</v>
      </c>
      <c r="B179" s="98" t="n">
        <v>543</v>
      </c>
      <c r="C179" s="138" t="s">
        <v>366</v>
      </c>
      <c r="D179" s="742"/>
      <c r="E179" s="743"/>
    </row>
    <row r="180" s="729" customFormat="true" ht="12.75" hidden="false" customHeight="false" outlineLevel="0" collapsed="false">
      <c r="A180" s="137" t="n">
        <v>549</v>
      </c>
      <c r="B180" s="98" t="n">
        <v>543</v>
      </c>
      <c r="C180" s="138" t="s">
        <v>367</v>
      </c>
      <c r="D180" s="742"/>
      <c r="E180" s="743"/>
    </row>
    <row r="181" s="729" customFormat="true" ht="25.5" hidden="false" customHeight="false" outlineLevel="0" collapsed="false">
      <c r="A181" s="133" t="n">
        <v>556</v>
      </c>
      <c r="B181" s="110" t="n">
        <v>556</v>
      </c>
      <c r="C181" s="134" t="s">
        <v>368</v>
      </c>
      <c r="D181" s="140"/>
      <c r="E181" s="141"/>
      <c r="F181" s="741"/>
      <c r="G181" s="741"/>
      <c r="H181" s="741"/>
    </row>
    <row r="182" s="729" customFormat="true" ht="12.75" hidden="false" customHeight="false" outlineLevel="0" collapsed="false">
      <c r="A182" s="133" t="n">
        <v>557</v>
      </c>
      <c r="B182" s="110" t="n">
        <v>556</v>
      </c>
      <c r="C182" s="134" t="s">
        <v>369</v>
      </c>
      <c r="D182" s="742"/>
      <c r="E182" s="743"/>
    </row>
    <row r="183" s="729" customFormat="true" ht="12.75" hidden="false" customHeight="false" outlineLevel="0" collapsed="false">
      <c r="A183" s="137" t="n">
        <v>559</v>
      </c>
      <c r="B183" s="98" t="n">
        <v>559</v>
      </c>
      <c r="C183" s="138" t="s">
        <v>370</v>
      </c>
      <c r="D183" s="742"/>
      <c r="E183" s="743"/>
    </row>
    <row r="184" s="729" customFormat="true" ht="12.75" hidden="false" customHeight="false" outlineLevel="0" collapsed="false">
      <c r="A184" s="137" t="n">
        <v>560</v>
      </c>
      <c r="B184" s="98" t="n">
        <v>559</v>
      </c>
      <c r="C184" s="134" t="s">
        <v>362</v>
      </c>
      <c r="D184" s="742"/>
      <c r="E184" s="743"/>
    </row>
    <row r="185" s="729" customFormat="true" ht="12.75" hidden="false" customHeight="false" outlineLevel="0" collapsed="false">
      <c r="A185" s="137" t="n">
        <v>561</v>
      </c>
      <c r="B185" s="98" t="n">
        <v>559</v>
      </c>
      <c r="C185" s="138" t="s">
        <v>372</v>
      </c>
      <c r="D185" s="742"/>
      <c r="E185" s="743"/>
    </row>
    <row r="186" s="729" customFormat="true" ht="25.5" hidden="false" customHeight="false" outlineLevel="0" collapsed="false">
      <c r="A186" s="738" t="n">
        <v>565</v>
      </c>
      <c r="B186" s="739" t="n">
        <v>565</v>
      </c>
      <c r="C186" s="740" t="s">
        <v>373</v>
      </c>
      <c r="D186" s="742"/>
      <c r="E186" s="743"/>
    </row>
    <row r="187" s="729" customFormat="true" ht="12.75" hidden="false" customHeight="false" outlineLevel="0" collapsed="false">
      <c r="A187" s="738" t="n">
        <v>567</v>
      </c>
      <c r="B187" s="739" t="n">
        <v>565</v>
      </c>
      <c r="C187" s="740" t="s">
        <v>374</v>
      </c>
      <c r="D187" s="742"/>
      <c r="E187" s="743"/>
    </row>
    <row r="188" s="729" customFormat="true" ht="25.5" hidden="false" customHeight="false" outlineLevel="0" collapsed="false">
      <c r="A188" s="133" t="n">
        <v>568</v>
      </c>
      <c r="B188" s="110" t="n">
        <v>568</v>
      </c>
      <c r="C188" s="134" t="s">
        <v>375</v>
      </c>
      <c r="D188" s="742"/>
      <c r="E188" s="743"/>
    </row>
    <row r="189" s="729" customFormat="true" ht="25.5" hidden="false" customHeight="false" outlineLevel="0" collapsed="false">
      <c r="A189" s="137" t="n">
        <v>568</v>
      </c>
      <c r="B189" s="98" t="n">
        <v>691</v>
      </c>
      <c r="C189" s="97" t="s">
        <v>375</v>
      </c>
      <c r="D189" s="742"/>
      <c r="E189" s="743"/>
    </row>
    <row r="190" s="729" customFormat="true" ht="12.75" hidden="false" customHeight="false" outlineLevel="0" collapsed="false">
      <c r="A190" s="738" t="n">
        <v>569</v>
      </c>
      <c r="B190" s="739" t="n">
        <v>568</v>
      </c>
      <c r="C190" s="740" t="s">
        <v>376</v>
      </c>
      <c r="D190" s="742"/>
      <c r="E190" s="743"/>
    </row>
    <row r="191" s="729" customFormat="true" ht="12.75" hidden="false" customHeight="false" outlineLevel="0" collapsed="false">
      <c r="A191" s="738" t="n">
        <v>570</v>
      </c>
      <c r="B191" s="739" t="n">
        <v>568</v>
      </c>
      <c r="C191" s="740" t="s">
        <v>377</v>
      </c>
      <c r="D191" s="742"/>
      <c r="E191" s="743"/>
    </row>
    <row r="192" s="729" customFormat="true" ht="12.75" hidden="false" customHeight="false" outlineLevel="0" collapsed="false">
      <c r="A192" s="137" t="n">
        <v>570</v>
      </c>
      <c r="B192" s="98" t="n">
        <v>691</v>
      </c>
      <c r="C192" s="97" t="s">
        <v>377</v>
      </c>
      <c r="D192" s="140"/>
      <c r="E192" s="141"/>
      <c r="F192" s="741"/>
      <c r="G192" s="741"/>
      <c r="H192" s="741"/>
    </row>
    <row r="193" s="729" customFormat="true" ht="12.75" hidden="false" customHeight="false" outlineLevel="0" collapsed="false">
      <c r="A193" s="137" t="n">
        <v>573</v>
      </c>
      <c r="B193" s="98" t="n">
        <v>568</v>
      </c>
      <c r="C193" s="103" t="s">
        <v>378</v>
      </c>
      <c r="D193" s="140"/>
      <c r="E193" s="141"/>
      <c r="F193" s="741"/>
      <c r="G193" s="741"/>
      <c r="H193" s="741"/>
    </row>
    <row r="194" s="729" customFormat="true" ht="12.75" hidden="false" customHeight="false" outlineLevel="0" collapsed="false">
      <c r="A194" s="137" t="n">
        <v>573</v>
      </c>
      <c r="B194" s="98" t="n">
        <v>568</v>
      </c>
      <c r="C194" s="97" t="s">
        <v>378</v>
      </c>
      <c r="D194" s="136"/>
      <c r="E194" s="132"/>
      <c r="F194" s="736"/>
      <c r="G194" s="736"/>
      <c r="H194" s="736"/>
    </row>
    <row r="195" s="729" customFormat="true" ht="12.75" hidden="false" customHeight="false" outlineLevel="0" collapsed="false">
      <c r="A195" s="137" t="n">
        <v>578</v>
      </c>
      <c r="B195" s="98" t="n">
        <v>578</v>
      </c>
      <c r="C195" s="103" t="s">
        <v>379</v>
      </c>
      <c r="D195" s="742"/>
      <c r="E195" s="743"/>
    </row>
    <row r="196" s="729" customFormat="true" ht="12.75" hidden="false" customHeight="false" outlineLevel="0" collapsed="false">
      <c r="A196" s="137" t="n">
        <v>579</v>
      </c>
      <c r="B196" s="98" t="n">
        <v>578</v>
      </c>
      <c r="C196" s="103" t="s">
        <v>362</v>
      </c>
      <c r="D196" s="742"/>
      <c r="E196" s="743"/>
    </row>
    <row r="197" s="729" customFormat="true" ht="12.75" hidden="false" customHeight="false" outlineLevel="0" collapsed="false">
      <c r="A197" s="133" t="n">
        <v>579</v>
      </c>
      <c r="B197" s="110" t="n">
        <v>578</v>
      </c>
      <c r="C197" s="134" t="s">
        <v>362</v>
      </c>
      <c r="D197" s="136"/>
      <c r="E197" s="132"/>
      <c r="F197" s="736"/>
      <c r="G197" s="736"/>
      <c r="H197" s="736"/>
    </row>
    <row r="198" s="729" customFormat="true" ht="12.75" hidden="false" customHeight="false" outlineLevel="0" collapsed="false">
      <c r="A198" s="133" t="n">
        <v>579</v>
      </c>
      <c r="B198" s="110" t="n">
        <v>578</v>
      </c>
      <c r="C198" s="134" t="s">
        <v>362</v>
      </c>
      <c r="D198" s="140"/>
      <c r="E198" s="141"/>
      <c r="F198" s="741"/>
      <c r="G198" s="741"/>
      <c r="H198" s="741"/>
    </row>
    <row r="199" s="729" customFormat="true" ht="12.75" hidden="false" customHeight="false" outlineLevel="0" collapsed="false">
      <c r="A199" s="133" t="n">
        <v>579</v>
      </c>
      <c r="B199" s="110" t="n">
        <v>578</v>
      </c>
      <c r="C199" s="134" t="s">
        <v>362</v>
      </c>
      <c r="D199" s="136"/>
      <c r="E199" s="132"/>
      <c r="F199" s="736"/>
      <c r="G199" s="736"/>
      <c r="H199" s="736"/>
    </row>
    <row r="200" s="729" customFormat="true" ht="12.75" hidden="false" customHeight="false" outlineLevel="0" collapsed="false">
      <c r="A200" s="133" t="n">
        <v>581</v>
      </c>
      <c r="B200" s="110" t="n">
        <v>578</v>
      </c>
      <c r="C200" s="134" t="s">
        <v>380</v>
      </c>
      <c r="D200" s="136"/>
      <c r="E200" s="132"/>
      <c r="F200" s="736"/>
      <c r="G200" s="736"/>
      <c r="H200" s="736"/>
    </row>
    <row r="201" s="729" customFormat="true" ht="12.75" hidden="false" customHeight="false" outlineLevel="0" collapsed="false">
      <c r="A201" s="133" t="n">
        <v>581</v>
      </c>
      <c r="B201" s="110" t="n">
        <v>578</v>
      </c>
      <c r="C201" s="134" t="s">
        <v>380</v>
      </c>
      <c r="D201" s="742"/>
      <c r="E201" s="743"/>
    </row>
    <row r="202" s="729" customFormat="true" ht="12.75" hidden="false" customHeight="false" outlineLevel="0" collapsed="false">
      <c r="A202" s="133" t="n">
        <v>582</v>
      </c>
      <c r="B202" s="110" t="n">
        <v>578</v>
      </c>
      <c r="C202" s="134" t="s">
        <v>374</v>
      </c>
      <c r="D202" s="742"/>
      <c r="E202" s="743"/>
    </row>
    <row r="203" s="729" customFormat="true" ht="25.5" hidden="false" customHeight="false" outlineLevel="0" collapsed="false">
      <c r="A203" s="738" t="n">
        <v>608</v>
      </c>
      <c r="B203" s="739" t="n">
        <v>608</v>
      </c>
      <c r="C203" s="740" t="s">
        <v>368</v>
      </c>
      <c r="D203" s="140"/>
      <c r="E203" s="141"/>
      <c r="F203" s="741"/>
      <c r="G203" s="741"/>
      <c r="H203" s="741"/>
    </row>
    <row r="204" s="729" customFormat="true" ht="12.75" hidden="false" customHeight="false" outlineLevel="0" collapsed="false">
      <c r="A204" s="738" t="n">
        <v>609</v>
      </c>
      <c r="B204" s="739" t="n">
        <v>608</v>
      </c>
      <c r="C204" s="740" t="s">
        <v>380</v>
      </c>
      <c r="D204" s="742"/>
      <c r="E204" s="743"/>
    </row>
    <row r="205" s="729" customFormat="true" ht="12.75" hidden="false" customHeight="false" outlineLevel="0" collapsed="false">
      <c r="A205" s="133" t="n">
        <v>610</v>
      </c>
      <c r="B205" s="110" t="n">
        <v>608</v>
      </c>
      <c r="C205" s="134" t="s">
        <v>374</v>
      </c>
      <c r="D205" s="742"/>
      <c r="E205" s="743"/>
    </row>
    <row r="206" s="729" customFormat="true" ht="12.75" hidden="false" customHeight="false" outlineLevel="0" collapsed="false">
      <c r="A206" s="137" t="n">
        <v>611</v>
      </c>
      <c r="B206" s="98" t="n">
        <v>608</v>
      </c>
      <c r="C206" s="103" t="s">
        <v>381</v>
      </c>
      <c r="D206" s="742"/>
      <c r="E206" s="743"/>
    </row>
    <row r="207" s="729" customFormat="true" ht="12.75" hidden="false" customHeight="false" outlineLevel="0" collapsed="false">
      <c r="A207" s="744" t="n">
        <v>612</v>
      </c>
      <c r="B207" s="745" t="n">
        <v>612</v>
      </c>
      <c r="C207" s="745" t="s">
        <v>382</v>
      </c>
      <c r="D207" s="119"/>
      <c r="E207" s="108"/>
      <c r="F207" s="102"/>
      <c r="G207" s="102"/>
      <c r="H207" s="102"/>
    </row>
    <row r="208" s="729" customFormat="true" ht="12.75" hidden="false" customHeight="false" outlineLevel="0" collapsed="false">
      <c r="A208" s="137" t="n">
        <v>613</v>
      </c>
      <c r="B208" s="98" t="n">
        <v>612</v>
      </c>
      <c r="C208" s="103" t="s">
        <v>362</v>
      </c>
      <c r="D208" s="140"/>
      <c r="E208" s="141"/>
      <c r="F208" s="741"/>
      <c r="G208" s="741"/>
      <c r="H208" s="741"/>
    </row>
    <row r="209" s="729" customFormat="true" ht="12.75" hidden="false" customHeight="false" outlineLevel="0" collapsed="false">
      <c r="A209" s="133" t="n">
        <v>614</v>
      </c>
      <c r="B209" s="110" t="n">
        <v>612</v>
      </c>
      <c r="C209" s="134" t="s">
        <v>383</v>
      </c>
      <c r="D209" s="140"/>
      <c r="E209" s="141"/>
      <c r="F209" s="741"/>
      <c r="G209" s="741"/>
      <c r="H209" s="741"/>
    </row>
    <row r="210" s="729" customFormat="true" ht="12.75" hidden="false" customHeight="false" outlineLevel="0" collapsed="false">
      <c r="A210" s="738" t="n">
        <v>615</v>
      </c>
      <c r="B210" s="739" t="n">
        <v>612</v>
      </c>
      <c r="C210" s="740" t="s">
        <v>380</v>
      </c>
      <c r="D210" s="140"/>
      <c r="E210" s="141"/>
      <c r="F210" s="741"/>
      <c r="G210" s="741"/>
      <c r="H210" s="741"/>
    </row>
    <row r="211" s="729" customFormat="true" ht="12.75" hidden="false" customHeight="false" outlineLevel="0" collapsed="false">
      <c r="A211" s="744" t="n">
        <v>616</v>
      </c>
      <c r="B211" s="745" t="n">
        <v>612</v>
      </c>
      <c r="C211" s="745" t="s">
        <v>374</v>
      </c>
      <c r="D211" s="140"/>
      <c r="E211" s="141"/>
      <c r="F211" s="741"/>
      <c r="G211" s="741"/>
      <c r="H211" s="741"/>
    </row>
    <row r="212" s="729" customFormat="true" ht="12.75" hidden="false" customHeight="false" outlineLevel="0" collapsed="false">
      <c r="A212" s="744" t="n">
        <v>617</v>
      </c>
      <c r="B212" s="745" t="n">
        <v>612</v>
      </c>
      <c r="C212" s="745" t="s">
        <v>381</v>
      </c>
      <c r="D212" s="742"/>
      <c r="E212" s="743"/>
    </row>
    <row r="213" s="729" customFormat="true" ht="12.75" hidden="false" customHeight="false" outlineLevel="0" collapsed="false">
      <c r="A213" s="137" t="n">
        <v>618</v>
      </c>
      <c r="B213" s="98" t="n">
        <v>612</v>
      </c>
      <c r="C213" s="138" t="s">
        <v>384</v>
      </c>
      <c r="D213" s="742"/>
      <c r="E213" s="743"/>
    </row>
    <row r="214" s="729" customFormat="true" ht="12.75" hidden="false" customHeight="false" outlineLevel="0" collapsed="false">
      <c r="A214" s="137" t="n">
        <v>624</v>
      </c>
      <c r="B214" s="98" t="n">
        <v>624</v>
      </c>
      <c r="C214" s="103" t="s">
        <v>385</v>
      </c>
      <c r="D214" s="742"/>
      <c r="E214" s="743"/>
    </row>
    <row r="215" s="729" customFormat="true" ht="12.75" hidden="false" customHeight="false" outlineLevel="0" collapsed="false">
      <c r="A215" s="137" t="n">
        <v>625</v>
      </c>
      <c r="B215" s="98" t="n">
        <v>624</v>
      </c>
      <c r="C215" s="103" t="s">
        <v>386</v>
      </c>
      <c r="D215" s="742"/>
      <c r="E215" s="743"/>
    </row>
    <row r="216" s="729" customFormat="true" ht="12.75" hidden="false" customHeight="false" outlineLevel="0" collapsed="false">
      <c r="A216" s="137" t="n">
        <v>626</v>
      </c>
      <c r="B216" s="98" t="n">
        <v>624</v>
      </c>
      <c r="C216" s="103" t="s">
        <v>387</v>
      </c>
      <c r="D216" s="742"/>
      <c r="E216" s="743"/>
    </row>
    <row r="217" s="729" customFormat="true" ht="12.75" hidden="false" customHeight="false" outlineLevel="0" collapsed="false">
      <c r="A217" s="744" t="n">
        <v>629</v>
      </c>
      <c r="B217" s="745" t="n">
        <v>629</v>
      </c>
      <c r="C217" s="745" t="s">
        <v>388</v>
      </c>
      <c r="D217" s="742"/>
      <c r="E217" s="743"/>
    </row>
    <row r="218" s="729" customFormat="true" ht="12.75" hidden="false" customHeight="false" outlineLevel="0" collapsed="false">
      <c r="A218" s="137" t="n">
        <v>630</v>
      </c>
      <c r="B218" s="98" t="n">
        <v>629</v>
      </c>
      <c r="C218" s="103" t="s">
        <v>389</v>
      </c>
      <c r="D218" s="140"/>
      <c r="E218" s="141"/>
      <c r="F218" s="741"/>
      <c r="G218" s="741"/>
      <c r="H218" s="741"/>
    </row>
    <row r="219" s="729" customFormat="true" ht="12.75" hidden="false" customHeight="false" outlineLevel="0" collapsed="false">
      <c r="A219" s="133" t="n">
        <v>631</v>
      </c>
      <c r="B219" s="110" t="n">
        <v>629</v>
      </c>
      <c r="C219" s="134" t="s">
        <v>390</v>
      </c>
      <c r="D219" s="119"/>
      <c r="E219" s="108"/>
      <c r="F219" s="102"/>
      <c r="G219" s="102"/>
      <c r="H219" s="102"/>
    </row>
    <row r="220" s="729" customFormat="true" ht="12.75" hidden="false" customHeight="false" outlineLevel="0" collapsed="false">
      <c r="A220" s="738" t="n">
        <v>632</v>
      </c>
      <c r="B220" s="739" t="n">
        <v>629</v>
      </c>
      <c r="C220" s="740" t="s">
        <v>391</v>
      </c>
      <c r="D220" s="140"/>
      <c r="E220" s="141"/>
      <c r="F220" s="741"/>
      <c r="G220" s="741"/>
      <c r="H220" s="741"/>
    </row>
    <row r="221" s="729" customFormat="true" ht="12.75" hidden="false" customHeight="false" outlineLevel="0" collapsed="false">
      <c r="A221" s="744" t="n">
        <v>633</v>
      </c>
      <c r="B221" s="745" t="n">
        <v>629</v>
      </c>
      <c r="C221" s="745" t="s">
        <v>392</v>
      </c>
      <c r="D221" s="742"/>
      <c r="E221" s="743"/>
    </row>
    <row r="222" s="729" customFormat="true" ht="12.75" hidden="false" customHeight="false" outlineLevel="0" collapsed="false">
      <c r="A222" s="744" t="n">
        <v>634</v>
      </c>
      <c r="B222" s="745" t="n">
        <v>629</v>
      </c>
      <c r="C222" s="745" t="s">
        <v>393</v>
      </c>
      <c r="D222" s="742"/>
      <c r="E222" s="743"/>
    </row>
    <row r="223" s="729" customFormat="true" ht="12.75" hidden="false" customHeight="false" outlineLevel="0" collapsed="false">
      <c r="A223" s="137" t="n">
        <v>636</v>
      </c>
      <c r="B223" s="98" t="n">
        <v>629</v>
      </c>
      <c r="C223" s="138" t="s">
        <v>394</v>
      </c>
      <c r="D223" s="742"/>
      <c r="E223" s="743"/>
    </row>
    <row r="224" s="729" customFormat="true" ht="12.75" hidden="false" customHeight="false" outlineLevel="0" collapsed="false">
      <c r="A224" s="137" t="n">
        <v>650</v>
      </c>
      <c r="B224" s="98" t="n">
        <v>650</v>
      </c>
      <c r="C224" s="103" t="s">
        <v>395</v>
      </c>
      <c r="D224" s="742"/>
      <c r="E224" s="743"/>
    </row>
    <row r="225" s="729" customFormat="true" ht="12.75" hidden="false" customHeight="false" outlineLevel="0" collapsed="false">
      <c r="A225" s="137" t="n">
        <v>654</v>
      </c>
      <c r="B225" s="98" t="n">
        <v>650</v>
      </c>
      <c r="C225" s="103" t="s">
        <v>396</v>
      </c>
      <c r="D225" s="140"/>
      <c r="E225" s="141"/>
      <c r="F225" s="741"/>
      <c r="G225" s="741"/>
      <c r="H225" s="741"/>
    </row>
    <row r="226" s="729" customFormat="true" ht="25.5" hidden="false" customHeight="false" outlineLevel="0" collapsed="false">
      <c r="A226" s="133" t="n">
        <v>673</v>
      </c>
      <c r="B226" s="110" t="n">
        <v>673</v>
      </c>
      <c r="C226" s="134" t="s">
        <v>397</v>
      </c>
      <c r="D226" s="742"/>
      <c r="E226" s="743"/>
    </row>
    <row r="227" s="729" customFormat="true" ht="12.75" hidden="false" customHeight="false" outlineLevel="0" collapsed="false">
      <c r="A227" s="133" t="n">
        <v>674</v>
      </c>
      <c r="B227" s="110" t="n">
        <v>673</v>
      </c>
      <c r="C227" s="134" t="s">
        <v>362</v>
      </c>
      <c r="D227" s="742"/>
      <c r="E227" s="743"/>
    </row>
    <row r="228" s="729" customFormat="true" ht="12.75" hidden="false" customHeight="false" outlineLevel="0" collapsed="false">
      <c r="A228" s="133" t="n">
        <v>675</v>
      </c>
      <c r="B228" s="110" t="n">
        <v>673</v>
      </c>
      <c r="C228" s="134" t="s">
        <v>372</v>
      </c>
      <c r="D228" s="136"/>
      <c r="E228" s="132"/>
      <c r="F228" s="736"/>
      <c r="G228" s="736"/>
      <c r="H228" s="736"/>
    </row>
    <row r="229" s="729" customFormat="true" ht="12.75" hidden="false" customHeight="false" outlineLevel="0" collapsed="false">
      <c r="A229" s="738" t="n">
        <v>680</v>
      </c>
      <c r="B229" s="739" t="n">
        <v>680</v>
      </c>
      <c r="C229" s="740" t="s">
        <v>398</v>
      </c>
      <c r="D229" s="742"/>
      <c r="E229" s="743"/>
    </row>
    <row r="230" s="729" customFormat="true" ht="12.75" hidden="false" customHeight="false" outlineLevel="0" collapsed="false">
      <c r="A230" s="738" t="n">
        <v>682</v>
      </c>
      <c r="B230" s="739" t="n">
        <v>680</v>
      </c>
      <c r="C230" s="740" t="s">
        <v>399</v>
      </c>
      <c r="D230" s="140"/>
      <c r="E230" s="141"/>
      <c r="F230" s="741"/>
      <c r="G230" s="741"/>
      <c r="H230" s="741"/>
    </row>
    <row r="231" s="729" customFormat="true" ht="12.75" hidden="false" customHeight="false" outlineLevel="0" collapsed="false">
      <c r="A231" s="133" t="n">
        <v>683</v>
      </c>
      <c r="B231" s="110" t="n">
        <v>680</v>
      </c>
      <c r="C231" s="134" t="s">
        <v>400</v>
      </c>
      <c r="D231" s="742"/>
      <c r="E231" s="743"/>
    </row>
    <row r="232" s="729" customFormat="true" ht="12.75" hidden="false" customHeight="false" outlineLevel="0" collapsed="false">
      <c r="A232" s="137" t="n">
        <v>684</v>
      </c>
      <c r="B232" s="98" t="n">
        <v>684</v>
      </c>
      <c r="C232" s="134" t="s">
        <v>401</v>
      </c>
      <c r="D232" s="742"/>
      <c r="E232" s="743"/>
    </row>
    <row r="233" s="729" customFormat="true" ht="12.75" hidden="false" customHeight="false" outlineLevel="0" collapsed="false">
      <c r="A233" s="137" t="n">
        <v>685</v>
      </c>
      <c r="B233" s="98" t="n">
        <v>684</v>
      </c>
      <c r="C233" s="138" t="s">
        <v>402</v>
      </c>
      <c r="D233" s="742"/>
      <c r="E233" s="743"/>
    </row>
    <row r="234" s="729" customFormat="true" ht="12.75" hidden="false" customHeight="false" outlineLevel="0" collapsed="false">
      <c r="A234" s="137" t="n">
        <v>686</v>
      </c>
      <c r="B234" s="98" t="n">
        <v>684</v>
      </c>
      <c r="C234" s="103" t="s">
        <v>403</v>
      </c>
      <c r="D234" s="742"/>
      <c r="E234" s="743"/>
    </row>
    <row r="235" s="729" customFormat="true" ht="25.5" hidden="false" customHeight="false" outlineLevel="0" collapsed="false">
      <c r="A235" s="133" t="n">
        <v>687</v>
      </c>
      <c r="B235" s="110" t="n">
        <v>687</v>
      </c>
      <c r="C235" s="134" t="s">
        <v>404</v>
      </c>
      <c r="D235" s="742"/>
      <c r="E235" s="743"/>
    </row>
    <row r="236" s="729" customFormat="true" ht="12.75" hidden="false" customHeight="false" outlineLevel="0" collapsed="false">
      <c r="A236" s="137" t="n">
        <v>688</v>
      </c>
      <c r="B236" s="98" t="n">
        <v>687</v>
      </c>
      <c r="C236" s="134" t="s">
        <v>405</v>
      </c>
      <c r="D236" s="746"/>
      <c r="E236" s="747"/>
      <c r="F236" s="737"/>
      <c r="G236" s="737"/>
      <c r="H236" s="737"/>
    </row>
    <row r="237" s="729" customFormat="true" ht="12.75" hidden="false" customHeight="false" outlineLevel="0" collapsed="false">
      <c r="A237" s="738" t="n">
        <v>689</v>
      </c>
      <c r="B237" s="739" t="n">
        <v>687</v>
      </c>
      <c r="C237" s="740" t="s">
        <v>376</v>
      </c>
      <c r="D237" s="742"/>
      <c r="E237" s="743"/>
    </row>
    <row r="238" s="729" customFormat="true" ht="12.75" hidden="false" customHeight="false" outlineLevel="0" collapsed="false">
      <c r="A238" s="137" t="n">
        <v>691</v>
      </c>
      <c r="B238" s="98" t="n">
        <v>691</v>
      </c>
      <c r="C238" s="97" t="s">
        <v>406</v>
      </c>
      <c r="D238" s="119"/>
      <c r="E238" s="108"/>
      <c r="F238" s="102"/>
      <c r="G238" s="102"/>
      <c r="H238" s="102"/>
    </row>
    <row r="239" s="729" customFormat="true" ht="12.75" hidden="false" customHeight="false" outlineLevel="0" collapsed="false">
      <c r="A239" s="137" t="n">
        <v>692</v>
      </c>
      <c r="B239" s="98" t="n">
        <v>691</v>
      </c>
      <c r="C239" s="97" t="s">
        <v>405</v>
      </c>
      <c r="D239" s="119"/>
      <c r="E239" s="108"/>
      <c r="F239" s="102"/>
      <c r="G239" s="102"/>
      <c r="H239" s="102"/>
    </row>
    <row r="240" s="729" customFormat="true" ht="12.75" hidden="false" customHeight="false" outlineLevel="0" collapsed="false">
      <c r="A240" s="744" t="n">
        <v>694</v>
      </c>
      <c r="B240" s="745" t="n">
        <v>694</v>
      </c>
      <c r="C240" s="745" t="s">
        <v>407</v>
      </c>
      <c r="D240" s="140"/>
      <c r="E240" s="141"/>
      <c r="F240" s="741"/>
      <c r="G240" s="741"/>
      <c r="H240" s="741"/>
    </row>
    <row r="241" s="729" customFormat="true" ht="12.75" hidden="false" customHeight="false" outlineLevel="0" collapsed="false">
      <c r="A241" s="744" t="n">
        <v>698</v>
      </c>
      <c r="B241" s="745" t="n">
        <v>694</v>
      </c>
      <c r="C241" s="745" t="s">
        <v>374</v>
      </c>
      <c r="D241" s="742"/>
      <c r="E241" s="743"/>
    </row>
    <row r="242" s="729" customFormat="true" ht="12.75" hidden="false" customHeight="false" outlineLevel="0" collapsed="false">
      <c r="A242" s="137" t="n">
        <v>701</v>
      </c>
      <c r="B242" s="98" t="n">
        <v>701</v>
      </c>
      <c r="C242" s="138" t="s">
        <v>406</v>
      </c>
      <c r="D242" s="136"/>
      <c r="E242" s="132"/>
      <c r="F242" s="736"/>
      <c r="G242" s="736"/>
      <c r="H242" s="736"/>
    </row>
    <row r="243" s="729" customFormat="true" ht="12.75" hidden="false" customHeight="false" outlineLevel="0" collapsed="false">
      <c r="A243" s="137" t="n">
        <v>702</v>
      </c>
      <c r="B243" s="98" t="n">
        <v>701</v>
      </c>
      <c r="C243" s="138" t="s">
        <v>408</v>
      </c>
      <c r="D243" s="136"/>
      <c r="E243" s="132"/>
      <c r="F243" s="736"/>
      <c r="G243" s="736"/>
      <c r="H243" s="736"/>
    </row>
    <row r="244" s="729" customFormat="true" ht="12.75" hidden="false" customHeight="false" outlineLevel="0" collapsed="false">
      <c r="A244" s="738" t="n">
        <v>707</v>
      </c>
      <c r="B244" s="739" t="n">
        <v>454</v>
      </c>
      <c r="C244" s="740" t="s">
        <v>409</v>
      </c>
      <c r="D244" s="742"/>
      <c r="E244" s="743"/>
    </row>
    <row r="245" s="729" customFormat="true" ht="12.75" hidden="false" customHeight="false" outlineLevel="0" collapsed="false">
      <c r="A245" s="133" t="n">
        <v>715</v>
      </c>
      <c r="B245" s="110" t="n">
        <v>715</v>
      </c>
      <c r="C245" s="134" t="s">
        <v>410</v>
      </c>
      <c r="D245" s="140"/>
      <c r="E245" s="141"/>
      <c r="F245" s="741"/>
      <c r="G245" s="741"/>
      <c r="H245" s="741"/>
    </row>
    <row r="246" s="729" customFormat="true" ht="12.75" hidden="false" customHeight="false" outlineLevel="0" collapsed="false">
      <c r="A246" s="738" t="n">
        <v>716</v>
      </c>
      <c r="B246" s="739" t="n">
        <v>715</v>
      </c>
      <c r="C246" s="740" t="s">
        <v>411</v>
      </c>
      <c r="D246" s="136"/>
      <c r="E246" s="132"/>
      <c r="F246" s="736"/>
      <c r="G246" s="736"/>
      <c r="H246" s="736"/>
    </row>
    <row r="247" s="729" customFormat="true" ht="12.75" hidden="false" customHeight="false" outlineLevel="0" collapsed="false">
      <c r="A247" s="137" t="n">
        <v>718</v>
      </c>
      <c r="B247" s="98" t="n">
        <v>715</v>
      </c>
      <c r="C247" s="138" t="s">
        <v>412</v>
      </c>
      <c r="D247" s="742"/>
      <c r="E247" s="743"/>
    </row>
    <row r="248" s="729" customFormat="true" ht="12.75" hidden="false" customHeight="false" outlineLevel="0" collapsed="false">
      <c r="A248" s="738" t="n">
        <v>719</v>
      </c>
      <c r="B248" s="739" t="n">
        <v>715</v>
      </c>
      <c r="C248" s="740" t="s">
        <v>413</v>
      </c>
      <c r="D248" s="742"/>
      <c r="E248" s="743"/>
    </row>
    <row r="249" s="729" customFormat="true" ht="12.75" hidden="false" customHeight="false" outlineLevel="0" collapsed="false">
      <c r="A249" s="738" t="n">
        <v>721</v>
      </c>
      <c r="B249" s="739" t="n">
        <v>715</v>
      </c>
      <c r="C249" s="740" t="s">
        <v>414</v>
      </c>
      <c r="D249" s="742"/>
      <c r="E249" s="743"/>
    </row>
    <row r="250" s="729" customFormat="true" ht="25.5" hidden="false" customHeight="false" outlineLevel="0" collapsed="false">
      <c r="A250" s="738" t="n">
        <v>722</v>
      </c>
      <c r="B250" s="739" t="n">
        <v>722</v>
      </c>
      <c r="C250" s="740" t="s">
        <v>415</v>
      </c>
      <c r="D250" s="140"/>
      <c r="E250" s="141"/>
      <c r="F250" s="741"/>
      <c r="G250" s="741"/>
      <c r="H250" s="741"/>
    </row>
    <row r="251" s="729" customFormat="true" ht="12.75" hidden="false" customHeight="false" outlineLevel="0" collapsed="false">
      <c r="A251" s="738" t="n">
        <v>726</v>
      </c>
      <c r="B251" s="739" t="n">
        <v>722</v>
      </c>
      <c r="C251" s="740" t="s">
        <v>374</v>
      </c>
      <c r="D251" s="119"/>
      <c r="E251" s="108"/>
      <c r="F251" s="102"/>
      <c r="G251" s="102"/>
      <c r="H251" s="102"/>
    </row>
    <row r="252" s="729" customFormat="true" ht="12.75" hidden="false" customHeight="false" outlineLevel="0" collapsed="false">
      <c r="A252" s="744" t="n">
        <v>729</v>
      </c>
      <c r="B252" s="745" t="n">
        <v>729</v>
      </c>
      <c r="C252" s="745" t="s">
        <v>416</v>
      </c>
      <c r="D252" s="140"/>
      <c r="E252" s="141"/>
      <c r="F252" s="741"/>
      <c r="G252" s="741"/>
      <c r="H252" s="741"/>
    </row>
    <row r="253" s="729" customFormat="true" ht="12.75" hidden="false" customHeight="false" outlineLevel="0" collapsed="false">
      <c r="A253" s="744" t="n">
        <v>732</v>
      </c>
      <c r="B253" s="745" t="n">
        <v>729</v>
      </c>
      <c r="C253" s="745" t="s">
        <v>381</v>
      </c>
      <c r="D253" s="742"/>
      <c r="E253" s="743"/>
    </row>
    <row r="254" s="729" customFormat="true" ht="25.5" hidden="false" customHeight="false" outlineLevel="0" collapsed="false">
      <c r="A254" s="137" t="n">
        <v>735</v>
      </c>
      <c r="B254" s="98" t="n">
        <v>735</v>
      </c>
      <c r="C254" s="97" t="s">
        <v>417</v>
      </c>
      <c r="D254" s="742"/>
      <c r="E254" s="743"/>
    </row>
    <row r="255" s="729" customFormat="true" ht="12.75" hidden="false" customHeight="false" outlineLevel="0" collapsed="false">
      <c r="A255" s="137" t="n">
        <v>736</v>
      </c>
      <c r="B255" s="98" t="n">
        <v>735</v>
      </c>
      <c r="C255" s="97" t="s">
        <v>418</v>
      </c>
      <c r="D255" s="136"/>
      <c r="E255" s="132"/>
      <c r="F255" s="736"/>
      <c r="G255" s="736"/>
      <c r="H255" s="736"/>
    </row>
    <row r="256" s="729" customFormat="true" ht="12.75" hidden="false" customHeight="false" outlineLevel="0" collapsed="false">
      <c r="A256" s="137" t="n">
        <v>743</v>
      </c>
      <c r="B256" s="98" t="n">
        <v>12</v>
      </c>
      <c r="C256" s="138" t="s">
        <v>419</v>
      </c>
      <c r="D256" s="140"/>
      <c r="E256" s="141"/>
      <c r="F256" s="741"/>
      <c r="G256" s="741"/>
      <c r="H256" s="741"/>
    </row>
    <row r="257" s="729" customFormat="true" ht="12.75" hidden="false" customHeight="false" outlineLevel="0" collapsed="false">
      <c r="A257" s="137" t="n">
        <v>743</v>
      </c>
      <c r="B257" s="98" t="n">
        <v>740</v>
      </c>
      <c r="C257" s="138" t="s">
        <v>419</v>
      </c>
      <c r="D257" s="140"/>
      <c r="E257" s="141"/>
      <c r="F257" s="741"/>
      <c r="G257" s="741"/>
      <c r="H257" s="741"/>
    </row>
    <row r="258" s="729" customFormat="true" ht="12.75" hidden="false" customHeight="false" outlineLevel="0" collapsed="false">
      <c r="A258" s="137" t="n">
        <v>744</v>
      </c>
      <c r="B258" s="98" t="n">
        <v>12</v>
      </c>
      <c r="C258" s="138" t="s">
        <v>420</v>
      </c>
      <c r="D258" s="140"/>
      <c r="E258" s="141"/>
      <c r="F258" s="741"/>
      <c r="G258" s="741"/>
      <c r="H258" s="741"/>
    </row>
    <row r="259" s="729" customFormat="true" ht="15.75" hidden="false" customHeight="true" outlineLevel="0" collapsed="false">
      <c r="A259" s="137" t="n">
        <v>744</v>
      </c>
      <c r="B259" s="98" t="n">
        <v>740</v>
      </c>
      <c r="C259" s="138" t="s">
        <v>420</v>
      </c>
      <c r="D259" s="140"/>
      <c r="E259" s="141"/>
      <c r="F259" s="741"/>
      <c r="G259" s="741"/>
      <c r="H259" s="741"/>
    </row>
    <row r="260" s="729" customFormat="true" ht="12.75" hidden="false" customHeight="false" outlineLevel="0" collapsed="false">
      <c r="A260" s="137" t="n">
        <v>745</v>
      </c>
      <c r="B260" s="98" t="n">
        <v>12</v>
      </c>
      <c r="C260" s="138" t="s">
        <v>421</v>
      </c>
      <c r="D260" s="140"/>
      <c r="E260" s="141"/>
      <c r="F260" s="741"/>
      <c r="G260" s="741"/>
      <c r="H260" s="741"/>
    </row>
    <row r="261" s="729" customFormat="true" ht="12.75" hidden="false" customHeight="false" outlineLevel="0" collapsed="false">
      <c r="A261" s="137" t="n">
        <v>745</v>
      </c>
      <c r="B261" s="98" t="n">
        <v>740</v>
      </c>
      <c r="C261" s="138" t="s">
        <v>421</v>
      </c>
      <c r="D261" s="140"/>
      <c r="E261" s="141"/>
      <c r="F261" s="741"/>
      <c r="G261" s="741"/>
      <c r="H261" s="741"/>
    </row>
    <row r="262" s="729" customFormat="true" ht="12.75" hidden="false" customHeight="false" outlineLevel="0" collapsed="false">
      <c r="A262" s="137" t="n">
        <v>746</v>
      </c>
      <c r="B262" s="98" t="n">
        <v>12</v>
      </c>
      <c r="C262" s="138" t="s">
        <v>422</v>
      </c>
      <c r="D262" s="140"/>
      <c r="E262" s="141"/>
      <c r="F262" s="741"/>
      <c r="G262" s="741"/>
      <c r="H262" s="741"/>
    </row>
    <row r="263" s="729" customFormat="true" ht="12.75" hidden="false" customHeight="false" outlineLevel="0" collapsed="false">
      <c r="A263" s="137" t="n">
        <v>746</v>
      </c>
      <c r="B263" s="98" t="n">
        <v>740</v>
      </c>
      <c r="C263" s="138" t="s">
        <v>422</v>
      </c>
      <c r="D263" s="140"/>
      <c r="E263" s="141"/>
      <c r="F263" s="741"/>
      <c r="G263" s="741"/>
      <c r="H263" s="741"/>
    </row>
    <row r="264" s="729" customFormat="true" ht="12.75" hidden="false" customHeight="false" outlineLevel="0" collapsed="false">
      <c r="A264" s="137" t="n">
        <v>747</v>
      </c>
      <c r="B264" s="98" t="n">
        <v>12</v>
      </c>
      <c r="C264" s="138" t="s">
        <v>423</v>
      </c>
      <c r="D264" s="742"/>
      <c r="E264" s="743"/>
    </row>
    <row r="265" s="729" customFormat="true" ht="12.75" hidden="false" customHeight="false" outlineLevel="0" collapsed="false">
      <c r="A265" s="137" t="n">
        <v>747</v>
      </c>
      <c r="B265" s="98" t="n">
        <v>740</v>
      </c>
      <c r="C265" s="138" t="s">
        <v>423</v>
      </c>
      <c r="D265" s="742"/>
      <c r="E265" s="743"/>
    </row>
    <row r="266" s="729" customFormat="true" ht="12.75" hidden="false" customHeight="false" outlineLevel="0" collapsed="false">
      <c r="A266" s="137" t="n">
        <v>748</v>
      </c>
      <c r="B266" s="98" t="n">
        <v>12</v>
      </c>
      <c r="C266" s="138" t="s">
        <v>424</v>
      </c>
      <c r="D266" s="742"/>
      <c r="E266" s="743"/>
    </row>
    <row r="267" s="729" customFormat="true" ht="12.75" hidden="false" customHeight="false" outlineLevel="0" collapsed="false">
      <c r="A267" s="137" t="n">
        <v>748</v>
      </c>
      <c r="B267" s="98" t="n">
        <v>740</v>
      </c>
      <c r="C267" s="138" t="s">
        <v>424</v>
      </c>
      <c r="D267" s="742"/>
      <c r="E267" s="743"/>
    </row>
    <row r="268" s="729" customFormat="true" ht="12.75" hidden="false" customHeight="false" outlineLevel="0" collapsed="false">
      <c r="A268" s="137" t="n">
        <v>749</v>
      </c>
      <c r="B268" s="98" t="n">
        <v>12</v>
      </c>
      <c r="C268" s="138" t="s">
        <v>419</v>
      </c>
      <c r="D268" s="742"/>
      <c r="E268" s="743"/>
    </row>
    <row r="269" s="729" customFormat="true" ht="12.75" hidden="false" customHeight="false" outlineLevel="0" collapsed="false">
      <c r="A269" s="137" t="n">
        <v>750</v>
      </c>
      <c r="B269" s="98" t="n">
        <v>12</v>
      </c>
      <c r="C269" s="138" t="s">
        <v>425</v>
      </c>
      <c r="D269" s="742"/>
      <c r="E269" s="743"/>
    </row>
    <row r="270" s="729" customFormat="true" ht="12.75" hidden="false" customHeight="false" outlineLevel="0" collapsed="false">
      <c r="A270" s="137" t="n">
        <v>750</v>
      </c>
      <c r="B270" s="98" t="n">
        <v>740</v>
      </c>
      <c r="C270" s="138" t="s">
        <v>425</v>
      </c>
      <c r="D270" s="742"/>
      <c r="E270" s="743"/>
    </row>
    <row r="271" s="729" customFormat="true" ht="12.75" hidden="false" customHeight="false" outlineLevel="0" collapsed="false">
      <c r="A271" s="137" t="n">
        <v>751</v>
      </c>
      <c r="B271" s="98" t="n">
        <v>12</v>
      </c>
      <c r="C271" s="138" t="s">
        <v>426</v>
      </c>
      <c r="D271" s="742"/>
      <c r="E271" s="743"/>
    </row>
    <row r="272" s="729" customFormat="true" ht="12.75" hidden="false" customHeight="false" outlineLevel="0" collapsed="false">
      <c r="A272" s="137" t="n">
        <v>751</v>
      </c>
      <c r="B272" s="98" t="n">
        <v>740</v>
      </c>
      <c r="C272" s="138" t="s">
        <v>426</v>
      </c>
      <c r="D272" s="742"/>
      <c r="E272" s="743"/>
    </row>
    <row r="273" s="729" customFormat="true" ht="12.75" hidden="false" customHeight="false" outlineLevel="0" collapsed="false">
      <c r="A273" s="137" t="n">
        <v>752</v>
      </c>
      <c r="B273" s="98" t="n">
        <v>12</v>
      </c>
      <c r="C273" s="138" t="s">
        <v>427</v>
      </c>
      <c r="D273" s="140"/>
      <c r="E273" s="141"/>
      <c r="F273" s="741"/>
      <c r="G273" s="741"/>
      <c r="H273" s="741"/>
    </row>
    <row r="274" s="729" customFormat="true" ht="12.75" hidden="false" customHeight="false" outlineLevel="0" collapsed="false">
      <c r="A274" s="137" t="n">
        <v>752</v>
      </c>
      <c r="B274" s="98" t="n">
        <v>740</v>
      </c>
      <c r="C274" s="138" t="s">
        <v>427</v>
      </c>
      <c r="D274" s="140"/>
      <c r="E274" s="141"/>
      <c r="F274" s="741"/>
      <c r="G274" s="741"/>
      <c r="H274" s="741"/>
    </row>
    <row r="275" s="729" customFormat="true" ht="12.75" hidden="false" customHeight="false" outlineLevel="0" collapsed="false">
      <c r="A275" s="137" t="n">
        <v>753</v>
      </c>
      <c r="B275" s="98" t="n">
        <v>12</v>
      </c>
      <c r="C275" s="138" t="s">
        <v>428</v>
      </c>
      <c r="D275" s="140"/>
      <c r="E275" s="141"/>
      <c r="F275" s="741"/>
      <c r="G275" s="741"/>
      <c r="H275" s="741"/>
    </row>
    <row r="276" s="736" customFormat="true" ht="12.75" hidden="false" customHeight="false" outlineLevel="0" collapsed="false">
      <c r="A276" s="137" t="n">
        <v>753</v>
      </c>
      <c r="B276" s="98" t="n">
        <v>740</v>
      </c>
      <c r="C276" s="138" t="s">
        <v>428</v>
      </c>
      <c r="D276" s="742"/>
      <c r="E276" s="743"/>
      <c r="F276" s="729"/>
      <c r="G276" s="729"/>
      <c r="H276" s="729"/>
    </row>
    <row r="277" s="736" customFormat="true" ht="12.75" hidden="false" customHeight="false" outlineLevel="0" collapsed="false">
      <c r="A277" s="137" t="n">
        <v>754</v>
      </c>
      <c r="B277" s="98" t="n">
        <v>12</v>
      </c>
      <c r="C277" s="138" t="s">
        <v>429</v>
      </c>
      <c r="D277" s="742"/>
      <c r="E277" s="743"/>
      <c r="F277" s="729"/>
      <c r="G277" s="729"/>
      <c r="H277" s="729"/>
    </row>
    <row r="278" s="741" customFormat="true" ht="12.75" hidden="false" customHeight="false" outlineLevel="0" collapsed="false">
      <c r="A278" s="738" t="n">
        <v>761</v>
      </c>
      <c r="B278" s="739" t="n">
        <v>761</v>
      </c>
      <c r="C278" s="740" t="s">
        <v>430</v>
      </c>
      <c r="D278" s="140"/>
      <c r="E278" s="141"/>
    </row>
    <row r="279" s="741" customFormat="true" ht="12.75" hidden="false" customHeight="false" outlineLevel="0" collapsed="false">
      <c r="A279" s="738" t="n">
        <v>762</v>
      </c>
      <c r="B279" s="739" t="n">
        <v>761</v>
      </c>
      <c r="C279" s="740" t="s">
        <v>431</v>
      </c>
      <c r="D279" s="140"/>
      <c r="E279" s="141"/>
    </row>
    <row r="280" s="741" customFormat="true" ht="12.75" hidden="false" customHeight="false" outlineLevel="0" collapsed="false">
      <c r="A280" s="738" t="n">
        <v>768</v>
      </c>
      <c r="B280" s="739" t="n">
        <v>629</v>
      </c>
      <c r="C280" s="740" t="s">
        <v>432</v>
      </c>
      <c r="D280" s="136"/>
      <c r="E280" s="132"/>
      <c r="F280" s="736"/>
      <c r="G280" s="736"/>
      <c r="H280" s="736"/>
    </row>
    <row r="281" s="741" customFormat="true" ht="12.75" hidden="false" customHeight="false" outlineLevel="0" collapsed="false">
      <c r="A281" s="133" t="n">
        <v>768</v>
      </c>
      <c r="B281" s="110" t="n">
        <v>768</v>
      </c>
      <c r="C281" s="134" t="s">
        <v>432</v>
      </c>
      <c r="D281" s="140"/>
      <c r="E281" s="141"/>
    </row>
    <row r="282" s="741" customFormat="true" ht="12.75" hidden="false" customHeight="false" outlineLevel="0" collapsed="false">
      <c r="A282" s="738" t="n">
        <v>769</v>
      </c>
      <c r="B282" s="739" t="n">
        <v>629</v>
      </c>
      <c r="C282" s="740" t="s">
        <v>433</v>
      </c>
      <c r="D282" s="136"/>
      <c r="E282" s="132"/>
      <c r="F282" s="736"/>
      <c r="G282" s="736"/>
      <c r="H282" s="736"/>
    </row>
    <row r="283" s="741" customFormat="true" ht="12.75" hidden="false" customHeight="false" outlineLevel="0" collapsed="false">
      <c r="A283" s="133" t="n">
        <v>769</v>
      </c>
      <c r="B283" s="110" t="n">
        <v>768</v>
      </c>
      <c r="C283" s="134" t="s">
        <v>433</v>
      </c>
      <c r="D283" s="742"/>
      <c r="E283" s="743"/>
      <c r="F283" s="729"/>
      <c r="G283" s="729"/>
      <c r="H283" s="729"/>
    </row>
    <row r="284" s="741" customFormat="true" ht="12.75" hidden="false" customHeight="false" outlineLevel="0" collapsed="false">
      <c r="A284" s="133" t="n">
        <v>769</v>
      </c>
      <c r="B284" s="110" t="n">
        <v>769</v>
      </c>
      <c r="C284" s="134" t="s">
        <v>432</v>
      </c>
      <c r="D284" s="742"/>
      <c r="E284" s="743"/>
      <c r="F284" s="729"/>
      <c r="G284" s="729"/>
      <c r="H284" s="729"/>
    </row>
    <row r="285" s="741" customFormat="true" ht="12.75" hidden="false" customHeight="false" outlineLevel="0" collapsed="false">
      <c r="A285" s="738" t="n">
        <v>770</v>
      </c>
      <c r="B285" s="739" t="n">
        <v>629</v>
      </c>
      <c r="C285" s="740" t="s">
        <v>434</v>
      </c>
      <c r="D285" s="742"/>
      <c r="E285" s="743"/>
      <c r="F285" s="729"/>
      <c r="G285" s="729"/>
      <c r="H285" s="729"/>
    </row>
    <row r="286" s="741" customFormat="true" ht="12.75" hidden="false" customHeight="false" outlineLevel="0" collapsed="false">
      <c r="A286" s="133" t="n">
        <v>770</v>
      </c>
      <c r="B286" s="110" t="n">
        <v>768</v>
      </c>
      <c r="C286" s="134" t="s">
        <v>434</v>
      </c>
      <c r="D286" s="140"/>
      <c r="E286" s="141"/>
    </row>
    <row r="287" s="741" customFormat="true" ht="12.75" hidden="false" customHeight="false" outlineLevel="0" collapsed="false">
      <c r="A287" s="738" t="n">
        <v>771</v>
      </c>
      <c r="B287" s="739" t="n">
        <v>629</v>
      </c>
      <c r="C287" s="740" t="s">
        <v>435</v>
      </c>
      <c r="D287" s="140"/>
      <c r="E287" s="141"/>
    </row>
    <row r="288" s="741" customFormat="true" ht="12.75" hidden="false" customHeight="false" outlineLevel="0" collapsed="false">
      <c r="A288" s="133" t="n">
        <v>771</v>
      </c>
      <c r="B288" s="110" t="n">
        <v>768</v>
      </c>
      <c r="C288" s="134" t="s">
        <v>435</v>
      </c>
      <c r="D288" s="140"/>
      <c r="E288" s="141"/>
    </row>
    <row r="289" s="741" customFormat="true" ht="12.75" hidden="false" customHeight="false" outlineLevel="0" collapsed="false">
      <c r="A289" s="738" t="n">
        <v>772</v>
      </c>
      <c r="B289" s="739" t="n">
        <v>629</v>
      </c>
      <c r="C289" s="740" t="s">
        <v>436</v>
      </c>
      <c r="D289" s="742"/>
      <c r="E289" s="743"/>
      <c r="F289" s="729"/>
      <c r="G289" s="729"/>
      <c r="H289" s="729"/>
    </row>
    <row r="290" s="741" customFormat="true" ht="12.75" hidden="false" customHeight="false" outlineLevel="0" collapsed="false">
      <c r="A290" s="133" t="n">
        <v>772</v>
      </c>
      <c r="B290" s="110" t="n">
        <v>768</v>
      </c>
      <c r="C290" s="134" t="s">
        <v>436</v>
      </c>
      <c r="D290" s="742"/>
      <c r="E290" s="743"/>
      <c r="F290" s="729"/>
      <c r="G290" s="729"/>
      <c r="H290" s="729"/>
    </row>
    <row r="291" s="741" customFormat="true" ht="12.75" hidden="false" customHeight="false" outlineLevel="0" collapsed="false">
      <c r="A291" s="133" t="n">
        <v>774</v>
      </c>
      <c r="B291" s="110" t="n">
        <v>629</v>
      </c>
      <c r="C291" s="134" t="s">
        <v>437</v>
      </c>
      <c r="D291" s="742"/>
      <c r="E291" s="743"/>
      <c r="F291" s="729"/>
      <c r="G291" s="729"/>
      <c r="H291" s="729"/>
    </row>
    <row r="292" s="741" customFormat="true" ht="12.75" hidden="false" customHeight="false" outlineLevel="0" collapsed="false">
      <c r="A292" s="137" t="n">
        <v>774</v>
      </c>
      <c r="B292" s="98" t="n">
        <v>768</v>
      </c>
      <c r="C292" s="103" t="s">
        <v>437</v>
      </c>
      <c r="D292" s="140"/>
      <c r="E292" s="141"/>
    </row>
    <row r="293" s="741" customFormat="true" ht="12.75" hidden="false" customHeight="false" outlineLevel="0" collapsed="false">
      <c r="A293" s="133" t="n">
        <v>774</v>
      </c>
      <c r="B293" s="110" t="n">
        <v>769</v>
      </c>
      <c r="C293" s="134" t="s">
        <v>437</v>
      </c>
      <c r="D293" s="136"/>
      <c r="E293" s="132"/>
      <c r="F293" s="736"/>
      <c r="G293" s="736"/>
      <c r="H293" s="736"/>
    </row>
    <row r="294" s="741" customFormat="true" ht="12.75" hidden="false" customHeight="false" outlineLevel="0" collapsed="false">
      <c r="A294" s="133" t="n">
        <v>775</v>
      </c>
      <c r="B294" s="110" t="n">
        <v>629</v>
      </c>
      <c r="C294" s="134" t="s">
        <v>438</v>
      </c>
      <c r="D294" s="742"/>
      <c r="E294" s="743"/>
      <c r="F294" s="729"/>
      <c r="G294" s="729"/>
      <c r="H294" s="729"/>
    </row>
    <row r="295" s="741" customFormat="true" ht="12.75" hidden="false" customHeight="false" outlineLevel="0" collapsed="false">
      <c r="A295" s="137" t="n">
        <v>775</v>
      </c>
      <c r="B295" s="98" t="n">
        <v>768</v>
      </c>
      <c r="C295" s="103" t="s">
        <v>438</v>
      </c>
      <c r="D295" s="140"/>
      <c r="E295" s="141"/>
    </row>
    <row r="296" s="741" customFormat="true" ht="12.75" hidden="false" customHeight="false" outlineLevel="0" collapsed="false">
      <c r="A296" s="133" t="n">
        <v>775</v>
      </c>
      <c r="B296" s="110" t="n">
        <v>769</v>
      </c>
      <c r="C296" s="134" t="s">
        <v>438</v>
      </c>
      <c r="D296" s="140"/>
      <c r="E296" s="141"/>
    </row>
    <row r="297" s="741" customFormat="true" ht="12.75" hidden="false" customHeight="false" outlineLevel="0" collapsed="false">
      <c r="A297" s="133" t="n">
        <v>776</v>
      </c>
      <c r="B297" s="110" t="n">
        <v>629</v>
      </c>
      <c r="C297" s="134" t="s">
        <v>439</v>
      </c>
      <c r="D297" s="136"/>
      <c r="E297" s="132"/>
      <c r="F297" s="736"/>
      <c r="G297" s="736"/>
      <c r="H297" s="736"/>
    </row>
    <row r="298" s="741" customFormat="true" ht="12.75" hidden="false" customHeight="false" outlineLevel="0" collapsed="false">
      <c r="A298" s="137" t="n">
        <v>776</v>
      </c>
      <c r="B298" s="98" t="n">
        <v>768</v>
      </c>
      <c r="C298" s="103" t="s">
        <v>439</v>
      </c>
      <c r="D298" s="140"/>
      <c r="E298" s="141"/>
    </row>
    <row r="299" s="741" customFormat="true" ht="12.75" hidden="false" customHeight="false" outlineLevel="0" collapsed="false">
      <c r="A299" s="133" t="n">
        <v>776</v>
      </c>
      <c r="B299" s="110" t="n">
        <v>769</v>
      </c>
      <c r="C299" s="134" t="s">
        <v>439</v>
      </c>
      <c r="D299" s="136"/>
      <c r="E299" s="132"/>
      <c r="F299" s="736"/>
      <c r="G299" s="736"/>
      <c r="H299" s="736"/>
    </row>
    <row r="300" s="741" customFormat="true" ht="12.75" hidden="false" customHeight="false" outlineLevel="0" collapsed="false">
      <c r="A300" s="133" t="n">
        <v>777</v>
      </c>
      <c r="B300" s="110" t="n">
        <v>629</v>
      </c>
      <c r="C300" s="134" t="s">
        <v>440</v>
      </c>
      <c r="D300" s="140"/>
      <c r="E300" s="141"/>
    </row>
    <row r="301" s="741" customFormat="true" ht="12.75" hidden="false" customHeight="false" outlineLevel="0" collapsed="false">
      <c r="A301" s="137" t="n">
        <v>777</v>
      </c>
      <c r="B301" s="98" t="n">
        <v>768</v>
      </c>
      <c r="C301" s="103" t="s">
        <v>440</v>
      </c>
      <c r="D301" s="140"/>
      <c r="E301" s="141"/>
    </row>
    <row r="302" s="741" customFormat="true" ht="12.75" hidden="false" customHeight="false" outlineLevel="0" collapsed="false">
      <c r="A302" s="133" t="n">
        <v>777</v>
      </c>
      <c r="B302" s="110" t="n">
        <v>769</v>
      </c>
      <c r="C302" s="134" t="s">
        <v>440</v>
      </c>
      <c r="D302" s="136"/>
      <c r="E302" s="132"/>
      <c r="F302" s="736"/>
      <c r="G302" s="736"/>
      <c r="H302" s="736"/>
    </row>
    <row r="303" s="741" customFormat="true" ht="12.75" hidden="false" customHeight="false" outlineLevel="0" collapsed="false">
      <c r="A303" s="133" t="n">
        <v>790</v>
      </c>
      <c r="B303" s="110" t="n">
        <v>454</v>
      </c>
      <c r="C303" s="134" t="s">
        <v>441</v>
      </c>
      <c r="D303" s="742"/>
      <c r="E303" s="743"/>
      <c r="F303" s="729"/>
      <c r="G303" s="729"/>
      <c r="H303" s="729"/>
    </row>
    <row r="304" s="741" customFormat="true" ht="12.75" hidden="false" customHeight="false" outlineLevel="0" collapsed="false">
      <c r="A304" s="744" t="n">
        <v>792</v>
      </c>
      <c r="B304" s="745" t="n">
        <v>454</v>
      </c>
      <c r="C304" s="745" t="s">
        <v>442</v>
      </c>
      <c r="D304" s="742"/>
      <c r="E304" s="743"/>
      <c r="F304" s="729"/>
      <c r="G304" s="729"/>
      <c r="H304" s="729"/>
    </row>
    <row r="305" s="741" customFormat="true" ht="12.75" hidden="false" customHeight="false" outlineLevel="0" collapsed="false">
      <c r="A305" s="738" t="n">
        <v>802</v>
      </c>
      <c r="B305" s="739" t="n">
        <v>454</v>
      </c>
      <c r="C305" s="740" t="s">
        <v>443</v>
      </c>
      <c r="D305" s="140"/>
      <c r="E305" s="141"/>
    </row>
    <row r="306" s="741" customFormat="true" ht="12.75" hidden="false" customHeight="false" outlineLevel="0" collapsed="false">
      <c r="A306" s="738" t="n">
        <v>803</v>
      </c>
      <c r="B306" s="739" t="n">
        <v>454</v>
      </c>
      <c r="C306" s="740" t="s">
        <v>444</v>
      </c>
      <c r="D306" s="140"/>
      <c r="E306" s="141"/>
    </row>
    <row r="307" s="741" customFormat="true" ht="12.75" hidden="false" customHeight="false" outlineLevel="0" collapsed="false">
      <c r="A307" s="133" t="n">
        <v>809</v>
      </c>
      <c r="B307" s="110" t="n">
        <v>60</v>
      </c>
      <c r="C307" s="134" t="s">
        <v>445</v>
      </c>
      <c r="D307" s="742"/>
      <c r="E307" s="743"/>
      <c r="F307" s="729"/>
      <c r="G307" s="729"/>
      <c r="H307" s="729"/>
    </row>
    <row r="308" s="741" customFormat="true" ht="25.5" hidden="false" customHeight="false" outlineLevel="0" collapsed="false">
      <c r="A308" s="133" t="n">
        <v>849</v>
      </c>
      <c r="B308" s="110" t="n">
        <v>849</v>
      </c>
      <c r="C308" s="134" t="s">
        <v>368</v>
      </c>
      <c r="D308" s="140"/>
      <c r="E308" s="141"/>
    </row>
    <row r="309" s="741" customFormat="true" ht="12.75" hidden="false" customHeight="false" outlineLevel="0" collapsed="false">
      <c r="A309" s="137" t="n">
        <v>850</v>
      </c>
      <c r="B309" s="98" t="n">
        <v>849</v>
      </c>
      <c r="C309" s="138" t="s">
        <v>446</v>
      </c>
      <c r="D309" s="742"/>
      <c r="E309" s="743"/>
      <c r="F309" s="729"/>
      <c r="G309" s="729"/>
      <c r="H309" s="729"/>
    </row>
    <row r="310" s="741" customFormat="true" ht="12.75" hidden="false" customHeight="false" outlineLevel="0" collapsed="false">
      <c r="A310" s="133" t="n">
        <v>851</v>
      </c>
      <c r="B310" s="110" t="n">
        <v>849</v>
      </c>
      <c r="C310" s="134" t="s">
        <v>447</v>
      </c>
      <c r="D310" s="136"/>
      <c r="E310" s="132"/>
      <c r="F310" s="736"/>
      <c r="G310" s="736"/>
      <c r="H310" s="736"/>
    </row>
    <row r="311" s="741" customFormat="true" ht="12.75" hidden="false" customHeight="false" outlineLevel="0" collapsed="false">
      <c r="A311" s="137" t="n">
        <v>853</v>
      </c>
      <c r="B311" s="98" t="n">
        <v>2</v>
      </c>
      <c r="C311" s="103" t="s">
        <v>448</v>
      </c>
      <c r="D311" s="140"/>
      <c r="E311" s="141"/>
    </row>
    <row r="312" s="741" customFormat="true" ht="12.75" hidden="false" customHeight="false" outlineLevel="0" collapsed="false">
      <c r="A312" s="137" t="n">
        <v>853</v>
      </c>
      <c r="B312" s="98" t="n">
        <v>1300</v>
      </c>
      <c r="C312" s="103" t="s">
        <v>448</v>
      </c>
      <c r="D312" s="140"/>
      <c r="E312" s="141"/>
    </row>
    <row r="313" s="741" customFormat="true" ht="12.75" hidden="false" customHeight="false" outlineLevel="0" collapsed="false">
      <c r="A313" s="137" t="n">
        <v>854</v>
      </c>
      <c r="B313" s="98" t="n">
        <v>2</v>
      </c>
      <c r="C313" s="103" t="s">
        <v>363</v>
      </c>
      <c r="D313" s="140"/>
      <c r="E313" s="141"/>
    </row>
    <row r="314" s="741" customFormat="true" ht="12.75" hidden="false" customHeight="false" outlineLevel="0" collapsed="false">
      <c r="A314" s="137" t="n">
        <v>855</v>
      </c>
      <c r="B314" s="98" t="n">
        <v>1300</v>
      </c>
      <c r="C314" s="103" t="s">
        <v>402</v>
      </c>
      <c r="D314" s="140"/>
      <c r="E314" s="141"/>
    </row>
    <row r="315" s="741" customFormat="true" ht="12.75" hidden="false" customHeight="false" outlineLevel="0" collapsed="false">
      <c r="A315" s="137" t="n">
        <v>870</v>
      </c>
      <c r="B315" s="98" t="n">
        <v>870</v>
      </c>
      <c r="C315" s="138" t="s">
        <v>375</v>
      </c>
      <c r="D315" s="742"/>
      <c r="E315" s="743"/>
      <c r="F315" s="729"/>
      <c r="G315" s="729"/>
      <c r="H315" s="729"/>
    </row>
    <row r="316" s="741" customFormat="true" ht="12.75" hidden="false" customHeight="false" outlineLevel="0" collapsed="false">
      <c r="A316" s="137" t="n">
        <v>871</v>
      </c>
      <c r="B316" s="98" t="n">
        <v>870</v>
      </c>
      <c r="C316" s="134" t="s">
        <v>449</v>
      </c>
      <c r="D316" s="742"/>
      <c r="E316" s="743"/>
      <c r="F316" s="729"/>
      <c r="G316" s="729"/>
      <c r="H316" s="729"/>
    </row>
    <row r="317" s="741" customFormat="true" ht="12.75" hidden="false" customHeight="false" outlineLevel="0" collapsed="false">
      <c r="A317" s="137" t="n">
        <v>872</v>
      </c>
      <c r="B317" s="98" t="n">
        <v>870</v>
      </c>
      <c r="C317" s="138" t="s">
        <v>450</v>
      </c>
      <c r="D317" s="742"/>
      <c r="E317" s="743"/>
      <c r="F317" s="729"/>
      <c r="G317" s="729"/>
      <c r="H317" s="729"/>
    </row>
    <row r="318" s="741" customFormat="true" ht="12.75" hidden="false" customHeight="false" outlineLevel="0" collapsed="false">
      <c r="A318" s="738" t="n">
        <v>873</v>
      </c>
      <c r="B318" s="739" t="n">
        <v>568</v>
      </c>
      <c r="C318" s="740" t="s">
        <v>451</v>
      </c>
      <c r="D318" s="742"/>
      <c r="E318" s="743"/>
      <c r="F318" s="729"/>
      <c r="G318" s="729"/>
      <c r="H318" s="729"/>
    </row>
    <row r="319" s="741" customFormat="true" ht="12.75" hidden="false" customHeight="false" outlineLevel="0" collapsed="false">
      <c r="A319" s="133" t="n">
        <v>886</v>
      </c>
      <c r="B319" s="110" t="n">
        <v>886</v>
      </c>
      <c r="C319" s="134" t="s">
        <v>398</v>
      </c>
      <c r="D319" s="140"/>
      <c r="E319" s="141"/>
    </row>
    <row r="320" s="741" customFormat="true" ht="12.75" hidden="false" customHeight="false" outlineLevel="0" collapsed="false">
      <c r="A320" s="133" t="n">
        <v>887</v>
      </c>
      <c r="B320" s="110" t="n">
        <v>886</v>
      </c>
      <c r="C320" s="134" t="s">
        <v>452</v>
      </c>
      <c r="D320" s="742"/>
      <c r="E320" s="743"/>
      <c r="F320" s="729"/>
      <c r="G320" s="729"/>
      <c r="H320" s="729"/>
    </row>
    <row r="321" s="741" customFormat="true" ht="12.75" hidden="false" customHeight="false" outlineLevel="0" collapsed="false">
      <c r="A321" s="133" t="n">
        <v>888</v>
      </c>
      <c r="B321" s="110" t="n">
        <v>886</v>
      </c>
      <c r="C321" s="134" t="s">
        <v>453</v>
      </c>
      <c r="D321" s="742"/>
      <c r="E321" s="743"/>
      <c r="F321" s="729"/>
      <c r="G321" s="729"/>
      <c r="H321" s="729"/>
    </row>
    <row r="322" s="741" customFormat="true" ht="25.5" hidden="false" customHeight="false" outlineLevel="0" collapsed="false">
      <c r="A322" s="738" t="n">
        <v>898</v>
      </c>
      <c r="B322" s="739" t="n">
        <v>898</v>
      </c>
      <c r="C322" s="740" t="s">
        <v>373</v>
      </c>
      <c r="D322" s="140"/>
      <c r="E322" s="141"/>
    </row>
    <row r="323" s="741" customFormat="true" ht="12.75" hidden="false" customHeight="false" outlineLevel="0" collapsed="false">
      <c r="A323" s="738" t="n">
        <v>899</v>
      </c>
      <c r="B323" s="739" t="n">
        <v>898</v>
      </c>
      <c r="C323" s="740" t="s">
        <v>363</v>
      </c>
      <c r="D323" s="742"/>
      <c r="E323" s="743"/>
      <c r="F323" s="729"/>
      <c r="G323" s="729"/>
      <c r="H323" s="729"/>
    </row>
    <row r="324" s="741" customFormat="true" ht="25.5" hidden="false" customHeight="false" outlineLevel="0" collapsed="false">
      <c r="A324" s="137" t="n">
        <v>902</v>
      </c>
      <c r="B324" s="98" t="n">
        <v>902</v>
      </c>
      <c r="C324" s="134" t="s">
        <v>454</v>
      </c>
      <c r="D324" s="140"/>
      <c r="E324" s="141"/>
    </row>
    <row r="325" s="741" customFormat="true" ht="12.75" hidden="false" customHeight="false" outlineLevel="0" collapsed="false">
      <c r="A325" s="137" t="n">
        <v>903</v>
      </c>
      <c r="B325" s="98" t="n">
        <v>902</v>
      </c>
      <c r="C325" s="138" t="s">
        <v>369</v>
      </c>
      <c r="D325" s="742"/>
      <c r="E325" s="743"/>
      <c r="F325" s="729"/>
      <c r="G325" s="729"/>
      <c r="H325" s="729"/>
    </row>
    <row r="326" s="741" customFormat="true" ht="12.75" hidden="false" customHeight="false" outlineLevel="0" collapsed="false">
      <c r="A326" s="137" t="n">
        <v>927</v>
      </c>
      <c r="B326" s="98" t="n">
        <v>60</v>
      </c>
      <c r="C326" s="138" t="s">
        <v>455</v>
      </c>
      <c r="D326" s="742"/>
      <c r="E326" s="743"/>
      <c r="F326" s="729"/>
      <c r="G326" s="729"/>
      <c r="H326" s="729"/>
    </row>
    <row r="327" s="741" customFormat="true" ht="12.75" hidden="false" customHeight="false" outlineLevel="0" collapsed="false">
      <c r="A327" s="137" t="n">
        <v>928</v>
      </c>
      <c r="B327" s="98" t="n">
        <v>60</v>
      </c>
      <c r="C327" s="134" t="s">
        <v>456</v>
      </c>
      <c r="D327" s="140"/>
      <c r="E327" s="141"/>
    </row>
    <row r="328" s="741" customFormat="true" ht="12.75" hidden="false" customHeight="false" outlineLevel="0" collapsed="false">
      <c r="A328" s="133" t="n">
        <v>930</v>
      </c>
      <c r="B328" s="110" t="n">
        <v>60</v>
      </c>
      <c r="C328" s="134" t="s">
        <v>457</v>
      </c>
      <c r="D328" s="742"/>
      <c r="E328" s="743"/>
      <c r="F328" s="729"/>
      <c r="G328" s="729"/>
      <c r="H328" s="729"/>
    </row>
    <row r="329" s="741" customFormat="true" ht="12.75" hidden="false" customHeight="false" outlineLevel="0" collapsed="false">
      <c r="A329" s="133" t="n">
        <v>931</v>
      </c>
      <c r="B329" s="110" t="n">
        <v>60</v>
      </c>
      <c r="C329" s="134" t="s">
        <v>458</v>
      </c>
      <c r="D329" s="742"/>
      <c r="E329" s="743"/>
      <c r="F329" s="729"/>
      <c r="G329" s="729"/>
      <c r="H329" s="729"/>
    </row>
    <row r="330" s="741" customFormat="true" ht="12.75" hidden="false" customHeight="false" outlineLevel="0" collapsed="false">
      <c r="A330" s="133" t="n">
        <v>935</v>
      </c>
      <c r="B330" s="110" t="n">
        <v>60</v>
      </c>
      <c r="C330" s="134" t="s">
        <v>459</v>
      </c>
      <c r="D330" s="742"/>
      <c r="E330" s="743"/>
      <c r="F330" s="729"/>
      <c r="G330" s="729"/>
      <c r="H330" s="729"/>
    </row>
    <row r="331" s="741" customFormat="true" ht="12.75" hidden="false" customHeight="false" outlineLevel="0" collapsed="false">
      <c r="A331" s="137" t="n">
        <v>936</v>
      </c>
      <c r="B331" s="98" t="n">
        <v>60</v>
      </c>
      <c r="C331" s="134" t="s">
        <v>460</v>
      </c>
      <c r="D331" s="140"/>
      <c r="E331" s="141"/>
    </row>
    <row r="332" s="741" customFormat="true" ht="12.75" hidden="false" customHeight="false" outlineLevel="0" collapsed="false">
      <c r="A332" s="133" t="n">
        <v>937</v>
      </c>
      <c r="B332" s="110" t="n">
        <v>60</v>
      </c>
      <c r="C332" s="134" t="s">
        <v>461</v>
      </c>
      <c r="D332" s="140"/>
      <c r="E332" s="141"/>
    </row>
    <row r="333" s="741" customFormat="true" ht="12.75" hidden="false" customHeight="false" outlineLevel="0" collapsed="false">
      <c r="A333" s="133" t="n">
        <v>942</v>
      </c>
      <c r="B333" s="110" t="n">
        <v>60</v>
      </c>
      <c r="C333" s="134" t="s">
        <v>462</v>
      </c>
      <c r="D333" s="742"/>
      <c r="E333" s="743"/>
      <c r="F333" s="729"/>
      <c r="G333" s="729"/>
      <c r="H333" s="729"/>
    </row>
    <row r="334" s="741" customFormat="true" ht="12.75" hidden="false" customHeight="false" outlineLevel="0" collapsed="false">
      <c r="A334" s="133" t="n">
        <v>943</v>
      </c>
      <c r="B334" s="110" t="n">
        <v>60</v>
      </c>
      <c r="C334" s="134" t="s">
        <v>463</v>
      </c>
      <c r="D334" s="742"/>
      <c r="E334" s="743"/>
      <c r="F334" s="729"/>
      <c r="G334" s="729"/>
      <c r="H334" s="729"/>
    </row>
    <row r="335" s="741" customFormat="true" ht="12.75" hidden="false" customHeight="false" outlineLevel="0" collapsed="false">
      <c r="A335" s="133" t="n">
        <v>943</v>
      </c>
      <c r="B335" s="110" t="n">
        <v>454</v>
      </c>
      <c r="C335" s="134" t="s">
        <v>463</v>
      </c>
      <c r="D335" s="742"/>
      <c r="E335" s="743"/>
      <c r="F335" s="729"/>
      <c r="G335" s="729"/>
      <c r="H335" s="729"/>
    </row>
    <row r="336" s="741" customFormat="true" ht="12.75" hidden="false" customHeight="false" outlineLevel="0" collapsed="false">
      <c r="A336" s="137" t="n">
        <v>944</v>
      </c>
      <c r="B336" s="98" t="n">
        <v>60</v>
      </c>
      <c r="C336" s="103" t="s">
        <v>464</v>
      </c>
      <c r="D336" s="145"/>
      <c r="E336" s="141"/>
    </row>
    <row r="337" s="741" customFormat="true" ht="12.75" hidden="false" customHeight="false" outlineLevel="0" collapsed="false">
      <c r="A337" s="133" t="n">
        <v>949</v>
      </c>
      <c r="B337" s="110" t="n">
        <v>60</v>
      </c>
      <c r="C337" s="134" t="s">
        <v>465</v>
      </c>
      <c r="D337" s="136"/>
      <c r="E337" s="132"/>
      <c r="F337" s="736"/>
      <c r="G337" s="736"/>
      <c r="H337" s="736"/>
    </row>
    <row r="338" s="741" customFormat="true" ht="12.75" hidden="false" customHeight="false" outlineLevel="0" collapsed="false">
      <c r="A338" s="137" t="n">
        <v>956</v>
      </c>
      <c r="B338" s="98" t="n">
        <v>650</v>
      </c>
      <c r="C338" s="103" t="s">
        <v>466</v>
      </c>
      <c r="D338" s="136"/>
      <c r="E338" s="132"/>
      <c r="F338" s="736"/>
      <c r="G338" s="736"/>
      <c r="H338" s="736"/>
    </row>
    <row r="339" s="741" customFormat="true" ht="12.75" hidden="false" customHeight="false" outlineLevel="0" collapsed="false">
      <c r="A339" s="137" t="n">
        <v>957</v>
      </c>
      <c r="B339" s="98" t="n">
        <v>2</v>
      </c>
      <c r="C339" s="103" t="s">
        <v>467</v>
      </c>
      <c r="D339" s="136"/>
      <c r="E339" s="132"/>
      <c r="F339" s="736"/>
      <c r="G339" s="736"/>
      <c r="H339" s="736"/>
    </row>
    <row r="340" s="741" customFormat="true" ht="12.75" hidden="false" customHeight="false" outlineLevel="0" collapsed="false">
      <c r="A340" s="137" t="n">
        <v>957</v>
      </c>
      <c r="B340" s="98" t="n">
        <v>650</v>
      </c>
      <c r="C340" s="103" t="s">
        <v>467</v>
      </c>
      <c r="D340" s="136"/>
      <c r="E340" s="132"/>
      <c r="F340" s="736"/>
      <c r="G340" s="736"/>
      <c r="H340" s="736"/>
    </row>
    <row r="341" s="741" customFormat="true" ht="12.75" hidden="false" customHeight="false" outlineLevel="0" collapsed="false">
      <c r="A341" s="137" t="n">
        <v>965</v>
      </c>
      <c r="B341" s="98" t="n">
        <v>2</v>
      </c>
      <c r="C341" s="138" t="s">
        <v>468</v>
      </c>
      <c r="D341" s="119"/>
      <c r="E341" s="108"/>
      <c r="F341" s="102"/>
      <c r="G341" s="102"/>
      <c r="H341" s="102"/>
    </row>
    <row r="342" s="741" customFormat="true" ht="12.75" hidden="false" customHeight="false" outlineLevel="0" collapsed="false">
      <c r="A342" s="137" t="n">
        <v>972</v>
      </c>
      <c r="B342" s="98" t="n">
        <v>972</v>
      </c>
      <c r="C342" s="134" t="s">
        <v>469</v>
      </c>
      <c r="D342" s="742"/>
      <c r="E342" s="743"/>
      <c r="F342" s="729"/>
      <c r="G342" s="729"/>
      <c r="H342" s="729"/>
    </row>
    <row r="343" s="741" customFormat="true" ht="12.75" hidden="false" customHeight="false" outlineLevel="0" collapsed="false">
      <c r="A343" s="137" t="n">
        <v>973</v>
      </c>
      <c r="B343" s="98" t="n">
        <v>972</v>
      </c>
      <c r="C343" s="134" t="s">
        <v>470</v>
      </c>
      <c r="D343" s="742"/>
      <c r="E343" s="743"/>
      <c r="F343" s="729"/>
      <c r="G343" s="729"/>
      <c r="H343" s="729"/>
    </row>
    <row r="344" s="741" customFormat="true" ht="12.75" hidden="false" customHeight="false" outlineLevel="0" collapsed="false">
      <c r="A344" s="137" t="n">
        <v>974</v>
      </c>
      <c r="B344" s="98" t="n">
        <v>972</v>
      </c>
      <c r="C344" s="138" t="s">
        <v>471</v>
      </c>
      <c r="D344" s="742"/>
      <c r="E344" s="743"/>
      <c r="F344" s="729"/>
      <c r="G344" s="729"/>
      <c r="H344" s="729"/>
    </row>
    <row r="345" s="741" customFormat="true" ht="12.75" hidden="false" customHeight="false" outlineLevel="0" collapsed="false">
      <c r="A345" s="137" t="n">
        <v>975</v>
      </c>
      <c r="B345" s="98" t="n">
        <v>972</v>
      </c>
      <c r="C345" s="138" t="s">
        <v>447</v>
      </c>
      <c r="D345" s="742"/>
      <c r="E345" s="743"/>
      <c r="F345" s="729"/>
      <c r="G345" s="729"/>
      <c r="H345" s="729"/>
    </row>
    <row r="346" s="741" customFormat="true" ht="12.75" hidden="false" customHeight="false" outlineLevel="0" collapsed="false">
      <c r="A346" s="137" t="n">
        <v>977</v>
      </c>
      <c r="B346" s="98" t="n">
        <v>977</v>
      </c>
      <c r="C346" s="134" t="s">
        <v>472</v>
      </c>
      <c r="D346" s="136"/>
      <c r="E346" s="132"/>
      <c r="F346" s="736"/>
      <c r="G346" s="736"/>
      <c r="H346" s="736"/>
    </row>
    <row r="347" s="741" customFormat="true" ht="12.75" hidden="false" customHeight="false" outlineLevel="0" collapsed="false">
      <c r="A347" s="137" t="n">
        <v>978</v>
      </c>
      <c r="B347" s="98" t="n">
        <v>977</v>
      </c>
      <c r="C347" s="138" t="s">
        <v>471</v>
      </c>
      <c r="D347" s="140"/>
      <c r="E347" s="141"/>
    </row>
    <row r="348" s="741" customFormat="true" ht="12.75" hidden="false" customHeight="false" outlineLevel="0" collapsed="false">
      <c r="A348" s="137" t="n">
        <v>979</v>
      </c>
      <c r="B348" s="98" t="n">
        <v>977</v>
      </c>
      <c r="C348" s="134" t="s">
        <v>470</v>
      </c>
      <c r="D348" s="140"/>
      <c r="E348" s="141"/>
    </row>
    <row r="349" s="741" customFormat="true" ht="12.75" hidden="false" customHeight="false" outlineLevel="0" collapsed="false">
      <c r="A349" s="137" t="n">
        <v>1006</v>
      </c>
      <c r="B349" s="98" t="n">
        <v>454</v>
      </c>
      <c r="C349" s="138" t="s">
        <v>473</v>
      </c>
      <c r="D349" s="140"/>
      <c r="E349" s="141"/>
    </row>
    <row r="350" s="741" customFormat="true" ht="12.75" hidden="false" customHeight="false" outlineLevel="0" collapsed="false">
      <c r="A350" s="137" t="n">
        <v>1007</v>
      </c>
      <c r="B350" s="98" t="n">
        <v>60</v>
      </c>
      <c r="C350" s="138" t="s">
        <v>474</v>
      </c>
      <c r="D350" s="140"/>
      <c r="E350" s="141"/>
    </row>
    <row r="351" s="741" customFormat="true" ht="25.5" hidden="false" customHeight="false" outlineLevel="0" collapsed="false">
      <c r="A351" s="133" t="n">
        <v>1031</v>
      </c>
      <c r="B351" s="110" t="n">
        <v>1031</v>
      </c>
      <c r="C351" s="134" t="s">
        <v>475</v>
      </c>
      <c r="D351" s="742"/>
      <c r="E351" s="743"/>
      <c r="F351" s="729"/>
      <c r="G351" s="729"/>
      <c r="H351" s="729"/>
    </row>
    <row r="352" s="741" customFormat="true" ht="12.75" hidden="false" customHeight="false" outlineLevel="0" collapsed="false">
      <c r="A352" s="133" t="n">
        <v>1033</v>
      </c>
      <c r="B352" s="110" t="n">
        <v>1031</v>
      </c>
      <c r="C352" s="134" t="s">
        <v>380</v>
      </c>
      <c r="D352" s="140"/>
      <c r="E352" s="141"/>
    </row>
    <row r="353" s="741" customFormat="true" ht="12.75" hidden="false" customHeight="false" outlineLevel="0" collapsed="false">
      <c r="A353" s="137" t="n">
        <v>1036</v>
      </c>
      <c r="B353" s="98" t="n">
        <v>280</v>
      </c>
      <c r="C353" s="134" t="s">
        <v>476</v>
      </c>
      <c r="D353" s="140"/>
      <c r="E353" s="141"/>
    </row>
    <row r="354" s="741" customFormat="true" ht="12.75" hidden="false" customHeight="false" outlineLevel="0" collapsed="false">
      <c r="A354" s="137" t="n">
        <v>1042</v>
      </c>
      <c r="B354" s="98" t="n">
        <v>280</v>
      </c>
      <c r="C354" s="134" t="s">
        <v>477</v>
      </c>
      <c r="D354" s="140"/>
      <c r="E354" s="141"/>
    </row>
    <row r="355" s="741" customFormat="true" ht="12.75" hidden="false" customHeight="false" outlineLevel="0" collapsed="false">
      <c r="A355" s="137" t="n">
        <v>1043</v>
      </c>
      <c r="B355" s="98" t="n">
        <v>280</v>
      </c>
      <c r="C355" s="134" t="s">
        <v>478</v>
      </c>
      <c r="D355" s="742"/>
      <c r="E355" s="743"/>
      <c r="F355" s="729"/>
      <c r="G355" s="729"/>
      <c r="H355" s="729"/>
    </row>
    <row r="356" s="741" customFormat="true" ht="12.75" hidden="false" customHeight="false" outlineLevel="0" collapsed="false">
      <c r="A356" s="137" t="n">
        <v>1044</v>
      </c>
      <c r="B356" s="98" t="n">
        <v>280</v>
      </c>
      <c r="C356" s="103" t="s">
        <v>479</v>
      </c>
      <c r="D356" s="136"/>
      <c r="E356" s="132"/>
      <c r="F356" s="736"/>
      <c r="G356" s="736"/>
      <c r="H356" s="736"/>
    </row>
    <row r="357" s="741" customFormat="true" ht="12.75" hidden="false" customHeight="false" outlineLevel="0" collapsed="false">
      <c r="A357" s="137" t="n">
        <v>1045</v>
      </c>
      <c r="B357" s="98" t="n">
        <v>280</v>
      </c>
      <c r="C357" s="103" t="s">
        <v>480</v>
      </c>
      <c r="D357" s="140"/>
      <c r="E357" s="141"/>
    </row>
    <row r="358" s="741" customFormat="true" ht="12.75" hidden="false" customHeight="false" outlineLevel="0" collapsed="false">
      <c r="A358" s="137" t="n">
        <v>1070</v>
      </c>
      <c r="B358" s="98" t="n">
        <v>1070</v>
      </c>
      <c r="C358" s="138" t="s">
        <v>481</v>
      </c>
      <c r="D358" s="742"/>
      <c r="E358" s="743"/>
      <c r="F358" s="729"/>
      <c r="G358" s="729"/>
      <c r="H358" s="729"/>
    </row>
    <row r="359" s="741" customFormat="true" ht="12.75" hidden="false" customHeight="false" outlineLevel="0" collapsed="false">
      <c r="A359" s="137" t="n">
        <v>1070</v>
      </c>
      <c r="B359" s="98" t="n">
        <v>1070</v>
      </c>
      <c r="C359" s="138" t="s">
        <v>481</v>
      </c>
      <c r="D359" s="136"/>
      <c r="E359" s="132"/>
      <c r="F359" s="736"/>
      <c r="G359" s="736"/>
      <c r="H359" s="736"/>
    </row>
    <row r="360" s="741" customFormat="true" ht="12.75" hidden="false" customHeight="false" outlineLevel="0" collapsed="false">
      <c r="A360" s="137" t="n">
        <v>1083</v>
      </c>
      <c r="B360" s="98" t="n">
        <v>1070</v>
      </c>
      <c r="C360" s="134" t="s">
        <v>482</v>
      </c>
      <c r="D360" s="746"/>
      <c r="E360" s="747"/>
      <c r="F360" s="737"/>
      <c r="G360" s="737"/>
      <c r="H360" s="737"/>
    </row>
    <row r="361" s="741" customFormat="true" ht="12.75" hidden="false" customHeight="false" outlineLevel="0" collapsed="false">
      <c r="A361" s="137" t="n">
        <v>1118</v>
      </c>
      <c r="B361" s="98" t="n">
        <v>436</v>
      </c>
      <c r="C361" s="103" t="s">
        <v>483</v>
      </c>
      <c r="D361" s="136"/>
      <c r="E361" s="132"/>
      <c r="F361" s="736"/>
      <c r="G361" s="736"/>
      <c r="H361" s="736"/>
    </row>
    <row r="362" s="741" customFormat="true" ht="12.75" hidden="false" customHeight="false" outlineLevel="0" collapsed="false">
      <c r="A362" s="137" t="n">
        <v>1121</v>
      </c>
      <c r="B362" s="98" t="n">
        <v>534</v>
      </c>
      <c r="C362" s="134" t="s">
        <v>484</v>
      </c>
      <c r="D362" s="746"/>
      <c r="E362" s="747"/>
      <c r="F362" s="737"/>
      <c r="G362" s="737"/>
      <c r="H362" s="737"/>
    </row>
    <row r="363" s="741" customFormat="true" ht="12.75" hidden="false" customHeight="false" outlineLevel="0" collapsed="false">
      <c r="A363" s="137" t="n">
        <v>1124</v>
      </c>
      <c r="B363" s="98" t="n">
        <v>534</v>
      </c>
      <c r="C363" s="138" t="s">
        <v>485</v>
      </c>
      <c r="D363" s="746"/>
      <c r="E363" s="747"/>
      <c r="F363" s="737"/>
      <c r="G363" s="737"/>
      <c r="H363" s="737"/>
    </row>
    <row r="364" s="741" customFormat="true" ht="12.75" hidden="false" customHeight="false" outlineLevel="0" collapsed="false">
      <c r="A364" s="137" t="n">
        <v>1125</v>
      </c>
      <c r="B364" s="98" t="n">
        <v>534</v>
      </c>
      <c r="C364" s="138" t="s">
        <v>486</v>
      </c>
      <c r="D364" s="742"/>
      <c r="E364" s="743"/>
      <c r="F364" s="729"/>
      <c r="G364" s="729"/>
      <c r="H364" s="729"/>
    </row>
    <row r="365" s="741" customFormat="true" ht="12.75" hidden="false" customHeight="false" outlineLevel="0" collapsed="false">
      <c r="A365" s="137" t="n">
        <v>1130</v>
      </c>
      <c r="B365" s="98" t="n">
        <v>568</v>
      </c>
      <c r="C365" s="138" t="s">
        <v>487</v>
      </c>
      <c r="D365" s="119"/>
      <c r="E365" s="108"/>
      <c r="F365" s="102"/>
      <c r="G365" s="102"/>
      <c r="H365" s="102"/>
    </row>
    <row r="366" s="741" customFormat="true" ht="12.75" hidden="false" customHeight="false" outlineLevel="0" collapsed="false">
      <c r="A366" s="133" t="n">
        <v>1168</v>
      </c>
      <c r="B366" s="110" t="n">
        <v>178</v>
      </c>
      <c r="C366" s="134" t="s">
        <v>488</v>
      </c>
      <c r="D366" s="140"/>
      <c r="E366" s="141"/>
    </row>
    <row r="367" s="741" customFormat="true" ht="12.75" hidden="false" customHeight="false" outlineLevel="0" collapsed="false">
      <c r="A367" s="137" t="n">
        <v>1172</v>
      </c>
      <c r="B367" s="98" t="n">
        <v>178</v>
      </c>
      <c r="C367" s="134" t="s">
        <v>489</v>
      </c>
      <c r="D367" s="742"/>
      <c r="E367" s="743"/>
      <c r="F367" s="729"/>
      <c r="G367" s="729"/>
      <c r="H367" s="729"/>
    </row>
    <row r="368" s="741" customFormat="true" ht="12.75" hidden="false" customHeight="false" outlineLevel="0" collapsed="false">
      <c r="A368" s="137" t="n">
        <v>1178</v>
      </c>
      <c r="B368" s="98" t="n">
        <v>178</v>
      </c>
      <c r="C368" s="138" t="s">
        <v>490</v>
      </c>
      <c r="D368" s="742"/>
      <c r="E368" s="743"/>
      <c r="F368" s="729"/>
      <c r="G368" s="729"/>
      <c r="H368" s="729"/>
    </row>
    <row r="369" s="741" customFormat="true" ht="12.75" hidden="false" customHeight="false" outlineLevel="0" collapsed="false">
      <c r="A369" s="137" t="n">
        <v>1188</v>
      </c>
      <c r="B369" s="98" t="n">
        <v>1070</v>
      </c>
      <c r="C369" s="138" t="s">
        <v>491</v>
      </c>
      <c r="D369" s="742"/>
      <c r="E369" s="743"/>
      <c r="F369" s="729"/>
      <c r="G369" s="729"/>
      <c r="H369" s="729"/>
    </row>
    <row r="370" s="741" customFormat="true" ht="12.75" hidden="false" customHeight="false" outlineLevel="0" collapsed="false">
      <c r="A370" s="137" t="n">
        <v>1189</v>
      </c>
      <c r="B370" s="98" t="n">
        <v>1070</v>
      </c>
      <c r="C370" s="138" t="s">
        <v>492</v>
      </c>
      <c r="D370" s="742"/>
      <c r="E370" s="743"/>
      <c r="F370" s="729"/>
      <c r="G370" s="729"/>
      <c r="H370" s="729"/>
    </row>
    <row r="371" s="741" customFormat="true" ht="12.75" hidden="false" customHeight="false" outlineLevel="0" collapsed="false">
      <c r="A371" s="137" t="n">
        <v>1213</v>
      </c>
      <c r="B371" s="98" t="n">
        <v>1213</v>
      </c>
      <c r="C371" s="138" t="s">
        <v>493</v>
      </c>
      <c r="D371" s="742"/>
      <c r="E371" s="743"/>
      <c r="F371" s="729"/>
      <c r="G371" s="729"/>
      <c r="H371" s="729"/>
    </row>
    <row r="372" s="741" customFormat="true" ht="12.75" hidden="false" customHeight="false" outlineLevel="0" collapsed="false">
      <c r="A372" s="137" t="n">
        <v>1214</v>
      </c>
      <c r="B372" s="98" t="n">
        <v>1213</v>
      </c>
      <c r="C372" s="138" t="s">
        <v>369</v>
      </c>
      <c r="D372" s="742"/>
      <c r="E372" s="743"/>
      <c r="F372" s="729"/>
      <c r="G372" s="729"/>
      <c r="H372" s="729"/>
    </row>
    <row r="373" s="741" customFormat="true" ht="12.75" hidden="false" customHeight="false" outlineLevel="0" collapsed="false">
      <c r="A373" s="137" t="n">
        <v>1220</v>
      </c>
      <c r="B373" s="98" t="n">
        <v>178</v>
      </c>
      <c r="C373" s="138" t="s">
        <v>494</v>
      </c>
      <c r="D373" s="140"/>
      <c r="E373" s="141"/>
    </row>
    <row r="374" s="741" customFormat="true" ht="12.75" hidden="false" customHeight="false" outlineLevel="0" collapsed="false">
      <c r="A374" s="137" t="n">
        <v>1221</v>
      </c>
      <c r="B374" s="98" t="n">
        <v>178</v>
      </c>
      <c r="C374" s="138" t="s">
        <v>495</v>
      </c>
      <c r="D374" s="136"/>
      <c r="E374" s="132"/>
      <c r="F374" s="736"/>
      <c r="G374" s="736"/>
      <c r="H374" s="736"/>
    </row>
    <row r="375" s="741" customFormat="true" ht="12.75" hidden="false" customHeight="false" outlineLevel="0" collapsed="false">
      <c r="A375" s="137" t="n">
        <v>1222</v>
      </c>
      <c r="B375" s="98" t="n">
        <v>178</v>
      </c>
      <c r="C375" s="138" t="s">
        <v>496</v>
      </c>
      <c r="D375" s="140"/>
      <c r="E375" s="141"/>
    </row>
    <row r="376" s="741" customFormat="true" ht="12.75" hidden="false" customHeight="false" outlineLevel="0" collapsed="false">
      <c r="A376" s="137" t="n">
        <v>1223</v>
      </c>
      <c r="B376" s="98" t="n">
        <v>178</v>
      </c>
      <c r="C376" s="138" t="s">
        <v>497</v>
      </c>
      <c r="D376" s="136"/>
      <c r="E376" s="132"/>
      <c r="F376" s="736"/>
      <c r="G376" s="736"/>
      <c r="H376" s="736"/>
    </row>
    <row r="377" s="741" customFormat="true" ht="12.75" hidden="false" customHeight="false" outlineLevel="0" collapsed="false">
      <c r="A377" s="133" t="n">
        <v>1224</v>
      </c>
      <c r="B377" s="110" t="n">
        <v>178</v>
      </c>
      <c r="C377" s="134" t="s">
        <v>498</v>
      </c>
      <c r="D377" s="136"/>
      <c r="E377" s="132"/>
      <c r="F377" s="736"/>
      <c r="G377" s="736"/>
      <c r="H377" s="736"/>
    </row>
    <row r="378" s="741" customFormat="true" ht="12.75" hidden="false" customHeight="false" outlineLevel="0" collapsed="false">
      <c r="A378" s="738" t="n">
        <v>1225</v>
      </c>
      <c r="B378" s="739" t="n">
        <v>178</v>
      </c>
      <c r="C378" s="740" t="s">
        <v>499</v>
      </c>
      <c r="D378" s="746"/>
      <c r="E378" s="747"/>
      <c r="F378" s="737"/>
      <c r="G378" s="737"/>
      <c r="H378" s="737"/>
    </row>
    <row r="379" s="741" customFormat="true" ht="12.75" hidden="false" customHeight="false" outlineLevel="0" collapsed="false">
      <c r="A379" s="137" t="n">
        <v>1226</v>
      </c>
      <c r="B379" s="98" t="n">
        <v>178</v>
      </c>
      <c r="C379" s="134" t="s">
        <v>500</v>
      </c>
      <c r="D379" s="746"/>
      <c r="E379" s="747"/>
      <c r="F379" s="737"/>
      <c r="G379" s="737"/>
      <c r="H379" s="737"/>
    </row>
    <row r="380" s="741" customFormat="true" ht="12.75" hidden="false" customHeight="false" outlineLevel="0" collapsed="false">
      <c r="A380" s="137" t="n">
        <v>1227</v>
      </c>
      <c r="B380" s="98" t="n">
        <v>178</v>
      </c>
      <c r="C380" s="103" t="s">
        <v>501</v>
      </c>
      <c r="D380" s="742"/>
      <c r="E380" s="743"/>
      <c r="F380" s="729"/>
      <c r="G380" s="729"/>
      <c r="H380" s="729"/>
    </row>
    <row r="381" s="741" customFormat="true" ht="12.75" hidden="false" customHeight="false" outlineLevel="0" collapsed="false">
      <c r="A381" s="137" t="n">
        <v>1228</v>
      </c>
      <c r="B381" s="98" t="n">
        <v>178</v>
      </c>
      <c r="C381" s="138" t="s">
        <v>502</v>
      </c>
      <c r="D381" s="119"/>
      <c r="E381" s="108"/>
      <c r="F381" s="102"/>
      <c r="G381" s="102"/>
      <c r="H381" s="102"/>
    </row>
    <row r="382" s="741" customFormat="true" ht="12.75" hidden="false" customHeight="false" outlineLevel="0" collapsed="false">
      <c r="A382" s="137" t="n">
        <v>1229</v>
      </c>
      <c r="B382" s="98" t="n">
        <v>178</v>
      </c>
      <c r="C382" s="138" t="s">
        <v>503</v>
      </c>
      <c r="D382" s="140"/>
      <c r="E382" s="141"/>
    </row>
    <row r="383" s="741" customFormat="true" ht="38.25" hidden="false" customHeight="false" outlineLevel="0" collapsed="false">
      <c r="A383" s="133" t="n">
        <v>1250</v>
      </c>
      <c r="B383" s="110" t="n">
        <v>1250</v>
      </c>
      <c r="C383" s="134" t="s">
        <v>207</v>
      </c>
      <c r="D383" s="140"/>
      <c r="E383" s="141"/>
    </row>
    <row r="384" s="741" customFormat="true" ht="12.75" hidden="false" customHeight="false" outlineLevel="0" collapsed="false">
      <c r="A384" s="133" t="n">
        <v>1252</v>
      </c>
      <c r="B384" s="110" t="n">
        <v>2</v>
      </c>
      <c r="C384" s="134" t="s">
        <v>504</v>
      </c>
      <c r="D384" s="136"/>
      <c r="E384" s="132"/>
      <c r="F384" s="736"/>
      <c r="G384" s="736"/>
      <c r="H384" s="736"/>
    </row>
    <row r="385" s="741" customFormat="true" ht="12.75" hidden="false" customHeight="false" outlineLevel="0" collapsed="false">
      <c r="A385" s="133" t="n">
        <v>1253</v>
      </c>
      <c r="B385" s="110" t="n">
        <v>2</v>
      </c>
      <c r="C385" s="134" t="s">
        <v>251</v>
      </c>
      <c r="D385" s="746"/>
      <c r="E385" s="747"/>
      <c r="F385" s="737"/>
      <c r="G385" s="737"/>
      <c r="H385" s="737"/>
    </row>
    <row r="386" s="741" customFormat="true" ht="12.75" hidden="false" customHeight="false" outlineLevel="0" collapsed="false">
      <c r="A386" s="137" t="n">
        <v>1254</v>
      </c>
      <c r="B386" s="98" t="n">
        <v>2</v>
      </c>
      <c r="C386" s="138" t="s">
        <v>505</v>
      </c>
      <c r="D386" s="140"/>
      <c r="E386" s="141"/>
    </row>
    <row r="387" s="741" customFormat="true" ht="12.75" hidden="false" customHeight="false" outlineLevel="0" collapsed="false">
      <c r="A387" s="137" t="n">
        <v>1257</v>
      </c>
      <c r="B387" s="98" t="n">
        <v>2</v>
      </c>
      <c r="C387" s="134" t="s">
        <v>506</v>
      </c>
      <c r="D387" s="136"/>
      <c r="E387" s="132"/>
      <c r="F387" s="736"/>
      <c r="G387" s="736"/>
      <c r="H387" s="736"/>
    </row>
    <row r="388" s="741" customFormat="true" ht="12.75" hidden="false" customHeight="false" outlineLevel="0" collapsed="false">
      <c r="A388" s="738" t="n">
        <v>1258</v>
      </c>
      <c r="B388" s="739" t="n">
        <v>2</v>
      </c>
      <c r="C388" s="740" t="s">
        <v>507</v>
      </c>
      <c r="D388" s="136"/>
      <c r="E388" s="132"/>
      <c r="F388" s="736"/>
      <c r="G388" s="736"/>
      <c r="H388" s="736"/>
    </row>
    <row r="389" s="741" customFormat="true" ht="12.75" hidden="false" customHeight="false" outlineLevel="0" collapsed="false">
      <c r="A389" s="133" t="n">
        <v>1259</v>
      </c>
      <c r="B389" s="110" t="n">
        <v>2</v>
      </c>
      <c r="C389" s="134" t="s">
        <v>508</v>
      </c>
      <c r="D389" s="140"/>
      <c r="E389" s="141"/>
    </row>
    <row r="390" s="741" customFormat="true" ht="12.75" hidden="false" customHeight="false" outlineLevel="0" collapsed="false">
      <c r="A390" s="133" t="n">
        <v>1260</v>
      </c>
      <c r="B390" s="110" t="n">
        <v>1250</v>
      </c>
      <c r="C390" s="134" t="s">
        <v>509</v>
      </c>
      <c r="D390" s="742"/>
      <c r="E390" s="743"/>
      <c r="F390" s="729"/>
      <c r="G390" s="729"/>
      <c r="H390" s="729"/>
    </row>
    <row r="391" s="741" customFormat="true" ht="12.75" hidden="false" customHeight="false" outlineLevel="0" collapsed="false">
      <c r="A391" s="137" t="n">
        <v>1261</v>
      </c>
      <c r="B391" s="98" t="n">
        <v>2</v>
      </c>
      <c r="C391" s="103" t="s">
        <v>510</v>
      </c>
      <c r="D391" s="742"/>
      <c r="E391" s="743"/>
      <c r="F391" s="729"/>
      <c r="G391" s="729"/>
      <c r="H391" s="729"/>
    </row>
    <row r="392" s="741" customFormat="true" ht="12.75" hidden="false" customHeight="false" outlineLevel="0" collapsed="false">
      <c r="A392" s="137" t="n">
        <v>1263</v>
      </c>
      <c r="B392" s="98" t="n">
        <v>2</v>
      </c>
      <c r="C392" s="134" t="s">
        <v>511</v>
      </c>
      <c r="D392" s="742"/>
      <c r="E392" s="743"/>
      <c r="F392" s="729"/>
      <c r="G392" s="729"/>
      <c r="H392" s="729"/>
    </row>
    <row r="393" s="741" customFormat="true" ht="12.75" hidden="false" customHeight="false" outlineLevel="0" collapsed="false">
      <c r="A393" s="137" t="n">
        <v>1264</v>
      </c>
      <c r="B393" s="98" t="n">
        <v>2</v>
      </c>
      <c r="C393" s="103" t="s">
        <v>512</v>
      </c>
      <c r="D393" s="742"/>
      <c r="E393" s="743"/>
      <c r="F393" s="729"/>
      <c r="G393" s="729"/>
      <c r="H393" s="729"/>
    </row>
    <row r="394" s="741" customFormat="true" ht="12.75" hidden="false" customHeight="false" outlineLevel="0" collapsed="false">
      <c r="A394" s="137" t="n">
        <v>1265</v>
      </c>
      <c r="B394" s="98" t="n">
        <v>2</v>
      </c>
      <c r="C394" s="103" t="s">
        <v>513</v>
      </c>
      <c r="D394" s="140"/>
      <c r="E394" s="141"/>
    </row>
    <row r="395" s="741" customFormat="true" ht="12.75" hidden="false" customHeight="false" outlineLevel="0" collapsed="false">
      <c r="A395" s="137" t="n">
        <v>1267</v>
      </c>
      <c r="B395" s="98" t="n">
        <v>2</v>
      </c>
      <c r="C395" s="97" t="s">
        <v>514</v>
      </c>
      <c r="D395" s="140"/>
      <c r="E395" s="141"/>
    </row>
    <row r="396" s="741" customFormat="true" ht="12.75" hidden="false" customHeight="false" outlineLevel="0" collapsed="false">
      <c r="A396" s="137" t="n">
        <v>1268</v>
      </c>
      <c r="B396" s="98" t="n">
        <v>2</v>
      </c>
      <c r="C396" s="134" t="s">
        <v>515</v>
      </c>
      <c r="D396" s="140"/>
      <c r="E396" s="141"/>
    </row>
    <row r="397" s="741" customFormat="true" ht="12.75" hidden="false" customHeight="false" outlineLevel="0" collapsed="false">
      <c r="A397" s="137" t="n">
        <v>1269</v>
      </c>
      <c r="B397" s="98" t="n">
        <v>2</v>
      </c>
      <c r="C397" s="134" t="s">
        <v>516</v>
      </c>
      <c r="D397" s="136"/>
      <c r="E397" s="132"/>
      <c r="F397" s="736"/>
      <c r="G397" s="736"/>
      <c r="H397" s="736"/>
    </row>
    <row r="398" s="741" customFormat="true" ht="12.75" hidden="false" customHeight="false" outlineLevel="0" collapsed="false">
      <c r="A398" s="133" t="n">
        <v>1273</v>
      </c>
      <c r="B398" s="110" t="n">
        <v>163</v>
      </c>
      <c r="C398" s="134" t="s">
        <v>517</v>
      </c>
      <c r="D398" s="136"/>
      <c r="E398" s="132"/>
      <c r="F398" s="736"/>
      <c r="G398" s="736"/>
      <c r="H398" s="736"/>
    </row>
    <row r="399" s="741" customFormat="true" ht="12.75" hidden="false" customHeight="false" outlineLevel="0" collapsed="false">
      <c r="A399" s="133" t="n">
        <v>1275</v>
      </c>
      <c r="B399" s="110" t="n">
        <v>163</v>
      </c>
      <c r="C399" s="134" t="s">
        <v>518</v>
      </c>
      <c r="D399" s="140"/>
      <c r="E399" s="141"/>
    </row>
    <row r="400" s="741" customFormat="true" ht="12.75" hidden="false" customHeight="false" outlineLevel="0" collapsed="false">
      <c r="A400" s="738" t="n">
        <v>1284</v>
      </c>
      <c r="B400" s="739" t="n">
        <v>454</v>
      </c>
      <c r="C400" s="740" t="s">
        <v>519</v>
      </c>
      <c r="D400" s="742"/>
      <c r="E400" s="743"/>
      <c r="F400" s="729"/>
      <c r="G400" s="729"/>
      <c r="H400" s="729"/>
    </row>
    <row r="401" s="741" customFormat="true" ht="12.75" hidden="false" customHeight="false" outlineLevel="0" collapsed="false">
      <c r="A401" s="738" t="n">
        <v>1285</v>
      </c>
      <c r="B401" s="739" t="n">
        <v>454</v>
      </c>
      <c r="C401" s="740" t="s">
        <v>520</v>
      </c>
      <c r="D401" s="742"/>
      <c r="E401" s="743"/>
      <c r="F401" s="729"/>
      <c r="G401" s="729"/>
      <c r="H401" s="729"/>
    </row>
    <row r="402" s="741" customFormat="true" ht="12.75" hidden="false" customHeight="false" outlineLevel="0" collapsed="false">
      <c r="A402" s="738" t="n">
        <v>1286</v>
      </c>
      <c r="B402" s="739" t="n">
        <v>454</v>
      </c>
      <c r="C402" s="740" t="s">
        <v>521</v>
      </c>
      <c r="D402" s="742"/>
      <c r="E402" s="743"/>
      <c r="F402" s="729"/>
      <c r="G402" s="729"/>
      <c r="H402" s="729"/>
    </row>
    <row r="403" s="741" customFormat="true" ht="12.75" hidden="false" customHeight="false" outlineLevel="0" collapsed="false">
      <c r="A403" s="738" t="n">
        <v>1294</v>
      </c>
      <c r="B403" s="739" t="n">
        <v>228</v>
      </c>
      <c r="C403" s="740" t="s">
        <v>522</v>
      </c>
      <c r="D403" s="136"/>
      <c r="E403" s="132"/>
      <c r="F403" s="736"/>
      <c r="G403" s="736"/>
      <c r="H403" s="736"/>
    </row>
    <row r="404" s="741" customFormat="true" ht="12.75" hidden="false" customHeight="false" outlineLevel="0" collapsed="false">
      <c r="A404" s="133" t="n">
        <v>1295</v>
      </c>
      <c r="B404" s="110" t="n">
        <v>228</v>
      </c>
      <c r="C404" s="134" t="s">
        <v>523</v>
      </c>
      <c r="D404" s="742"/>
      <c r="E404" s="743"/>
      <c r="F404" s="729"/>
      <c r="G404" s="729"/>
      <c r="H404" s="729"/>
    </row>
    <row r="405" s="741" customFormat="true" ht="12.75" hidden="false" customHeight="false" outlineLevel="0" collapsed="false">
      <c r="A405" s="133" t="n">
        <v>1296</v>
      </c>
      <c r="B405" s="110" t="n">
        <v>228</v>
      </c>
      <c r="C405" s="134" t="s">
        <v>524</v>
      </c>
      <c r="D405" s="140"/>
      <c r="E405" s="141"/>
    </row>
    <row r="406" s="741" customFormat="true" ht="12.75" hidden="false" customHeight="false" outlineLevel="0" collapsed="false">
      <c r="A406" s="133" t="n">
        <v>1297</v>
      </c>
      <c r="B406" s="110" t="n">
        <v>228</v>
      </c>
      <c r="C406" s="134" t="s">
        <v>525</v>
      </c>
      <c r="D406" s="742"/>
      <c r="E406" s="743"/>
      <c r="F406" s="729"/>
      <c r="G406" s="729"/>
      <c r="H406" s="729"/>
    </row>
    <row r="407" s="741" customFormat="true" ht="12.75" hidden="false" customHeight="false" outlineLevel="0" collapsed="false">
      <c r="A407" s="738" t="n">
        <v>1300</v>
      </c>
      <c r="B407" s="739" t="n">
        <v>1300</v>
      </c>
      <c r="C407" s="740" t="s">
        <v>333</v>
      </c>
      <c r="D407" s="742"/>
      <c r="E407" s="743"/>
      <c r="F407" s="729"/>
      <c r="G407" s="729"/>
      <c r="H407" s="729"/>
    </row>
    <row r="408" s="741" customFormat="true" ht="12.75" hidden="false" customHeight="false" outlineLevel="0" collapsed="false">
      <c r="A408" s="133" t="n">
        <v>1304</v>
      </c>
      <c r="B408" s="110" t="n">
        <v>399</v>
      </c>
      <c r="C408" s="134" t="s">
        <v>526</v>
      </c>
      <c r="D408" s="742"/>
      <c r="E408" s="743"/>
      <c r="F408" s="729"/>
      <c r="G408" s="729"/>
      <c r="H408" s="729"/>
    </row>
    <row r="409" s="741" customFormat="true" ht="12.75" hidden="false" customHeight="false" outlineLevel="0" collapsed="false">
      <c r="A409" s="738" t="n">
        <v>1304</v>
      </c>
      <c r="B409" s="739" t="n">
        <v>1300</v>
      </c>
      <c r="C409" s="740" t="s">
        <v>526</v>
      </c>
      <c r="D409" s="742"/>
      <c r="E409" s="743"/>
      <c r="F409" s="729"/>
      <c r="G409" s="729"/>
      <c r="H409" s="729"/>
    </row>
    <row r="410" s="741" customFormat="true" ht="12.75" hidden="false" customHeight="false" outlineLevel="0" collapsed="false">
      <c r="A410" s="133" t="n">
        <v>1305</v>
      </c>
      <c r="B410" s="110" t="n">
        <v>399</v>
      </c>
      <c r="C410" s="134" t="s">
        <v>527</v>
      </c>
      <c r="D410" s="746"/>
      <c r="E410" s="747"/>
      <c r="F410" s="737"/>
      <c r="G410" s="737"/>
      <c r="H410" s="737"/>
    </row>
    <row r="411" s="741" customFormat="true" ht="12.75" hidden="false" customHeight="false" outlineLevel="0" collapsed="false">
      <c r="A411" s="133" t="n">
        <v>1306</v>
      </c>
      <c r="B411" s="110" t="n">
        <v>399</v>
      </c>
      <c r="C411" s="134" t="s">
        <v>528</v>
      </c>
      <c r="D411" s="746"/>
      <c r="E411" s="747"/>
      <c r="F411" s="737"/>
      <c r="G411" s="737"/>
      <c r="H411" s="737"/>
    </row>
    <row r="412" s="741" customFormat="true" ht="12.75" hidden="false" customHeight="false" outlineLevel="0" collapsed="false">
      <c r="A412" s="133" t="n">
        <v>1308</v>
      </c>
      <c r="B412" s="110" t="n">
        <v>399</v>
      </c>
      <c r="C412" s="134" t="s">
        <v>529</v>
      </c>
      <c r="D412" s="742"/>
      <c r="E412" s="743"/>
      <c r="F412" s="729"/>
      <c r="G412" s="729"/>
      <c r="H412" s="729"/>
    </row>
    <row r="413" s="741" customFormat="true" ht="12.75" hidden="false" customHeight="false" outlineLevel="0" collapsed="false">
      <c r="A413" s="137" t="n">
        <v>1346</v>
      </c>
      <c r="B413" s="98" t="n">
        <v>624</v>
      </c>
      <c r="C413" s="103" t="s">
        <v>530</v>
      </c>
      <c r="D413" s="742"/>
      <c r="E413" s="743"/>
      <c r="F413" s="729"/>
      <c r="G413" s="729"/>
      <c r="H413" s="729"/>
    </row>
    <row r="414" s="741" customFormat="true" ht="12.75" hidden="false" customHeight="false" outlineLevel="0" collapsed="false">
      <c r="A414" s="137" t="n">
        <v>1347</v>
      </c>
      <c r="B414" s="98" t="n">
        <v>624</v>
      </c>
      <c r="C414" s="103" t="s">
        <v>381</v>
      </c>
      <c r="D414" s="140"/>
      <c r="E414" s="141"/>
    </row>
    <row r="415" s="741" customFormat="true" ht="12.75" hidden="false" customHeight="false" outlineLevel="0" collapsed="false">
      <c r="A415" s="137" t="n">
        <v>1348</v>
      </c>
      <c r="B415" s="98" t="n">
        <v>624</v>
      </c>
      <c r="C415" s="103" t="s">
        <v>380</v>
      </c>
      <c r="D415" s="136"/>
      <c r="E415" s="132"/>
      <c r="F415" s="736"/>
      <c r="G415" s="736"/>
      <c r="H415" s="736"/>
    </row>
    <row r="416" s="741" customFormat="true" ht="12.75" hidden="false" customHeight="false" outlineLevel="0" collapsed="false">
      <c r="A416" s="137" t="n">
        <v>1353</v>
      </c>
      <c r="B416" s="98" t="n">
        <v>1353</v>
      </c>
      <c r="C416" s="138" t="s">
        <v>531</v>
      </c>
      <c r="D416" s="136"/>
      <c r="E416" s="132"/>
      <c r="F416" s="736"/>
      <c r="G416" s="736"/>
      <c r="H416" s="736"/>
    </row>
    <row r="417" s="741" customFormat="true" ht="12.75" hidden="false" customHeight="false" outlineLevel="0" collapsed="false">
      <c r="A417" s="738" t="n">
        <v>1354</v>
      </c>
      <c r="B417" s="739" t="n">
        <v>1353</v>
      </c>
      <c r="C417" s="740" t="s">
        <v>482</v>
      </c>
      <c r="D417" s="136"/>
      <c r="E417" s="132"/>
      <c r="F417" s="736"/>
      <c r="G417" s="736"/>
      <c r="H417" s="736"/>
    </row>
    <row r="418" s="741" customFormat="true" ht="12.75" hidden="false" customHeight="false" outlineLevel="0" collapsed="false">
      <c r="A418" s="137" t="n">
        <v>1355</v>
      </c>
      <c r="B418" s="98" t="n">
        <v>1353</v>
      </c>
      <c r="C418" s="138" t="s">
        <v>491</v>
      </c>
      <c r="D418" s="742"/>
      <c r="E418" s="743"/>
      <c r="F418" s="729"/>
      <c r="G418" s="729"/>
      <c r="H418" s="729"/>
    </row>
    <row r="419" s="741" customFormat="true" ht="12.75" hidden="false" customHeight="false" outlineLevel="0" collapsed="false">
      <c r="A419" s="137" t="n">
        <v>1359</v>
      </c>
      <c r="B419" s="98" t="n">
        <v>178</v>
      </c>
      <c r="C419" s="138" t="s">
        <v>532</v>
      </c>
      <c r="D419" s="136"/>
      <c r="E419" s="132"/>
      <c r="F419" s="736"/>
      <c r="G419" s="736"/>
      <c r="H419" s="736"/>
    </row>
    <row r="420" s="741" customFormat="true" ht="12.75" hidden="false" customHeight="false" outlineLevel="0" collapsed="false">
      <c r="A420" s="137" t="n">
        <v>1360</v>
      </c>
      <c r="B420" s="98" t="n">
        <v>178</v>
      </c>
      <c r="C420" s="138" t="s">
        <v>533</v>
      </c>
      <c r="D420" s="136"/>
      <c r="E420" s="132"/>
      <c r="F420" s="736"/>
      <c r="G420" s="736"/>
      <c r="H420" s="736"/>
    </row>
    <row r="421" s="741" customFormat="true" ht="12.75" hidden="false" customHeight="false" outlineLevel="0" collapsed="false">
      <c r="A421" s="133" t="n">
        <v>1361</v>
      </c>
      <c r="B421" s="110" t="n">
        <v>178</v>
      </c>
      <c r="C421" s="134" t="s">
        <v>534</v>
      </c>
      <c r="D421" s="746"/>
      <c r="E421" s="747"/>
      <c r="F421" s="737"/>
      <c r="G421" s="737"/>
      <c r="H421" s="737"/>
    </row>
    <row r="422" s="741" customFormat="true" ht="12.75" hidden="false" customHeight="false" outlineLevel="0" collapsed="false">
      <c r="A422" s="137" t="n">
        <v>1362</v>
      </c>
      <c r="B422" s="98" t="n">
        <v>178</v>
      </c>
      <c r="C422" s="138" t="s">
        <v>535</v>
      </c>
      <c r="D422" s="746"/>
      <c r="E422" s="747"/>
      <c r="F422" s="737"/>
      <c r="G422" s="737"/>
      <c r="H422" s="737"/>
    </row>
    <row r="423" s="741" customFormat="true" ht="12.75" hidden="false" customHeight="false" outlineLevel="0" collapsed="false">
      <c r="A423" s="137" t="n">
        <v>1363</v>
      </c>
      <c r="B423" s="98" t="n">
        <v>178</v>
      </c>
      <c r="C423" s="138" t="s">
        <v>536</v>
      </c>
      <c r="D423" s="742"/>
      <c r="E423" s="743"/>
      <c r="F423" s="729"/>
      <c r="G423" s="729"/>
      <c r="H423" s="729"/>
    </row>
    <row r="424" s="741" customFormat="true" ht="12.75" hidden="false" customHeight="false" outlineLevel="0" collapsed="false">
      <c r="A424" s="137" t="n">
        <v>1365</v>
      </c>
      <c r="B424" s="98" t="n">
        <v>454</v>
      </c>
      <c r="C424" s="138" t="s">
        <v>537</v>
      </c>
      <c r="D424" s="742"/>
      <c r="E424" s="743"/>
      <c r="F424" s="729"/>
      <c r="G424" s="729"/>
      <c r="H424" s="729"/>
    </row>
    <row r="425" s="741" customFormat="true" ht="12.75" hidden="false" customHeight="false" outlineLevel="0" collapsed="false">
      <c r="A425" s="137" t="n">
        <v>1366</v>
      </c>
      <c r="B425" s="98" t="n">
        <v>454</v>
      </c>
      <c r="C425" s="138" t="s">
        <v>538</v>
      </c>
      <c r="D425" s="742"/>
      <c r="E425" s="743"/>
      <c r="F425" s="729"/>
      <c r="G425" s="729"/>
      <c r="H425" s="729"/>
    </row>
    <row r="426" s="741" customFormat="true" ht="12.75" hidden="false" customHeight="false" outlineLevel="0" collapsed="false">
      <c r="A426" s="137" t="n">
        <v>1367</v>
      </c>
      <c r="B426" s="98" t="n">
        <v>454</v>
      </c>
      <c r="C426" s="138" t="s">
        <v>539</v>
      </c>
      <c r="D426" s="119"/>
      <c r="E426" s="108"/>
      <c r="F426" s="730"/>
      <c r="G426" s="730"/>
      <c r="H426" s="730"/>
    </row>
    <row r="427" s="741" customFormat="true" ht="12.75" hidden="false" customHeight="false" outlineLevel="0" collapsed="false">
      <c r="A427" s="133" t="n">
        <v>1368</v>
      </c>
      <c r="B427" s="110" t="n">
        <v>454</v>
      </c>
      <c r="C427" s="134" t="s">
        <v>540</v>
      </c>
      <c r="D427" s="119"/>
      <c r="E427" s="108"/>
      <c r="F427" s="730"/>
      <c r="G427" s="730"/>
      <c r="H427" s="730"/>
    </row>
    <row r="428" s="741" customFormat="true" ht="12.75" hidden="false" customHeight="false" outlineLevel="0" collapsed="false">
      <c r="A428" s="137" t="n">
        <v>1369</v>
      </c>
      <c r="B428" s="98" t="n">
        <v>454</v>
      </c>
      <c r="C428" s="134" t="s">
        <v>541</v>
      </c>
      <c r="D428" s="742"/>
      <c r="E428" s="743"/>
      <c r="F428" s="729"/>
      <c r="G428" s="729"/>
      <c r="H428" s="729"/>
    </row>
    <row r="429" s="741" customFormat="true" ht="12.75" hidden="false" customHeight="false" outlineLevel="0" collapsed="false">
      <c r="A429" s="137" t="n">
        <v>1370</v>
      </c>
      <c r="B429" s="98" t="n">
        <v>454</v>
      </c>
      <c r="C429" s="134" t="s">
        <v>542</v>
      </c>
      <c r="D429" s="742"/>
      <c r="E429" s="743"/>
      <c r="F429" s="729"/>
      <c r="G429" s="729"/>
      <c r="H429" s="729"/>
    </row>
    <row r="430" s="741" customFormat="true" ht="12.75" hidden="false" customHeight="false" outlineLevel="0" collapsed="false">
      <c r="A430" s="137" t="n">
        <v>1371</v>
      </c>
      <c r="B430" s="98" t="n">
        <v>454</v>
      </c>
      <c r="C430" s="103" t="s">
        <v>543</v>
      </c>
      <c r="D430" s="742"/>
      <c r="E430" s="743"/>
      <c r="F430" s="729"/>
      <c r="G430" s="729"/>
      <c r="H430" s="729"/>
    </row>
    <row r="431" s="741" customFormat="true" ht="12.75" hidden="false" customHeight="false" outlineLevel="0" collapsed="false">
      <c r="A431" s="133" t="n">
        <v>1372</v>
      </c>
      <c r="B431" s="110" t="n">
        <v>454</v>
      </c>
      <c r="C431" s="134" t="s">
        <v>544</v>
      </c>
      <c r="D431" s="742"/>
      <c r="E431" s="743"/>
      <c r="F431" s="729"/>
      <c r="G431" s="729"/>
      <c r="H431" s="729"/>
    </row>
    <row r="432" s="741" customFormat="true" ht="12.75" hidden="false" customHeight="false" outlineLevel="0" collapsed="false">
      <c r="A432" s="133" t="n">
        <v>1373</v>
      </c>
      <c r="B432" s="110" t="n">
        <v>454</v>
      </c>
      <c r="C432" s="134" t="s">
        <v>545</v>
      </c>
      <c r="D432" s="742"/>
      <c r="E432" s="743"/>
      <c r="F432" s="729"/>
      <c r="G432" s="729"/>
      <c r="H432" s="729"/>
    </row>
    <row r="433" s="741" customFormat="true" ht="25.5" hidden="false" customHeight="false" outlineLevel="0" collapsed="false">
      <c r="A433" s="137" t="n">
        <v>1374</v>
      </c>
      <c r="B433" s="98" t="n">
        <v>1374</v>
      </c>
      <c r="C433" s="134" t="s">
        <v>375</v>
      </c>
      <c r="D433" s="742"/>
      <c r="E433" s="743"/>
      <c r="F433" s="729"/>
      <c r="G433" s="729"/>
      <c r="H433" s="729"/>
    </row>
    <row r="434" s="741" customFormat="true" ht="12.75" hidden="false" customHeight="false" outlineLevel="0" collapsed="false">
      <c r="A434" s="738" t="n">
        <v>1375</v>
      </c>
      <c r="B434" s="739" t="n">
        <v>568</v>
      </c>
      <c r="C434" s="740" t="s">
        <v>546</v>
      </c>
      <c r="D434" s="742"/>
      <c r="E434" s="743"/>
      <c r="F434" s="729"/>
      <c r="G434" s="729"/>
      <c r="H434" s="729"/>
    </row>
    <row r="435" s="741" customFormat="true" ht="12.75" hidden="false" customHeight="false" outlineLevel="0" collapsed="false">
      <c r="A435" s="137" t="n">
        <v>1376</v>
      </c>
      <c r="B435" s="98" t="n">
        <v>568</v>
      </c>
      <c r="C435" s="138" t="s">
        <v>547</v>
      </c>
      <c r="D435" s="742"/>
      <c r="E435" s="743"/>
      <c r="F435" s="729"/>
      <c r="G435" s="729"/>
      <c r="H435" s="729"/>
    </row>
    <row r="436" s="741" customFormat="true" ht="12.75" hidden="false" customHeight="false" outlineLevel="0" collapsed="false">
      <c r="A436" s="137" t="n">
        <v>1376</v>
      </c>
      <c r="B436" s="98" t="n">
        <v>1374</v>
      </c>
      <c r="C436" s="134" t="s">
        <v>547</v>
      </c>
      <c r="D436" s="742"/>
      <c r="E436" s="743"/>
      <c r="F436" s="729"/>
      <c r="G436" s="729"/>
      <c r="H436" s="729"/>
    </row>
    <row r="437" s="741" customFormat="true" ht="12.75" hidden="false" customHeight="false" outlineLevel="0" collapsed="false">
      <c r="A437" s="137" t="n">
        <v>1377</v>
      </c>
      <c r="B437" s="98" t="n">
        <v>568</v>
      </c>
      <c r="C437" s="138" t="s">
        <v>548</v>
      </c>
      <c r="D437" s="742"/>
      <c r="E437" s="743"/>
      <c r="F437" s="729"/>
      <c r="G437" s="729"/>
      <c r="H437" s="729"/>
    </row>
    <row r="438" s="741" customFormat="true" ht="12.75" hidden="false" customHeight="false" outlineLevel="0" collapsed="false">
      <c r="A438" s="137" t="n">
        <v>1378</v>
      </c>
      <c r="B438" s="98" t="n">
        <v>1374</v>
      </c>
      <c r="C438" s="134" t="s">
        <v>549</v>
      </c>
      <c r="D438" s="742"/>
      <c r="E438" s="743"/>
      <c r="F438" s="729"/>
      <c r="G438" s="729"/>
      <c r="H438" s="729"/>
    </row>
    <row r="439" s="741" customFormat="true" ht="25.5" hidden="false" customHeight="false" outlineLevel="0" collapsed="false">
      <c r="A439" s="133" t="n">
        <v>1382</v>
      </c>
      <c r="B439" s="110" t="n">
        <v>1382</v>
      </c>
      <c r="C439" s="134" t="s">
        <v>550</v>
      </c>
      <c r="D439" s="742"/>
      <c r="E439" s="743"/>
      <c r="F439" s="729"/>
      <c r="G439" s="729"/>
      <c r="H439" s="729"/>
    </row>
    <row r="440" s="741" customFormat="true" ht="12.75" hidden="false" customHeight="false" outlineLevel="0" collapsed="false">
      <c r="A440" s="133" t="n">
        <v>1383</v>
      </c>
      <c r="B440" s="110" t="n">
        <v>1382</v>
      </c>
      <c r="C440" s="134" t="s">
        <v>551</v>
      </c>
      <c r="D440" s="742"/>
      <c r="E440" s="743"/>
      <c r="F440" s="729"/>
      <c r="G440" s="729"/>
      <c r="H440" s="729"/>
    </row>
    <row r="441" s="741" customFormat="true" ht="12.75" hidden="false" customHeight="false" outlineLevel="0" collapsed="false">
      <c r="A441" s="133" t="n">
        <v>1384</v>
      </c>
      <c r="B441" s="110" t="n">
        <v>1382</v>
      </c>
      <c r="C441" s="134" t="s">
        <v>402</v>
      </c>
      <c r="D441" s="136"/>
      <c r="E441" s="132"/>
      <c r="F441" s="736"/>
      <c r="G441" s="736"/>
      <c r="H441" s="736"/>
    </row>
    <row r="442" s="741" customFormat="true" ht="12.75" hidden="false" customHeight="false" outlineLevel="0" collapsed="false">
      <c r="A442" s="133" t="n">
        <v>1385</v>
      </c>
      <c r="B442" s="110" t="n">
        <v>1382</v>
      </c>
      <c r="C442" s="134" t="s">
        <v>552</v>
      </c>
      <c r="D442" s="742"/>
      <c r="E442" s="743"/>
      <c r="F442" s="729"/>
      <c r="G442" s="729"/>
      <c r="H442" s="729"/>
    </row>
    <row r="443" s="741" customFormat="true" ht="12.75" hidden="false" customHeight="false" outlineLevel="0" collapsed="false">
      <c r="A443" s="133" t="n">
        <v>1389</v>
      </c>
      <c r="B443" s="110" t="n">
        <v>1389</v>
      </c>
      <c r="C443" s="134" t="s">
        <v>553</v>
      </c>
      <c r="D443" s="140"/>
      <c r="E443" s="141"/>
    </row>
    <row r="444" s="741" customFormat="true" ht="12.75" hidden="false" customHeight="false" outlineLevel="0" collapsed="false">
      <c r="A444" s="137" t="n">
        <v>1390</v>
      </c>
      <c r="B444" s="98" t="n">
        <v>1389</v>
      </c>
      <c r="C444" s="103" t="s">
        <v>554</v>
      </c>
      <c r="D444" s="742"/>
      <c r="E444" s="743"/>
      <c r="F444" s="729"/>
      <c r="G444" s="729"/>
      <c r="H444" s="729"/>
    </row>
    <row r="445" s="741" customFormat="true" ht="12.75" hidden="false" customHeight="false" outlineLevel="0" collapsed="false">
      <c r="A445" s="137" t="n">
        <v>1391</v>
      </c>
      <c r="B445" s="98" t="n">
        <v>1389</v>
      </c>
      <c r="C445" s="103" t="s">
        <v>555</v>
      </c>
      <c r="D445" s="140"/>
      <c r="E445" s="141"/>
    </row>
    <row r="446" s="741" customFormat="true" ht="12.75" hidden="false" customHeight="false" outlineLevel="0" collapsed="false">
      <c r="A446" s="133" t="n">
        <v>1392</v>
      </c>
      <c r="B446" s="110" t="n">
        <v>1389</v>
      </c>
      <c r="C446" s="134" t="s">
        <v>556</v>
      </c>
      <c r="D446" s="742"/>
      <c r="E446" s="743"/>
      <c r="F446" s="729"/>
      <c r="G446" s="729"/>
      <c r="H446" s="729"/>
    </row>
    <row r="447" s="741" customFormat="true" ht="12.75" hidden="false" customHeight="false" outlineLevel="0" collapsed="false">
      <c r="A447" s="133" t="n">
        <v>1393</v>
      </c>
      <c r="B447" s="110" t="n">
        <v>1389</v>
      </c>
      <c r="C447" s="134" t="s">
        <v>557</v>
      </c>
      <c r="D447" s="140"/>
      <c r="E447" s="141"/>
    </row>
    <row r="448" s="741" customFormat="true" ht="12.75" hidden="false" customHeight="false" outlineLevel="0" collapsed="false">
      <c r="A448" s="137" t="n">
        <v>1395</v>
      </c>
      <c r="B448" s="98" t="n">
        <v>178</v>
      </c>
      <c r="C448" s="138" t="s">
        <v>558</v>
      </c>
      <c r="D448" s="742"/>
      <c r="E448" s="743"/>
      <c r="F448" s="729"/>
      <c r="G448" s="729"/>
      <c r="H448" s="729"/>
    </row>
    <row r="449" s="741" customFormat="true" ht="12.75" hidden="false" customHeight="false" outlineLevel="0" collapsed="false">
      <c r="A449" s="137" t="n">
        <v>1396</v>
      </c>
      <c r="B449" s="98" t="n">
        <v>178</v>
      </c>
      <c r="C449" s="138" t="s">
        <v>559</v>
      </c>
      <c r="D449" s="140"/>
      <c r="E449" s="141"/>
    </row>
    <row r="450" s="741" customFormat="true" ht="12.75" hidden="false" customHeight="false" outlineLevel="0" collapsed="false">
      <c r="A450" s="137" t="n">
        <v>1397</v>
      </c>
      <c r="B450" s="98" t="n">
        <v>178</v>
      </c>
      <c r="C450" s="138" t="s">
        <v>560</v>
      </c>
      <c r="D450" s="140"/>
      <c r="E450" s="141"/>
    </row>
    <row r="451" s="741" customFormat="true" ht="12.75" hidden="false" customHeight="false" outlineLevel="0" collapsed="false">
      <c r="A451" s="133" t="n">
        <v>1398</v>
      </c>
      <c r="B451" s="110" t="n">
        <v>178</v>
      </c>
      <c r="C451" s="134" t="s">
        <v>561</v>
      </c>
      <c r="D451" s="140"/>
      <c r="E451" s="141"/>
    </row>
    <row r="452" s="741" customFormat="true" ht="12.75" hidden="false" customHeight="false" outlineLevel="0" collapsed="false">
      <c r="A452" s="137" t="n">
        <v>1399</v>
      </c>
      <c r="B452" s="98" t="n">
        <v>178</v>
      </c>
      <c r="C452" s="134" t="s">
        <v>562</v>
      </c>
      <c r="D452" s="140"/>
      <c r="E452" s="141"/>
    </row>
    <row r="453" s="741" customFormat="true" ht="12.75" hidden="false" customHeight="false" outlineLevel="0" collapsed="false">
      <c r="A453" s="137" t="n">
        <v>1400</v>
      </c>
      <c r="B453" s="98" t="n">
        <v>2</v>
      </c>
      <c r="C453" s="138" t="s">
        <v>563</v>
      </c>
      <c r="D453" s="140"/>
      <c r="E453" s="141"/>
    </row>
    <row r="454" s="741" customFormat="true" ht="15.75" hidden="false" customHeight="true" outlineLevel="0" collapsed="false">
      <c r="A454" s="137" t="n">
        <v>1400</v>
      </c>
      <c r="B454" s="98" t="n">
        <v>1300</v>
      </c>
      <c r="C454" s="103" t="s">
        <v>563</v>
      </c>
      <c r="D454" s="140"/>
      <c r="E454" s="141"/>
    </row>
    <row r="455" s="741" customFormat="true" ht="12.75" hidden="false" customHeight="false" outlineLevel="0" collapsed="false">
      <c r="A455" s="137" t="n">
        <v>1401</v>
      </c>
      <c r="B455" s="98" t="n">
        <v>1300</v>
      </c>
      <c r="C455" s="103" t="s">
        <v>564</v>
      </c>
      <c r="D455" s="140"/>
      <c r="E455" s="141"/>
    </row>
    <row r="456" s="741" customFormat="true" ht="12.75" hidden="false" customHeight="false" outlineLevel="0" collapsed="false">
      <c r="A456" s="137" t="n">
        <v>1402</v>
      </c>
      <c r="B456" s="98" t="n">
        <v>1300</v>
      </c>
      <c r="C456" s="103" t="s">
        <v>565</v>
      </c>
      <c r="D456" s="742"/>
      <c r="E456" s="743"/>
      <c r="F456" s="729"/>
      <c r="G456" s="729"/>
      <c r="H456" s="729"/>
    </row>
    <row r="457" s="741" customFormat="true" ht="12.75" hidden="false" customHeight="false" outlineLevel="0" collapsed="false">
      <c r="A457" s="137" t="n">
        <v>1403</v>
      </c>
      <c r="B457" s="98" t="n">
        <v>1300</v>
      </c>
      <c r="C457" s="103" t="s">
        <v>566</v>
      </c>
      <c r="D457" s="140"/>
      <c r="E457" s="141"/>
    </row>
    <row r="458" s="741" customFormat="true" ht="12.75" hidden="false" customHeight="false" outlineLevel="0" collapsed="false">
      <c r="A458" s="137" t="n">
        <v>1404</v>
      </c>
      <c r="B458" s="98" t="n">
        <v>60</v>
      </c>
      <c r="C458" s="138" t="s">
        <v>567</v>
      </c>
      <c r="D458" s="140"/>
      <c r="E458" s="141"/>
    </row>
    <row r="459" s="741" customFormat="true" ht="12.75" hidden="false" customHeight="false" outlineLevel="0" collapsed="false">
      <c r="A459" s="137" t="n">
        <v>1404</v>
      </c>
      <c r="B459" s="98" t="n">
        <v>1300</v>
      </c>
      <c r="C459" s="103" t="s">
        <v>567</v>
      </c>
      <c r="D459" s="742"/>
      <c r="E459" s="743"/>
      <c r="F459" s="729"/>
      <c r="G459" s="729"/>
      <c r="H459" s="729"/>
    </row>
    <row r="460" s="741" customFormat="true" ht="12.75" hidden="false" customHeight="false" outlineLevel="0" collapsed="false">
      <c r="A460" s="137" t="n">
        <v>1405</v>
      </c>
      <c r="B460" s="98" t="n">
        <v>1300</v>
      </c>
      <c r="C460" s="103" t="s">
        <v>568</v>
      </c>
      <c r="D460" s="742"/>
      <c r="E460" s="743"/>
      <c r="F460" s="729"/>
      <c r="G460" s="729"/>
      <c r="H460" s="729"/>
    </row>
    <row r="461" s="741" customFormat="true" ht="12.75" hidden="false" customHeight="false" outlineLevel="0" collapsed="false">
      <c r="A461" s="133" t="n">
        <v>1406</v>
      </c>
      <c r="B461" s="110" t="n">
        <v>60</v>
      </c>
      <c r="C461" s="134" t="s">
        <v>569</v>
      </c>
      <c r="D461" s="742"/>
      <c r="E461" s="743"/>
      <c r="F461" s="729"/>
      <c r="G461" s="729"/>
      <c r="H461" s="729"/>
    </row>
    <row r="462" s="741" customFormat="true" ht="12.75" hidden="false" customHeight="false" outlineLevel="0" collapsed="false">
      <c r="A462" s="133" t="n">
        <v>1407</v>
      </c>
      <c r="B462" s="110" t="n">
        <v>60</v>
      </c>
      <c r="C462" s="134" t="s">
        <v>570</v>
      </c>
      <c r="D462" s="140"/>
      <c r="E462" s="141"/>
    </row>
    <row r="463" s="741" customFormat="true" ht="12.75" hidden="false" customHeight="false" outlineLevel="0" collapsed="false">
      <c r="A463" s="137" t="n">
        <v>1409</v>
      </c>
      <c r="B463" s="98" t="n">
        <v>60</v>
      </c>
      <c r="C463" s="138" t="s">
        <v>571</v>
      </c>
      <c r="D463" s="140"/>
      <c r="E463" s="141"/>
    </row>
    <row r="464" s="741" customFormat="true" ht="12.75" hidden="false" customHeight="false" outlineLevel="0" collapsed="false">
      <c r="A464" s="137" t="n">
        <v>1410</v>
      </c>
      <c r="B464" s="98" t="n">
        <v>2</v>
      </c>
      <c r="C464" s="138" t="s">
        <v>572</v>
      </c>
      <c r="D464" s="140"/>
      <c r="E464" s="141"/>
    </row>
    <row r="465" s="741" customFormat="true" ht="12.75" hidden="false" customHeight="false" outlineLevel="0" collapsed="false">
      <c r="A465" s="133" t="n">
        <v>1411</v>
      </c>
      <c r="B465" s="110" t="n">
        <v>60</v>
      </c>
      <c r="C465" s="134" t="s">
        <v>573</v>
      </c>
      <c r="D465" s="136"/>
      <c r="E465" s="132"/>
      <c r="F465" s="736"/>
      <c r="G465" s="736"/>
      <c r="H465" s="736"/>
    </row>
    <row r="466" s="741" customFormat="true" ht="12.75" hidden="false" customHeight="false" outlineLevel="0" collapsed="false">
      <c r="A466" s="133" t="n">
        <v>1412</v>
      </c>
      <c r="B466" s="110" t="n">
        <v>60</v>
      </c>
      <c r="C466" s="134" t="s">
        <v>574</v>
      </c>
      <c r="D466" s="136"/>
      <c r="E466" s="132"/>
      <c r="F466" s="736"/>
      <c r="G466" s="736"/>
      <c r="H466" s="736"/>
    </row>
    <row r="467" s="741" customFormat="true" ht="12.75" hidden="false" customHeight="false" outlineLevel="0" collapsed="false">
      <c r="A467" s="133" t="n">
        <v>1413</v>
      </c>
      <c r="B467" s="110" t="n">
        <v>60</v>
      </c>
      <c r="C467" s="134" t="s">
        <v>575</v>
      </c>
      <c r="D467" s="742"/>
      <c r="E467" s="743"/>
      <c r="F467" s="729"/>
      <c r="G467" s="729"/>
      <c r="H467" s="729"/>
    </row>
    <row r="468" s="741" customFormat="true" ht="12.75" hidden="false" customHeight="false" outlineLevel="0" collapsed="false">
      <c r="A468" s="137" t="n">
        <v>1415</v>
      </c>
      <c r="B468" s="98" t="n">
        <v>1415</v>
      </c>
      <c r="C468" s="138" t="s">
        <v>361</v>
      </c>
      <c r="D468" s="742"/>
      <c r="E468" s="743"/>
      <c r="F468" s="729"/>
      <c r="G468" s="729"/>
      <c r="H468" s="729"/>
    </row>
    <row r="469" s="741" customFormat="true" ht="12.75" hidden="false" customHeight="false" outlineLevel="0" collapsed="false">
      <c r="A469" s="137" t="n">
        <v>1416</v>
      </c>
      <c r="B469" s="98" t="n">
        <v>534</v>
      </c>
      <c r="C469" s="138" t="s">
        <v>576</v>
      </c>
      <c r="D469" s="742"/>
      <c r="E469" s="743"/>
      <c r="F469" s="729"/>
      <c r="G469" s="729"/>
      <c r="H469" s="729"/>
    </row>
    <row r="470" s="741" customFormat="true" ht="12.75" hidden="false" customHeight="false" outlineLevel="0" collapsed="false">
      <c r="A470" s="137" t="n">
        <v>1417</v>
      </c>
      <c r="B470" s="98" t="n">
        <v>534</v>
      </c>
      <c r="C470" s="138" t="s">
        <v>577</v>
      </c>
      <c r="D470" s="742"/>
      <c r="E470" s="743"/>
      <c r="F470" s="729"/>
      <c r="G470" s="729"/>
      <c r="H470" s="729"/>
    </row>
    <row r="471" s="741" customFormat="true" ht="12.75" hidden="false" customHeight="false" outlineLevel="0" collapsed="false">
      <c r="A471" s="137" t="n">
        <v>1417</v>
      </c>
      <c r="B471" s="98" t="n">
        <v>1415</v>
      </c>
      <c r="C471" s="138" t="s">
        <v>577</v>
      </c>
      <c r="D471" s="742"/>
      <c r="E471" s="743"/>
      <c r="F471" s="729"/>
      <c r="G471" s="729"/>
      <c r="H471" s="729"/>
    </row>
    <row r="472" s="741" customFormat="true" ht="12.75" hidden="false" customHeight="false" outlineLevel="0" collapsed="false">
      <c r="A472" s="137" t="n">
        <v>1418</v>
      </c>
      <c r="B472" s="98" t="n">
        <v>534</v>
      </c>
      <c r="C472" s="138" t="s">
        <v>578</v>
      </c>
      <c r="D472" s="742"/>
      <c r="E472" s="743"/>
      <c r="F472" s="729"/>
      <c r="G472" s="729"/>
      <c r="H472" s="729"/>
    </row>
    <row r="473" s="741" customFormat="true" ht="12.75" hidden="false" customHeight="false" outlineLevel="0" collapsed="false">
      <c r="A473" s="137" t="n">
        <v>1419</v>
      </c>
      <c r="B473" s="98" t="n">
        <v>534</v>
      </c>
      <c r="C473" s="138" t="s">
        <v>579</v>
      </c>
      <c r="D473" s="742"/>
      <c r="E473" s="743"/>
      <c r="F473" s="729"/>
      <c r="G473" s="729"/>
      <c r="H473" s="729"/>
    </row>
    <row r="474" s="741" customFormat="true" ht="12.75" hidden="false" customHeight="false" outlineLevel="0" collapsed="false">
      <c r="A474" s="137" t="n">
        <v>1420</v>
      </c>
      <c r="B474" s="98" t="n">
        <v>534</v>
      </c>
      <c r="C474" s="134" t="s">
        <v>580</v>
      </c>
      <c r="D474" s="742"/>
      <c r="E474" s="743"/>
      <c r="F474" s="729"/>
      <c r="G474" s="729"/>
      <c r="H474" s="729"/>
    </row>
    <row r="475" s="741" customFormat="true" ht="25.5" hidden="false" customHeight="false" outlineLevel="0" collapsed="false">
      <c r="A475" s="133" t="n">
        <v>1421</v>
      </c>
      <c r="B475" s="110" t="n">
        <v>1421</v>
      </c>
      <c r="C475" s="134" t="s">
        <v>581</v>
      </c>
      <c r="D475" s="742"/>
      <c r="E475" s="743"/>
      <c r="F475" s="729"/>
      <c r="G475" s="729"/>
      <c r="H475" s="729"/>
    </row>
    <row r="476" s="741" customFormat="true" ht="12.75" hidden="false" customHeight="false" outlineLevel="0" collapsed="false">
      <c r="A476" s="133" t="n">
        <v>1422</v>
      </c>
      <c r="B476" s="110" t="n">
        <v>1421</v>
      </c>
      <c r="C476" s="134" t="s">
        <v>365</v>
      </c>
      <c r="D476" s="140"/>
      <c r="E476" s="141"/>
    </row>
    <row r="477" s="741" customFormat="true" ht="12.75" hidden="false" customHeight="false" outlineLevel="0" collapsed="false">
      <c r="A477" s="137" t="n">
        <v>1426</v>
      </c>
      <c r="B477" s="98" t="n">
        <v>1426</v>
      </c>
      <c r="C477" s="138" t="s">
        <v>582</v>
      </c>
      <c r="D477" s="140"/>
      <c r="E477" s="141"/>
    </row>
    <row r="478" s="741" customFormat="true" ht="12.75" hidden="false" customHeight="false" outlineLevel="0" collapsed="false">
      <c r="A478" s="137" t="n">
        <v>1427</v>
      </c>
      <c r="B478" s="98" t="n">
        <v>1426</v>
      </c>
      <c r="C478" s="138" t="s">
        <v>583</v>
      </c>
      <c r="D478" s="742"/>
      <c r="E478" s="743"/>
      <c r="F478" s="729"/>
      <c r="G478" s="729"/>
      <c r="H478" s="729"/>
    </row>
    <row r="479" s="741" customFormat="true" ht="25.5" hidden="false" customHeight="false" outlineLevel="0" collapsed="false">
      <c r="A479" s="137" t="n">
        <v>1431</v>
      </c>
      <c r="B479" s="98" t="n">
        <v>1431</v>
      </c>
      <c r="C479" s="134" t="s">
        <v>454</v>
      </c>
      <c r="D479" s="140"/>
      <c r="E479" s="141"/>
    </row>
    <row r="480" s="741" customFormat="true" ht="12.75" hidden="false" customHeight="false" outlineLevel="0" collapsed="false">
      <c r="A480" s="137" t="n">
        <v>1432</v>
      </c>
      <c r="B480" s="98" t="n">
        <v>1431</v>
      </c>
      <c r="C480" s="134" t="s">
        <v>447</v>
      </c>
      <c r="D480" s="742"/>
      <c r="E480" s="743"/>
      <c r="F480" s="729"/>
      <c r="G480" s="729"/>
      <c r="H480" s="729"/>
    </row>
    <row r="481" s="741" customFormat="true" ht="12.75" hidden="false" customHeight="false" outlineLevel="0" collapsed="false">
      <c r="A481" s="133" t="n">
        <v>1435</v>
      </c>
      <c r="B481" s="110" t="n">
        <v>454</v>
      </c>
      <c r="C481" s="134" t="s">
        <v>584</v>
      </c>
      <c r="D481" s="742"/>
      <c r="E481" s="743"/>
      <c r="F481" s="729"/>
      <c r="G481" s="729"/>
      <c r="H481" s="729"/>
    </row>
    <row r="482" s="741" customFormat="true" ht="12.75" hidden="false" customHeight="false" outlineLevel="0" collapsed="false">
      <c r="A482" s="133" t="n">
        <v>1436</v>
      </c>
      <c r="B482" s="110" t="n">
        <v>454</v>
      </c>
      <c r="C482" s="134" t="s">
        <v>585</v>
      </c>
      <c r="D482" s="742"/>
      <c r="E482" s="743"/>
      <c r="F482" s="729"/>
      <c r="G482" s="729"/>
      <c r="H482" s="729"/>
    </row>
    <row r="483" s="741" customFormat="true" ht="12.75" hidden="false" customHeight="false" outlineLevel="0" collapsed="false">
      <c r="A483" s="133" t="n">
        <v>1437</v>
      </c>
      <c r="B483" s="110" t="n">
        <v>454</v>
      </c>
      <c r="C483" s="134" t="s">
        <v>586</v>
      </c>
      <c r="D483" s="742"/>
      <c r="E483" s="743"/>
      <c r="F483" s="729"/>
      <c r="G483" s="729"/>
      <c r="H483" s="729"/>
    </row>
    <row r="484" s="741" customFormat="true" ht="25.5" hidden="false" customHeight="false" outlineLevel="0" collapsed="false">
      <c r="A484" s="137" t="n">
        <v>1441</v>
      </c>
      <c r="B484" s="98" t="n">
        <v>1441</v>
      </c>
      <c r="C484" s="134" t="s">
        <v>587</v>
      </c>
      <c r="D484" s="742"/>
      <c r="E484" s="743"/>
      <c r="F484" s="729"/>
      <c r="G484" s="729"/>
      <c r="H484" s="729"/>
    </row>
    <row r="485" s="741" customFormat="true" ht="12.75" hidden="false" customHeight="false" outlineLevel="0" collapsed="false">
      <c r="A485" s="137" t="n">
        <v>1442</v>
      </c>
      <c r="B485" s="98" t="n">
        <v>1441</v>
      </c>
      <c r="C485" s="134" t="s">
        <v>447</v>
      </c>
      <c r="D485" s="742"/>
      <c r="E485" s="743"/>
      <c r="F485" s="729"/>
      <c r="G485" s="729"/>
      <c r="H485" s="729"/>
    </row>
    <row r="486" s="741" customFormat="true" ht="12.75" hidden="false" customHeight="false" outlineLevel="0" collapsed="false">
      <c r="A486" s="137" t="n">
        <v>1445</v>
      </c>
      <c r="B486" s="98" t="n">
        <v>178</v>
      </c>
      <c r="C486" s="134" t="s">
        <v>588</v>
      </c>
      <c r="D486" s="140"/>
      <c r="E486" s="141"/>
    </row>
    <row r="487" s="741" customFormat="true" ht="12.75" hidden="false" customHeight="false" outlineLevel="0" collapsed="false">
      <c r="A487" s="137" t="n">
        <v>1446</v>
      </c>
      <c r="B487" s="98" t="n">
        <v>178</v>
      </c>
      <c r="C487" s="134" t="s">
        <v>589</v>
      </c>
      <c r="D487" s="140"/>
      <c r="E487" s="141"/>
    </row>
    <row r="488" s="741" customFormat="true" ht="12.75" hidden="false" customHeight="false" outlineLevel="0" collapsed="false">
      <c r="A488" s="137" t="n">
        <v>1447</v>
      </c>
      <c r="B488" s="98" t="n">
        <v>178</v>
      </c>
      <c r="C488" s="134" t="s">
        <v>590</v>
      </c>
      <c r="D488" s="136"/>
      <c r="E488" s="132"/>
      <c r="F488" s="736"/>
      <c r="G488" s="736"/>
      <c r="H488" s="736"/>
    </row>
    <row r="489" s="741" customFormat="true" ht="12.75" hidden="false" customHeight="false" outlineLevel="0" collapsed="false">
      <c r="A489" s="137" t="n">
        <v>1448</v>
      </c>
      <c r="B489" s="98" t="n">
        <v>178</v>
      </c>
      <c r="C489" s="134" t="s">
        <v>591</v>
      </c>
      <c r="D489" s="742"/>
      <c r="E489" s="743"/>
      <c r="F489" s="729"/>
      <c r="G489" s="729"/>
      <c r="H489" s="729"/>
    </row>
    <row r="490" s="741" customFormat="true" ht="12.75" hidden="false" customHeight="false" outlineLevel="0" collapsed="false">
      <c r="A490" s="137" t="n">
        <v>1449</v>
      </c>
      <c r="B490" s="98" t="n">
        <v>178</v>
      </c>
      <c r="C490" s="134" t="s">
        <v>592</v>
      </c>
      <c r="D490" s="136"/>
      <c r="E490" s="132"/>
      <c r="F490" s="736"/>
      <c r="G490" s="736"/>
      <c r="H490" s="736"/>
    </row>
    <row r="491" s="741" customFormat="true" ht="12.75" hidden="false" customHeight="false" outlineLevel="0" collapsed="false">
      <c r="A491" s="137" t="n">
        <v>1450</v>
      </c>
      <c r="B491" s="98" t="n">
        <v>178</v>
      </c>
      <c r="C491" s="134" t="s">
        <v>593</v>
      </c>
      <c r="D491" s="742"/>
      <c r="E491" s="743"/>
      <c r="F491" s="729"/>
      <c r="G491" s="729"/>
      <c r="H491" s="729"/>
    </row>
    <row r="492" s="741" customFormat="true" ht="12.75" hidden="false" customHeight="false" outlineLevel="0" collapsed="false">
      <c r="A492" s="137" t="n">
        <v>1451</v>
      </c>
      <c r="B492" s="98" t="n">
        <v>178</v>
      </c>
      <c r="C492" s="134" t="s">
        <v>594</v>
      </c>
      <c r="D492" s="742"/>
      <c r="E492" s="743"/>
      <c r="F492" s="729"/>
      <c r="G492" s="729"/>
      <c r="H492" s="729"/>
    </row>
    <row r="493" s="741" customFormat="true" ht="12.75" hidden="false" customHeight="false" outlineLevel="0" collapsed="false">
      <c r="A493" s="137" t="n">
        <v>1452</v>
      </c>
      <c r="B493" s="98" t="n">
        <v>178</v>
      </c>
      <c r="C493" s="134" t="s">
        <v>595</v>
      </c>
      <c r="D493" s="742"/>
      <c r="E493" s="743"/>
      <c r="F493" s="729"/>
      <c r="G493" s="729"/>
      <c r="H493" s="729"/>
    </row>
    <row r="494" s="741" customFormat="true" ht="12.75" hidden="false" customHeight="false" outlineLevel="0" collapsed="false">
      <c r="A494" s="137" t="n">
        <v>1453</v>
      </c>
      <c r="B494" s="98" t="n">
        <v>178</v>
      </c>
      <c r="C494" s="134" t="s">
        <v>596</v>
      </c>
      <c r="D494" s="742"/>
      <c r="E494" s="743"/>
      <c r="F494" s="729"/>
      <c r="G494" s="729"/>
      <c r="H494" s="729"/>
    </row>
    <row r="495" s="741" customFormat="true" ht="12.75" hidden="false" customHeight="false" outlineLevel="0" collapsed="false">
      <c r="A495" s="137" t="n">
        <v>1454</v>
      </c>
      <c r="B495" s="98" t="n">
        <v>178</v>
      </c>
      <c r="C495" s="134" t="s">
        <v>597</v>
      </c>
      <c r="D495" s="742"/>
      <c r="E495" s="743"/>
      <c r="F495" s="729"/>
      <c r="G495" s="729"/>
      <c r="H495" s="729"/>
    </row>
    <row r="496" s="741" customFormat="true" ht="12.75" hidden="false" customHeight="false" outlineLevel="0" collapsed="false">
      <c r="A496" s="137" t="n">
        <v>1455</v>
      </c>
      <c r="B496" s="98" t="n">
        <v>178</v>
      </c>
      <c r="C496" s="134" t="s">
        <v>598</v>
      </c>
      <c r="D496" s="742"/>
      <c r="E496" s="743"/>
      <c r="F496" s="729"/>
      <c r="G496" s="729"/>
      <c r="H496" s="729"/>
    </row>
    <row r="497" s="741" customFormat="true" ht="12.75" hidden="false" customHeight="false" outlineLevel="0" collapsed="false">
      <c r="A497" s="137" t="n">
        <v>1456</v>
      </c>
      <c r="B497" s="98" t="n">
        <v>178</v>
      </c>
      <c r="C497" s="134" t="s">
        <v>599</v>
      </c>
      <c r="D497" s="742"/>
      <c r="E497" s="743"/>
      <c r="F497" s="729"/>
      <c r="G497" s="729"/>
      <c r="H497" s="729"/>
    </row>
    <row r="498" s="741" customFormat="true" ht="12.75" hidden="false" customHeight="false" outlineLevel="0" collapsed="false">
      <c r="A498" s="137" t="n">
        <v>1457</v>
      </c>
      <c r="B498" s="98" t="n">
        <v>178</v>
      </c>
      <c r="C498" s="134" t="s">
        <v>600</v>
      </c>
      <c r="D498" s="742"/>
      <c r="E498" s="743"/>
      <c r="F498" s="729"/>
      <c r="G498" s="729"/>
      <c r="H498" s="729"/>
    </row>
    <row r="499" s="741" customFormat="true" ht="12.75" hidden="false" customHeight="false" outlineLevel="0" collapsed="false">
      <c r="A499" s="137" t="n">
        <v>1458</v>
      </c>
      <c r="B499" s="98" t="n">
        <v>178</v>
      </c>
      <c r="C499" s="134" t="s">
        <v>601</v>
      </c>
      <c r="D499" s="136"/>
      <c r="E499" s="132"/>
      <c r="F499" s="736"/>
      <c r="G499" s="736"/>
      <c r="H499" s="736"/>
    </row>
    <row r="500" s="741" customFormat="true" ht="12.75" hidden="false" customHeight="false" outlineLevel="0" collapsed="false">
      <c r="A500" s="137" t="n">
        <v>1459</v>
      </c>
      <c r="B500" s="98" t="n">
        <v>178</v>
      </c>
      <c r="C500" s="134" t="s">
        <v>602</v>
      </c>
      <c r="D500" s="742"/>
      <c r="E500" s="743"/>
      <c r="F500" s="729"/>
      <c r="G500" s="729"/>
      <c r="H500" s="729"/>
    </row>
    <row r="501" s="741" customFormat="true" ht="12.75" hidden="false" customHeight="false" outlineLevel="0" collapsed="false">
      <c r="A501" s="137" t="n">
        <v>1460</v>
      </c>
      <c r="B501" s="98" t="n">
        <v>178</v>
      </c>
      <c r="C501" s="134" t="s">
        <v>603</v>
      </c>
      <c r="D501" s="742"/>
      <c r="E501" s="743"/>
      <c r="F501" s="729"/>
      <c r="G501" s="729"/>
      <c r="H501" s="729"/>
    </row>
    <row r="502" s="741" customFormat="true" ht="12.75" hidden="false" customHeight="false" outlineLevel="0" collapsed="false">
      <c r="A502" s="137" t="n">
        <v>1461</v>
      </c>
      <c r="B502" s="98" t="n">
        <v>178</v>
      </c>
      <c r="C502" s="134" t="s">
        <v>604</v>
      </c>
      <c r="D502" s="742"/>
      <c r="E502" s="743"/>
      <c r="F502" s="729"/>
      <c r="G502" s="729"/>
      <c r="H502" s="729"/>
    </row>
    <row r="503" s="741" customFormat="true" ht="12.75" hidden="false" customHeight="false" outlineLevel="0" collapsed="false">
      <c r="A503" s="137" t="n">
        <v>1462</v>
      </c>
      <c r="B503" s="98" t="n">
        <v>178</v>
      </c>
      <c r="C503" s="134" t="s">
        <v>605</v>
      </c>
      <c r="D503" s="742"/>
      <c r="E503" s="743"/>
      <c r="F503" s="729"/>
      <c r="G503" s="729"/>
      <c r="H503" s="729"/>
    </row>
    <row r="504" s="741" customFormat="true" ht="12.75" hidden="false" customHeight="false" outlineLevel="0" collapsed="false">
      <c r="A504" s="137" t="n">
        <v>1463</v>
      </c>
      <c r="B504" s="98" t="n">
        <v>178</v>
      </c>
      <c r="C504" s="134" t="s">
        <v>606</v>
      </c>
      <c r="D504" s="140"/>
      <c r="E504" s="141"/>
    </row>
    <row r="505" s="741" customFormat="true" ht="12.75" hidden="false" customHeight="false" outlineLevel="0" collapsed="false">
      <c r="A505" s="137" t="n">
        <v>1464</v>
      </c>
      <c r="B505" s="98" t="n">
        <v>178</v>
      </c>
      <c r="C505" s="134" t="s">
        <v>607</v>
      </c>
      <c r="D505" s="140"/>
      <c r="E505" s="141"/>
    </row>
    <row r="506" s="741" customFormat="true" ht="12.75" hidden="false" customHeight="false" outlineLevel="0" collapsed="false">
      <c r="A506" s="137" t="n">
        <v>1465</v>
      </c>
      <c r="B506" s="98" t="n">
        <v>178</v>
      </c>
      <c r="C506" s="134" t="s">
        <v>608</v>
      </c>
      <c r="D506" s="140"/>
      <c r="E506" s="141"/>
    </row>
    <row r="507" s="741" customFormat="true" ht="12.75" hidden="false" customHeight="false" outlineLevel="0" collapsed="false">
      <c r="A507" s="137" t="n">
        <v>1466</v>
      </c>
      <c r="B507" s="98" t="n">
        <v>178</v>
      </c>
      <c r="C507" s="134" t="s">
        <v>609</v>
      </c>
      <c r="D507" s="140"/>
      <c r="E507" s="141"/>
    </row>
    <row r="508" s="741" customFormat="true" ht="12.75" hidden="false" customHeight="false" outlineLevel="0" collapsed="false">
      <c r="A508" s="133" t="n">
        <v>1467</v>
      </c>
      <c r="B508" s="110" t="n">
        <v>178</v>
      </c>
      <c r="C508" s="134" t="s">
        <v>610</v>
      </c>
      <c r="D508" s="140"/>
      <c r="E508" s="141"/>
    </row>
    <row r="509" s="741" customFormat="true" ht="12.75" hidden="false" customHeight="false" outlineLevel="0" collapsed="false">
      <c r="A509" s="133" t="n">
        <v>1468</v>
      </c>
      <c r="B509" s="110" t="n">
        <v>178</v>
      </c>
      <c r="C509" s="134" t="s">
        <v>611</v>
      </c>
      <c r="D509" s="140"/>
      <c r="E509" s="141"/>
    </row>
    <row r="510" s="741" customFormat="true" ht="12.75" hidden="false" customHeight="false" outlineLevel="0" collapsed="false">
      <c r="A510" s="137" t="n">
        <v>1472</v>
      </c>
      <c r="B510" s="98" t="n">
        <v>280</v>
      </c>
      <c r="C510" s="134" t="s">
        <v>612</v>
      </c>
      <c r="D510" s="742"/>
      <c r="E510" s="743"/>
      <c r="F510" s="729"/>
      <c r="G510" s="729"/>
      <c r="H510" s="729"/>
    </row>
    <row r="511" s="741" customFormat="true" ht="12.75" hidden="false" customHeight="false" outlineLevel="0" collapsed="false">
      <c r="A511" s="133" t="n">
        <v>1473</v>
      </c>
      <c r="B511" s="110" t="n">
        <v>280</v>
      </c>
      <c r="C511" s="134" t="s">
        <v>613</v>
      </c>
      <c r="D511" s="742"/>
      <c r="E511" s="743"/>
      <c r="F511" s="729"/>
      <c r="G511" s="729"/>
      <c r="H511" s="729"/>
    </row>
    <row r="512" s="741" customFormat="true" ht="12.75" hidden="false" customHeight="false" outlineLevel="0" collapsed="false">
      <c r="A512" s="133" t="n">
        <v>1474</v>
      </c>
      <c r="B512" s="110" t="n">
        <v>280</v>
      </c>
      <c r="C512" s="134" t="s">
        <v>614</v>
      </c>
      <c r="D512" s="140"/>
      <c r="E512" s="141"/>
    </row>
    <row r="513" s="741" customFormat="true" ht="12.75" hidden="false" customHeight="false" outlineLevel="0" collapsed="false">
      <c r="A513" s="137" t="n">
        <v>1478</v>
      </c>
      <c r="B513" s="98" t="n">
        <v>2</v>
      </c>
      <c r="C513" s="134" t="s">
        <v>615</v>
      </c>
      <c r="D513" s="742"/>
      <c r="E513" s="743"/>
      <c r="F513" s="729"/>
      <c r="G513" s="729"/>
      <c r="H513" s="729"/>
    </row>
    <row r="514" s="741" customFormat="true" ht="12.75" hidden="false" customHeight="false" outlineLevel="0" collapsed="false">
      <c r="A514" s="133" t="n">
        <v>1480</v>
      </c>
      <c r="B514" s="110" t="n">
        <v>2</v>
      </c>
      <c r="C514" s="134" t="s">
        <v>616</v>
      </c>
      <c r="D514" s="742"/>
      <c r="E514" s="743"/>
      <c r="F514" s="729"/>
      <c r="G514" s="729"/>
      <c r="H514" s="729"/>
    </row>
    <row r="515" s="741" customFormat="true" ht="12.75" hidden="false" customHeight="false" outlineLevel="0" collapsed="false">
      <c r="A515" s="133" t="n">
        <v>1481</v>
      </c>
      <c r="B515" s="110" t="n">
        <v>2</v>
      </c>
      <c r="C515" s="134" t="s">
        <v>617</v>
      </c>
      <c r="D515" s="140"/>
      <c r="E515" s="141"/>
    </row>
    <row r="516" s="741" customFormat="true" ht="12.75" hidden="false" customHeight="false" outlineLevel="0" collapsed="false">
      <c r="A516" s="137" t="n">
        <v>1484</v>
      </c>
      <c r="B516" s="98" t="n">
        <v>2</v>
      </c>
      <c r="C516" s="134" t="s">
        <v>618</v>
      </c>
      <c r="D516" s="140"/>
      <c r="E516" s="141"/>
    </row>
    <row r="517" s="741" customFormat="true" ht="12.75" hidden="false" customHeight="false" outlineLevel="0" collapsed="false">
      <c r="A517" s="133" t="n">
        <v>1487</v>
      </c>
      <c r="B517" s="110" t="n">
        <v>2</v>
      </c>
      <c r="C517" s="134" t="s">
        <v>619</v>
      </c>
      <c r="D517" s="742"/>
      <c r="E517" s="743"/>
      <c r="F517" s="729"/>
      <c r="G517" s="729"/>
      <c r="H517" s="729"/>
    </row>
    <row r="518" s="741" customFormat="true" ht="12.75" hidden="false" customHeight="false" outlineLevel="0" collapsed="false">
      <c r="A518" s="133" t="n">
        <v>1488</v>
      </c>
      <c r="B518" s="110" t="n">
        <v>2</v>
      </c>
      <c r="C518" s="134" t="s">
        <v>620</v>
      </c>
      <c r="D518" s="742"/>
      <c r="E518" s="743"/>
      <c r="F518" s="729"/>
      <c r="G518" s="729"/>
      <c r="H518" s="729"/>
    </row>
    <row r="519" s="741" customFormat="true" ht="12.75" hidden="false" customHeight="false" outlineLevel="0" collapsed="false">
      <c r="A519" s="137" t="n">
        <v>1491</v>
      </c>
      <c r="B519" s="98" t="n">
        <v>534</v>
      </c>
      <c r="C519" s="134" t="s">
        <v>621</v>
      </c>
      <c r="D519" s="742"/>
      <c r="E519" s="743"/>
      <c r="F519" s="729"/>
      <c r="G519" s="729"/>
      <c r="H519" s="729"/>
    </row>
    <row r="520" s="741" customFormat="true" ht="12.75" hidden="false" customHeight="false" outlineLevel="0" collapsed="false">
      <c r="A520" s="133" t="n">
        <v>1492</v>
      </c>
      <c r="B520" s="110" t="n">
        <v>534</v>
      </c>
      <c r="C520" s="134" t="s">
        <v>622</v>
      </c>
      <c r="D520" s="742"/>
      <c r="E520" s="743"/>
      <c r="F520" s="729"/>
      <c r="G520" s="729"/>
      <c r="H520" s="729"/>
    </row>
    <row r="521" s="741" customFormat="true" ht="12.75" hidden="false" customHeight="false" outlineLevel="0" collapsed="false">
      <c r="A521" s="133" t="n">
        <v>1493</v>
      </c>
      <c r="B521" s="110" t="n">
        <v>534</v>
      </c>
      <c r="C521" s="134" t="s">
        <v>623</v>
      </c>
      <c r="D521" s="742"/>
      <c r="E521" s="743"/>
      <c r="F521" s="729"/>
      <c r="G521" s="729"/>
      <c r="H521" s="729"/>
    </row>
    <row r="522" s="741" customFormat="true" ht="12.75" hidden="false" customHeight="false" outlineLevel="0" collapsed="false">
      <c r="A522" s="129"/>
      <c r="B522" s="123"/>
      <c r="C522" s="122"/>
      <c r="D522" s="742"/>
      <c r="E522" s="743"/>
      <c r="F522" s="729"/>
      <c r="G522" s="729"/>
      <c r="H522" s="729"/>
    </row>
    <row r="523" s="509" customFormat="true" ht="12.75" hidden="false" customHeight="false" outlineLevel="0" collapsed="false">
      <c r="A523" s="626"/>
      <c r="B523" s="627"/>
      <c r="C523" s="628"/>
      <c r="E523" s="508"/>
      <c r="F523" s="508"/>
      <c r="G523" s="508"/>
      <c r="H523" s="508"/>
    </row>
    <row r="524" s="509" customFormat="true" ht="12.75" hidden="false" customHeight="false" outlineLevel="0" collapsed="false">
      <c r="A524" s="626"/>
      <c r="B524" s="627"/>
      <c r="C524" s="628"/>
      <c r="E524" s="508"/>
      <c r="F524" s="508"/>
      <c r="G524" s="508"/>
      <c r="H524" s="508"/>
    </row>
    <row r="525" s="509" customFormat="true" ht="12.75" hidden="false" customHeight="false" outlineLevel="0" collapsed="false">
      <c r="A525" s="626"/>
      <c r="B525" s="627"/>
      <c r="C525" s="628"/>
      <c r="E525" s="508"/>
      <c r="F525" s="508"/>
      <c r="G525" s="508"/>
      <c r="H525" s="508"/>
    </row>
    <row r="526" s="509" customFormat="true" ht="12.75" hidden="false" customHeight="false" outlineLevel="0" collapsed="false">
      <c r="A526" s="626"/>
      <c r="B526" s="627"/>
      <c r="C526" s="628"/>
      <c r="E526" s="508"/>
      <c r="F526" s="508"/>
      <c r="G526" s="508"/>
      <c r="H526" s="508"/>
    </row>
    <row r="527" s="509" customFormat="true" ht="12.75" hidden="false" customHeight="false" outlineLevel="0" collapsed="false">
      <c r="A527" s="626"/>
      <c r="B527" s="627"/>
      <c r="C527" s="628"/>
      <c r="E527" s="508"/>
      <c r="F527" s="508"/>
      <c r="G527" s="508"/>
      <c r="H527" s="508"/>
    </row>
    <row r="528" s="509" customFormat="true" ht="12.75" hidden="false" customHeight="false" outlineLevel="0" collapsed="false">
      <c r="A528" s="626"/>
      <c r="B528" s="627"/>
      <c r="C528" s="628"/>
      <c r="E528" s="508"/>
      <c r="F528" s="508"/>
      <c r="G528" s="508"/>
      <c r="H528" s="508"/>
    </row>
    <row r="529" s="509" customFormat="true" ht="12.75" hidden="false" customHeight="false" outlineLevel="0" collapsed="false">
      <c r="A529" s="626"/>
      <c r="B529" s="627"/>
      <c r="C529" s="628"/>
      <c r="E529" s="508"/>
      <c r="F529" s="508"/>
      <c r="G529" s="508"/>
      <c r="H529" s="508"/>
    </row>
    <row r="530" s="509" customFormat="true" ht="12.75" hidden="false" customHeight="false" outlineLevel="0" collapsed="false">
      <c r="A530" s="626"/>
      <c r="B530" s="627"/>
      <c r="C530" s="628"/>
      <c r="E530" s="508"/>
      <c r="F530" s="508"/>
      <c r="G530" s="508"/>
      <c r="H530" s="508"/>
    </row>
    <row r="531" s="509" customFormat="true" ht="12.75" hidden="false" customHeight="false" outlineLevel="0" collapsed="false">
      <c r="A531" s="626"/>
      <c r="B531" s="627"/>
      <c r="C531" s="628"/>
      <c r="E531" s="508"/>
      <c r="F531" s="508"/>
      <c r="G531" s="508"/>
      <c r="H531" s="508"/>
    </row>
    <row r="532" s="509" customFormat="true" ht="12.75" hidden="false" customHeight="false" outlineLevel="0" collapsed="false">
      <c r="A532" s="626"/>
      <c r="B532" s="627"/>
      <c r="C532" s="628"/>
      <c r="E532" s="508"/>
      <c r="F532" s="508"/>
      <c r="G532" s="508"/>
      <c r="H532" s="508"/>
    </row>
    <row r="533" s="509" customFormat="true" ht="12.75" hidden="false" customHeight="false" outlineLevel="0" collapsed="false">
      <c r="A533" s="626"/>
      <c r="B533" s="627"/>
      <c r="C533" s="628"/>
      <c r="E533" s="508"/>
      <c r="F533" s="508"/>
      <c r="G533" s="508"/>
      <c r="H533" s="508"/>
    </row>
    <row r="534" s="509" customFormat="true" ht="12.75" hidden="false" customHeight="false" outlineLevel="0" collapsed="false">
      <c r="A534" s="626"/>
      <c r="B534" s="627"/>
      <c r="C534" s="628"/>
      <c r="E534" s="508"/>
      <c r="F534" s="508"/>
      <c r="G534" s="508"/>
      <c r="H534" s="508"/>
    </row>
    <row r="535" s="509" customFormat="true" ht="12.75" hidden="false" customHeight="false" outlineLevel="0" collapsed="false">
      <c r="A535" s="626"/>
      <c r="B535" s="627"/>
      <c r="C535" s="628"/>
      <c r="E535" s="508"/>
      <c r="F535" s="508"/>
      <c r="G535" s="508"/>
      <c r="H535" s="508"/>
    </row>
    <row r="536" s="509" customFormat="true" ht="12.75" hidden="false" customHeight="false" outlineLevel="0" collapsed="false">
      <c r="A536" s="626"/>
      <c r="B536" s="627"/>
      <c r="C536" s="628"/>
      <c r="E536" s="508"/>
      <c r="F536" s="508"/>
      <c r="G536" s="508"/>
      <c r="H536" s="508"/>
    </row>
    <row r="537" s="509" customFormat="true" ht="12.75" hidden="false" customHeight="false" outlineLevel="0" collapsed="false">
      <c r="A537" s="626"/>
      <c r="B537" s="627"/>
      <c r="C537" s="628"/>
      <c r="E537" s="508"/>
      <c r="F537" s="508"/>
      <c r="G537" s="508"/>
      <c r="H537" s="508"/>
    </row>
    <row r="538" s="509" customFormat="true" ht="12.75" hidden="false" customHeight="false" outlineLevel="0" collapsed="false">
      <c r="A538" s="626"/>
      <c r="B538" s="627"/>
      <c r="C538" s="628"/>
      <c r="E538" s="508"/>
      <c r="F538" s="508"/>
      <c r="G538" s="508"/>
      <c r="H538" s="508"/>
    </row>
    <row r="539" s="509" customFormat="true" ht="12.75" hidden="false" customHeight="false" outlineLevel="0" collapsed="false">
      <c r="A539" s="626"/>
      <c r="B539" s="627"/>
      <c r="C539" s="628"/>
      <c r="E539" s="508"/>
      <c r="F539" s="508"/>
      <c r="G539" s="508"/>
      <c r="H539" s="508"/>
    </row>
    <row r="540" s="509" customFormat="true" ht="12.75" hidden="false" customHeight="false" outlineLevel="0" collapsed="false">
      <c r="A540" s="626"/>
      <c r="B540" s="627"/>
      <c r="C540" s="628"/>
      <c r="E540" s="508"/>
      <c r="F540" s="508"/>
      <c r="G540" s="508"/>
      <c r="H540" s="508"/>
    </row>
    <row r="541" s="509" customFormat="true" ht="12.75" hidden="false" customHeight="false" outlineLevel="0" collapsed="false">
      <c r="A541" s="626"/>
      <c r="B541" s="627"/>
      <c r="C541" s="628"/>
      <c r="E541" s="508"/>
      <c r="F541" s="508"/>
      <c r="G541" s="508"/>
      <c r="H541" s="508"/>
    </row>
    <row r="542" s="509" customFormat="true" ht="12.75" hidden="false" customHeight="false" outlineLevel="0" collapsed="false">
      <c r="A542" s="626"/>
      <c r="B542" s="627"/>
      <c r="C542" s="628"/>
      <c r="E542" s="508"/>
      <c r="F542" s="508"/>
      <c r="G542" s="508"/>
      <c r="H542" s="508"/>
    </row>
    <row r="543" s="509" customFormat="true" ht="12.75" hidden="false" customHeight="false" outlineLevel="0" collapsed="false">
      <c r="A543" s="626"/>
      <c r="B543" s="627"/>
      <c r="C543" s="628"/>
      <c r="E543" s="508"/>
      <c r="F543" s="508"/>
      <c r="G543" s="508"/>
      <c r="H543" s="508"/>
    </row>
    <row r="544" s="509" customFormat="true" ht="12.75" hidden="false" customHeight="false" outlineLevel="0" collapsed="false">
      <c r="A544" s="626"/>
      <c r="B544" s="627"/>
      <c r="C544" s="628"/>
      <c r="E544" s="508"/>
      <c r="F544" s="508"/>
      <c r="G544" s="508"/>
      <c r="H544" s="508"/>
    </row>
    <row r="545" s="509" customFormat="true" ht="12.75" hidden="false" customHeight="false" outlineLevel="0" collapsed="false">
      <c r="A545" s="626"/>
      <c r="B545" s="627"/>
      <c r="C545" s="628"/>
      <c r="E545" s="508"/>
      <c r="F545" s="508"/>
      <c r="G545" s="508"/>
      <c r="H545" s="508"/>
    </row>
    <row r="546" s="509" customFormat="true" ht="12.75" hidden="false" customHeight="false" outlineLevel="0" collapsed="false">
      <c r="A546" s="626"/>
      <c r="B546" s="627"/>
      <c r="C546" s="628"/>
      <c r="E546" s="508"/>
      <c r="F546" s="508"/>
      <c r="G546" s="508"/>
      <c r="H546" s="508"/>
    </row>
    <row r="547" s="509" customFormat="true" ht="12.75" hidden="false" customHeight="false" outlineLevel="0" collapsed="false">
      <c r="A547" s="626"/>
      <c r="B547" s="627"/>
      <c r="C547" s="628"/>
      <c r="E547" s="508"/>
      <c r="F547" s="508"/>
      <c r="G547" s="508"/>
      <c r="H547" s="508"/>
    </row>
    <row r="548" s="509" customFormat="true" ht="12.75" hidden="false" customHeight="false" outlineLevel="0" collapsed="false">
      <c r="A548" s="626"/>
      <c r="B548" s="627"/>
      <c r="C548" s="628"/>
      <c r="E548" s="508"/>
      <c r="F548" s="508"/>
      <c r="G548" s="508"/>
      <c r="H548" s="508"/>
    </row>
    <row r="549" s="509" customFormat="true" ht="12.75" hidden="false" customHeight="false" outlineLevel="0" collapsed="false">
      <c r="A549" s="626"/>
      <c r="B549" s="627"/>
      <c r="C549" s="628"/>
      <c r="E549" s="508"/>
      <c r="F549" s="508"/>
      <c r="G549" s="508"/>
      <c r="H549" s="508"/>
    </row>
    <row r="550" s="509" customFormat="true" ht="12.75" hidden="false" customHeight="false" outlineLevel="0" collapsed="false">
      <c r="A550" s="626"/>
      <c r="B550" s="627"/>
      <c r="C550" s="628"/>
      <c r="E550" s="508"/>
      <c r="F550" s="508"/>
      <c r="G550" s="508"/>
      <c r="H550" s="508"/>
    </row>
    <row r="551" s="509" customFormat="true" ht="12.75" hidden="false" customHeight="false" outlineLevel="0" collapsed="false">
      <c r="A551" s="626"/>
      <c r="B551" s="627"/>
      <c r="C551" s="628"/>
      <c r="E551" s="508"/>
      <c r="F551" s="508"/>
      <c r="G551" s="508"/>
      <c r="H551" s="508"/>
    </row>
    <row r="552" s="509" customFormat="true" ht="12.75" hidden="false" customHeight="false" outlineLevel="0" collapsed="false">
      <c r="A552" s="626"/>
      <c r="B552" s="627"/>
      <c r="C552" s="628"/>
      <c r="E552" s="508"/>
      <c r="F552" s="508"/>
      <c r="G552" s="508"/>
      <c r="H552" s="508"/>
    </row>
    <row r="553" s="509" customFormat="true" ht="12.75" hidden="false" customHeight="false" outlineLevel="0" collapsed="false">
      <c r="A553" s="626"/>
      <c r="B553" s="627"/>
      <c r="C553" s="628"/>
      <c r="E553" s="508"/>
      <c r="F553" s="508"/>
      <c r="G553" s="508"/>
      <c r="H553" s="508"/>
    </row>
    <row r="554" s="509" customFormat="true" ht="12.75" hidden="false" customHeight="false" outlineLevel="0" collapsed="false">
      <c r="A554" s="626"/>
      <c r="B554" s="627"/>
      <c r="C554" s="628"/>
      <c r="E554" s="508"/>
      <c r="F554" s="508"/>
      <c r="G554" s="508"/>
      <c r="H554" s="508"/>
    </row>
    <row r="555" s="509" customFormat="true" ht="12.75" hidden="false" customHeight="false" outlineLevel="0" collapsed="false">
      <c r="A555" s="626"/>
      <c r="B555" s="627"/>
      <c r="C555" s="628"/>
      <c r="E555" s="508"/>
      <c r="F555" s="508"/>
      <c r="G555" s="508"/>
      <c r="H555" s="508"/>
    </row>
  </sheetData>
  <printOptions headings="false" gridLines="false" gridLinesSet="true" horizontalCentered="false" verticalCentered="false"/>
  <pageMargins left="0.905555555555556" right="0.196527777777778" top="0.550694444444445" bottom="1.01458333333333" header="0.196527777777778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pag &amp;P/&amp;N</oddHeader>
    <oddFooter/>
  </headerFooter>
  <rowBreaks count="5" manualBreakCount="5">
    <brk id="92" man="true" max="16383" min="0"/>
    <brk id="145" man="true" max="16383" min="0"/>
    <brk id="167" man="true" max="16383" min="0"/>
    <brk id="339" man="true" max="16383" min="0"/>
    <brk id="40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11.12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748" t="s">
        <v>1095</v>
      </c>
      <c r="B2" s="748" t="s">
        <v>1096</v>
      </c>
    </row>
    <row r="3" customFormat="false" ht="15.75" hidden="false" customHeight="false" outlineLevel="0" collapsed="false">
      <c r="A3" s="0" t="s">
        <v>1097</v>
      </c>
      <c r="B3" s="749" t="n">
        <v>487</v>
      </c>
    </row>
    <row r="4" customFormat="false" ht="15.75" hidden="false" customHeight="false" outlineLevel="0" collapsed="false">
      <c r="A4" s="748" t="s">
        <v>1098</v>
      </c>
      <c r="B4" s="749" t="n">
        <f aca="false">8462+2801+15753</f>
        <v>27016</v>
      </c>
    </row>
    <row r="5" customFormat="false" ht="15.75" hidden="false" customHeight="false" outlineLevel="0" collapsed="false">
      <c r="A5" s="0" t="s">
        <v>1099</v>
      </c>
      <c r="B5" s="749" t="n">
        <f aca="false">945+7034+3316+6461+7137+2402+611+262</f>
        <v>28168</v>
      </c>
    </row>
    <row r="6" customFormat="false" ht="15.75" hidden="false" customHeight="false" outlineLevel="0" collapsed="false">
      <c r="A6" s="748" t="s">
        <v>28</v>
      </c>
      <c r="B6" s="749" t="n">
        <f aca="false">SUM(B3:B5)</f>
        <v>55671</v>
      </c>
    </row>
    <row r="8" customFormat="false" ht="15.75" hidden="false" customHeight="false" outlineLevel="0" collapsed="false">
      <c r="B8" s="750" t="s">
        <v>1100</v>
      </c>
      <c r="C8" s="750"/>
      <c r="D8" s="750"/>
    </row>
    <row r="9" customFormat="false" ht="15.75" hidden="false" customHeight="false" outlineLevel="0" collapsed="false">
      <c r="B9" s="750" t="s">
        <v>1101</v>
      </c>
      <c r="C9" s="750" t="s">
        <v>1102</v>
      </c>
      <c r="D9" s="751" t="s">
        <v>1103</v>
      </c>
    </row>
    <row r="10" customFormat="false" ht="15.75" hidden="false" customHeight="false" outlineLevel="0" collapsed="false">
      <c r="B10" s="752" t="n">
        <v>0.6</v>
      </c>
      <c r="C10" s="752" t="n">
        <v>0.8</v>
      </c>
      <c r="D10" s="750" t="n">
        <f aca="false">B10*C10</f>
        <v>0.48</v>
      </c>
    </row>
    <row r="12" customFormat="false" ht="15.75" hidden="false" customHeight="false" outlineLevel="0" collapsed="false">
      <c r="A12" s="753" t="s">
        <v>1104</v>
      </c>
      <c r="B12" s="754" t="n">
        <f aca="false">B6*D10</f>
        <v>26722.08</v>
      </c>
      <c r="C12" s="753"/>
    </row>
    <row r="13" customFormat="false" ht="15.75" hidden="false" customHeight="false" outlineLevel="0" collapsed="false">
      <c r="A13" s="753" t="s">
        <v>1105</v>
      </c>
      <c r="B13" s="753" t="n">
        <f aca="false">B12*1.1</f>
        <v>29394.288</v>
      </c>
      <c r="C13" s="753"/>
    </row>
    <row r="14" customFormat="false" ht="15.75" hidden="false" customHeight="false" outlineLevel="0" collapsed="false">
      <c r="A14" s="753" t="s">
        <v>1106</v>
      </c>
      <c r="B14" s="754" t="n">
        <f aca="false">1.37+12.5+25.6+20+12.5+32+32+12.5+12.5+12.5</f>
        <v>173.47</v>
      </c>
      <c r="C14" s="753" t="s">
        <v>1107</v>
      </c>
    </row>
    <row r="15" customFormat="false" ht="15.75" hidden="false" customHeight="false" outlineLevel="0" collapsed="false">
      <c r="A15" s="755" t="s">
        <v>1108</v>
      </c>
      <c r="B15" s="754" t="n">
        <f aca="false">B13+B14</f>
        <v>29567.758</v>
      </c>
      <c r="C15" s="756" t="n">
        <f aca="false">ROUND(B15,0)</f>
        <v>29568</v>
      </c>
    </row>
    <row r="16" customFormat="false" ht="15.75" hidden="false" customHeight="false" outlineLevel="0" collapsed="false">
      <c r="E16" s="748" t="s">
        <v>1109</v>
      </c>
    </row>
    <row r="17" customFormat="false" ht="15.75" hidden="false" customHeight="false" outlineLevel="0" collapsed="false">
      <c r="B17" s="750" t="s">
        <v>1110</v>
      </c>
      <c r="C17" s="750" t="s">
        <v>1111</v>
      </c>
      <c r="D17" s="752" t="n">
        <f aca="false">0.9*B18</f>
        <v>5322.24</v>
      </c>
      <c r="E17" s="754" t="n">
        <f aca="false">ROUND(D17,0)</f>
        <v>5322</v>
      </c>
    </row>
    <row r="18" customFormat="false" ht="15.75" hidden="false" customHeight="false" outlineLevel="0" collapsed="false">
      <c r="B18" s="752" t="n">
        <f aca="false">C15*0.2</f>
        <v>5913.6</v>
      </c>
      <c r="C18" s="750" t="s">
        <v>1112</v>
      </c>
      <c r="D18" s="752" t="n">
        <f aca="false">B18-D17</f>
        <v>591.36</v>
      </c>
      <c r="E18" s="754" t="n">
        <f aca="false">ROUND(D18,0)</f>
        <v>591</v>
      </c>
    </row>
    <row r="19" customFormat="false" ht="15.75" hidden="false" customHeight="false" outlineLevel="0" collapsed="false">
      <c r="B19" s="750" t="s">
        <v>1113</v>
      </c>
      <c r="C19" s="750" t="s">
        <v>1111</v>
      </c>
      <c r="D19" s="752" t="n">
        <f aca="false">0.9*B20</f>
        <v>21288.96</v>
      </c>
      <c r="E19" s="754" t="n">
        <f aca="false">ROUND(D19,0)</f>
        <v>21289</v>
      </c>
      <c r="F19" s="749" t="n">
        <f aca="false">E17+E19</f>
        <v>26611</v>
      </c>
      <c r="G19" s="748" t="s">
        <v>1114</v>
      </c>
    </row>
    <row r="20" customFormat="false" ht="15.75" hidden="false" customHeight="false" outlineLevel="0" collapsed="false">
      <c r="B20" s="752" t="n">
        <f aca="false">C15*0.8</f>
        <v>23654.4</v>
      </c>
      <c r="C20" s="750" t="s">
        <v>1112</v>
      </c>
      <c r="D20" s="752" t="n">
        <f aca="false">B20-D19</f>
        <v>2365.44</v>
      </c>
      <c r="E20" s="754" t="n">
        <f aca="false">ROUND(D20,0)</f>
        <v>2365</v>
      </c>
      <c r="F20" s="749" t="n">
        <f aca="false">E18+E20</f>
        <v>2956</v>
      </c>
      <c r="G20" s="748" t="s">
        <v>1115</v>
      </c>
    </row>
    <row r="21" customFormat="false" ht="15.75" hidden="false" customHeight="false" outlineLevel="0" collapsed="false">
      <c r="D21" s="749"/>
      <c r="F21" s="749"/>
    </row>
    <row r="22" customFormat="false" ht="15.75" hidden="false" customHeight="false" outlineLevel="0" collapsed="false">
      <c r="E22" s="748" t="s">
        <v>1116</v>
      </c>
      <c r="F22" s="0" t="n">
        <v>5</v>
      </c>
      <c r="G22" s="748" t="s">
        <v>1117</v>
      </c>
    </row>
  </sheetData>
  <mergeCells count="1"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11.12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748" t="s">
        <v>1095</v>
      </c>
      <c r="B2" s="748" t="s">
        <v>1096</v>
      </c>
    </row>
    <row r="3" customFormat="false" ht="15.75" hidden="false" customHeight="false" outlineLevel="0" collapsed="false">
      <c r="A3" s="0" t="s">
        <v>1097</v>
      </c>
      <c r="B3" s="749" t="n">
        <v>447</v>
      </c>
    </row>
    <row r="4" customFormat="false" ht="15.75" hidden="false" customHeight="false" outlineLevel="0" collapsed="false">
      <c r="A4" s="748" t="s">
        <v>1098</v>
      </c>
      <c r="B4" s="749" t="n">
        <v>0</v>
      </c>
    </row>
    <row r="5" customFormat="false" ht="15.75" hidden="false" customHeight="false" outlineLevel="0" collapsed="false">
      <c r="A5" s="0" t="s">
        <v>1099</v>
      </c>
      <c r="B5" s="749" t="n">
        <v>2527</v>
      </c>
    </row>
    <row r="6" customFormat="false" ht="15.75" hidden="false" customHeight="false" outlineLevel="0" collapsed="false">
      <c r="A6" s="748" t="s">
        <v>28</v>
      </c>
      <c r="B6" s="749" t="n">
        <f aca="false">SUM(B3:B5)</f>
        <v>2974</v>
      </c>
    </row>
    <row r="8" customFormat="false" ht="15.75" hidden="false" customHeight="false" outlineLevel="0" collapsed="false">
      <c r="B8" s="750" t="s">
        <v>1100</v>
      </c>
      <c r="C8" s="750"/>
      <c r="D8" s="750"/>
    </row>
    <row r="9" customFormat="false" ht="15.75" hidden="false" customHeight="false" outlineLevel="0" collapsed="false">
      <c r="B9" s="750" t="s">
        <v>1101</v>
      </c>
      <c r="C9" s="750" t="s">
        <v>1102</v>
      </c>
      <c r="D9" s="751" t="s">
        <v>1103</v>
      </c>
    </row>
    <row r="10" customFormat="false" ht="15.75" hidden="false" customHeight="false" outlineLevel="0" collapsed="false">
      <c r="B10" s="752" t="n">
        <v>0.6</v>
      </c>
      <c r="C10" s="752" t="n">
        <v>0.8</v>
      </c>
      <c r="D10" s="750" t="n">
        <f aca="false">B10*C10</f>
        <v>0.48</v>
      </c>
    </row>
    <row r="12" customFormat="false" ht="15.75" hidden="false" customHeight="false" outlineLevel="0" collapsed="false">
      <c r="A12" s="753" t="s">
        <v>1104</v>
      </c>
      <c r="B12" s="754" t="n">
        <f aca="false">B6*D10</f>
        <v>1427.52</v>
      </c>
      <c r="C12" s="753"/>
    </row>
    <row r="13" customFormat="false" ht="15.75" hidden="false" customHeight="false" outlineLevel="0" collapsed="false">
      <c r="A13" s="753" t="s">
        <v>1105</v>
      </c>
      <c r="B13" s="753" t="n">
        <f aca="false">B12*1.1</f>
        <v>1570.272</v>
      </c>
      <c r="C13" s="753"/>
    </row>
    <row r="14" customFormat="false" ht="15.75" hidden="false" customHeight="false" outlineLevel="0" collapsed="false">
      <c r="A14" s="753" t="s">
        <v>1106</v>
      </c>
      <c r="B14" s="754" t="n">
        <f aca="false">8+0.5+4.1+19.2+38.4</f>
        <v>70.2</v>
      </c>
      <c r="C14" s="753" t="s">
        <v>1107</v>
      </c>
    </row>
    <row r="15" customFormat="false" ht="15.75" hidden="false" customHeight="false" outlineLevel="0" collapsed="false">
      <c r="A15" s="755" t="s">
        <v>1108</v>
      </c>
      <c r="B15" s="754" t="n">
        <f aca="false">B13+B14</f>
        <v>1640.472</v>
      </c>
      <c r="C15" s="756" t="n">
        <f aca="false">ROUND(B15,0)</f>
        <v>1640</v>
      </c>
    </row>
    <row r="16" customFormat="false" ht="15.75" hidden="false" customHeight="false" outlineLevel="0" collapsed="false">
      <c r="E16" s="748" t="s">
        <v>1109</v>
      </c>
    </row>
    <row r="17" customFormat="false" ht="15.75" hidden="false" customHeight="false" outlineLevel="0" collapsed="false">
      <c r="B17" s="750" t="s">
        <v>1110</v>
      </c>
      <c r="C17" s="750" t="s">
        <v>1111</v>
      </c>
      <c r="D17" s="752" t="n">
        <f aca="false">0.9*B18</f>
        <v>295.2</v>
      </c>
      <c r="E17" s="754" t="n">
        <f aca="false">ROUND(D17,0)</f>
        <v>295</v>
      </c>
    </row>
    <row r="18" customFormat="false" ht="15.75" hidden="false" customHeight="false" outlineLevel="0" collapsed="false">
      <c r="B18" s="752" t="n">
        <f aca="false">C15*0.2</f>
        <v>328</v>
      </c>
      <c r="C18" s="750" t="s">
        <v>1112</v>
      </c>
      <c r="D18" s="752" t="n">
        <f aca="false">B18-D17</f>
        <v>32.8</v>
      </c>
      <c r="E18" s="754" t="n">
        <f aca="false">ROUND(D18,0)</f>
        <v>33</v>
      </c>
    </row>
    <row r="19" customFormat="false" ht="15.75" hidden="false" customHeight="false" outlineLevel="0" collapsed="false">
      <c r="B19" s="750" t="s">
        <v>1113</v>
      </c>
      <c r="C19" s="750" t="s">
        <v>1111</v>
      </c>
      <c r="D19" s="752" t="n">
        <f aca="false">0.9*B20</f>
        <v>1180.8</v>
      </c>
      <c r="E19" s="754" t="n">
        <f aca="false">ROUND(D19,0)</f>
        <v>1181</v>
      </c>
      <c r="F19" s="749" t="n">
        <f aca="false">E17+E19</f>
        <v>1476</v>
      </c>
      <c r="G19" s="748" t="s">
        <v>1114</v>
      </c>
    </row>
    <row r="20" customFormat="false" ht="15.75" hidden="false" customHeight="false" outlineLevel="0" collapsed="false">
      <c r="B20" s="752" t="n">
        <f aca="false">C15*0.8</f>
        <v>1312</v>
      </c>
      <c r="C20" s="750" t="s">
        <v>1112</v>
      </c>
      <c r="D20" s="752" t="n">
        <f aca="false">B20-D19</f>
        <v>131.2</v>
      </c>
      <c r="E20" s="754" t="n">
        <f aca="false">ROUND(D20,0)</f>
        <v>131</v>
      </c>
      <c r="F20" s="749" t="n">
        <f aca="false">E18+E20</f>
        <v>164</v>
      </c>
      <c r="G20" s="748" t="s">
        <v>1115</v>
      </c>
    </row>
    <row r="21" customFormat="false" ht="15.75" hidden="false" customHeight="false" outlineLevel="0" collapsed="false">
      <c r="D21" s="749"/>
      <c r="F21" s="749"/>
    </row>
    <row r="22" customFormat="false" ht="15.75" hidden="false" customHeight="false" outlineLevel="0" collapsed="false">
      <c r="E22" s="748" t="s">
        <v>1116</v>
      </c>
      <c r="F22" s="0" t="n">
        <v>5</v>
      </c>
      <c r="G22" s="748" t="s">
        <v>1117</v>
      </c>
    </row>
  </sheetData>
  <mergeCells count="1"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49"/>
    <col collapsed="false" customWidth="true" hidden="false" outlineLevel="0" max="3" min="2" style="0" width="11.12"/>
    <col collapsed="false" customWidth="true" hidden="false" outlineLevel="0" max="7" min="7" style="0" width="17.99"/>
  </cols>
  <sheetData>
    <row r="2" customFormat="false" ht="15.75" hidden="false" customHeight="false" outlineLevel="0" collapsed="false">
      <c r="A2" s="748" t="s">
        <v>1095</v>
      </c>
      <c r="B2" s="748" t="s">
        <v>1096</v>
      </c>
    </row>
    <row r="3" customFormat="false" ht="15.75" hidden="false" customHeight="false" outlineLevel="0" collapsed="false">
      <c r="A3" s="0" t="s">
        <v>1097</v>
      </c>
      <c r="B3" s="749" t="n">
        <f aca="false">420+600</f>
        <v>1020</v>
      </c>
      <c r="E3" s="749"/>
    </row>
    <row r="4" customFormat="false" ht="15.75" hidden="false" customHeight="false" outlineLevel="0" collapsed="false">
      <c r="A4" s="748" t="s">
        <v>1098</v>
      </c>
      <c r="B4" s="749" t="n">
        <v>0</v>
      </c>
    </row>
    <row r="5" customFormat="false" ht="15.75" hidden="false" customHeight="false" outlineLevel="0" collapsed="false">
      <c r="A5" s="0" t="s">
        <v>1099</v>
      </c>
      <c r="B5" s="749" t="n">
        <v>5349</v>
      </c>
    </row>
    <row r="6" customFormat="false" ht="15.75" hidden="false" customHeight="false" outlineLevel="0" collapsed="false">
      <c r="A6" s="748" t="s">
        <v>28</v>
      </c>
      <c r="B6" s="749" t="n">
        <f aca="false">SUM(B3:B5)</f>
        <v>6369</v>
      </c>
    </row>
    <row r="8" customFormat="false" ht="15.75" hidden="false" customHeight="false" outlineLevel="0" collapsed="false">
      <c r="B8" s="750" t="s">
        <v>1100</v>
      </c>
      <c r="C8" s="750"/>
      <c r="D8" s="750"/>
    </row>
    <row r="9" customFormat="false" ht="15.75" hidden="false" customHeight="false" outlineLevel="0" collapsed="false">
      <c r="B9" s="750" t="s">
        <v>1101</v>
      </c>
      <c r="C9" s="750" t="s">
        <v>1102</v>
      </c>
      <c r="D9" s="751" t="s">
        <v>1103</v>
      </c>
    </row>
    <row r="10" customFormat="false" ht="15.75" hidden="false" customHeight="false" outlineLevel="0" collapsed="false">
      <c r="B10" s="752" t="n">
        <v>0.6</v>
      </c>
      <c r="C10" s="752" t="n">
        <v>0.8</v>
      </c>
      <c r="D10" s="750" t="n">
        <f aca="false">B10*C10</f>
        <v>0.48</v>
      </c>
    </row>
    <row r="12" customFormat="false" ht="15.75" hidden="false" customHeight="false" outlineLevel="0" collapsed="false">
      <c r="A12" s="753" t="s">
        <v>1104</v>
      </c>
      <c r="B12" s="754" t="n">
        <f aca="false">B6*D10</f>
        <v>3057.12</v>
      </c>
      <c r="C12" s="753"/>
    </row>
    <row r="13" customFormat="false" ht="15.75" hidden="false" customHeight="false" outlineLevel="0" collapsed="false">
      <c r="A13" s="753" t="s">
        <v>1105</v>
      </c>
      <c r="B13" s="753" t="n">
        <f aca="false">B12*1.1</f>
        <v>3362.832</v>
      </c>
      <c r="C13" s="753"/>
    </row>
    <row r="14" customFormat="false" ht="15.75" hidden="false" customHeight="false" outlineLevel="0" collapsed="false">
      <c r="A14" s="753" t="s">
        <v>1106</v>
      </c>
      <c r="B14" s="754" t="n">
        <f aca="false">115.2+20+12.8</f>
        <v>148</v>
      </c>
      <c r="C14" s="753" t="s">
        <v>1107</v>
      </c>
    </row>
    <row r="15" customFormat="false" ht="15.75" hidden="false" customHeight="false" outlineLevel="0" collapsed="false">
      <c r="A15" s="755" t="s">
        <v>1108</v>
      </c>
      <c r="B15" s="754" t="n">
        <f aca="false">B13+B14</f>
        <v>3510.832</v>
      </c>
      <c r="C15" s="756" t="n">
        <f aca="false">ROUND(B15,0)</f>
        <v>3511</v>
      </c>
    </row>
    <row r="16" customFormat="false" ht="15.75" hidden="false" customHeight="false" outlineLevel="0" collapsed="false">
      <c r="E16" s="748" t="s">
        <v>1109</v>
      </c>
    </row>
    <row r="17" customFormat="false" ht="15.75" hidden="false" customHeight="false" outlineLevel="0" collapsed="false">
      <c r="B17" s="750" t="s">
        <v>1110</v>
      </c>
      <c r="C17" s="750" t="s">
        <v>1111</v>
      </c>
      <c r="D17" s="752" t="n">
        <f aca="false">0.9*B18</f>
        <v>631.98</v>
      </c>
      <c r="E17" s="754" t="n">
        <f aca="false">ROUND(D17,0)</f>
        <v>632</v>
      </c>
    </row>
    <row r="18" customFormat="false" ht="15.75" hidden="false" customHeight="false" outlineLevel="0" collapsed="false">
      <c r="B18" s="752" t="n">
        <f aca="false">C15*0.2</f>
        <v>702.2</v>
      </c>
      <c r="C18" s="750" t="s">
        <v>1112</v>
      </c>
      <c r="D18" s="752" t="n">
        <f aca="false">B18-D17</f>
        <v>70.22</v>
      </c>
      <c r="E18" s="754" t="n">
        <f aca="false">ROUND(D18,0)</f>
        <v>70</v>
      </c>
    </row>
    <row r="19" customFormat="false" ht="15.75" hidden="false" customHeight="false" outlineLevel="0" collapsed="false">
      <c r="B19" s="750" t="s">
        <v>1113</v>
      </c>
      <c r="C19" s="750" t="s">
        <v>1111</v>
      </c>
      <c r="D19" s="752" t="n">
        <f aca="false">0.9*B20</f>
        <v>2527.92</v>
      </c>
      <c r="E19" s="754" t="n">
        <f aca="false">ROUND(D19,0)</f>
        <v>2528</v>
      </c>
      <c r="F19" s="749" t="n">
        <f aca="false">E17+E19</f>
        <v>3160</v>
      </c>
      <c r="G19" s="748" t="s">
        <v>1114</v>
      </c>
    </row>
    <row r="20" customFormat="false" ht="15.75" hidden="false" customHeight="false" outlineLevel="0" collapsed="false">
      <c r="B20" s="752" t="n">
        <f aca="false">C15*0.8</f>
        <v>2808.8</v>
      </c>
      <c r="C20" s="750" t="s">
        <v>1112</v>
      </c>
      <c r="D20" s="752" t="n">
        <f aca="false">B20-D19</f>
        <v>280.88</v>
      </c>
      <c r="E20" s="754" t="n">
        <f aca="false">ROUND(D20,0)</f>
        <v>281</v>
      </c>
      <c r="F20" s="749" t="n">
        <f aca="false">E18+E20</f>
        <v>351</v>
      </c>
      <c r="G20" s="748" t="s">
        <v>1115</v>
      </c>
    </row>
    <row r="21" customFormat="false" ht="15.75" hidden="false" customHeight="false" outlineLevel="0" collapsed="false">
      <c r="D21" s="749"/>
      <c r="F21" s="749"/>
    </row>
    <row r="22" customFormat="false" ht="15.75" hidden="false" customHeight="false" outlineLevel="0" collapsed="false">
      <c r="E22" s="748" t="s">
        <v>1116</v>
      </c>
      <c r="F22" s="0" t="n">
        <v>5</v>
      </c>
      <c r="G22" s="748" t="s">
        <v>1117</v>
      </c>
    </row>
  </sheetData>
  <mergeCells count="1"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7:59:38Z</dcterms:created>
  <dc:creator>Tania Franco</dc:creator>
  <dc:description/>
  <dc:language>en-US</dc:language>
  <cp:lastModifiedBy>lavinia.borges</cp:lastModifiedBy>
  <cp:lastPrinted>2009-07-01T17:43:07Z</cp:lastPrinted>
  <dcterms:modified xsi:type="dcterms:W3CDTF">2009-11-24T14:42:04Z</dcterms:modified>
  <cp:revision>0</cp:revision>
  <dc:subject/>
  <dc:title>Orçamento</dc:title>
</cp:coreProperties>
</file>