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0"/>
  </bookViews>
  <sheets>
    <sheet name="Sub1." sheetId="1" state="visible" r:id="rId2"/>
    <sheet name="Lista de mat." sheetId="2" state="visible" r:id="rId3"/>
    <sheet name="Comp.Tanque" sheetId="3" state="visible" r:id="rId4"/>
    <sheet name="Compos." sheetId="4" state="visible" r:id="rId5"/>
    <sheet name="Escavação" sheetId="5" state="visible" r:id="rId6"/>
  </sheets>
  <definedNames>
    <definedName function="false" hidden="false" localSheetId="2" name="_xlnm.Print_Area" vbProcedure="false">'Comp.Tanque'!$A$1:$I$78</definedName>
    <definedName function="false" hidden="false" localSheetId="2" name="_xlnm.Print_Titles" vbProcedure="false">'Comp.Tanque'!$1:$13</definedName>
    <definedName function="false" hidden="true" localSheetId="2" name="_xlnm._FilterDatabase" vbProcedure="false">'Comp.Tanque'!$I$1:$I$9476</definedName>
    <definedName function="false" hidden="false" localSheetId="3" name="_xlnm.Print_Area" vbProcedure="false">'Compos.'!$A$1:$I$68</definedName>
    <definedName function="false" hidden="false" localSheetId="3" name="_xlnm.Print_Titles" vbProcedure="false">'Compos.'!$1:$13</definedName>
    <definedName function="false" hidden="true" localSheetId="3" name="_xlnm._FilterDatabase" vbProcedure="false">'Compos.'!$I$1:$I$9483</definedName>
    <definedName function="false" hidden="false" localSheetId="1" name="_xlnm.Print_Area" vbProcedure="false">'Lista de mat.'!$A$1:$C$522</definedName>
    <definedName function="false" hidden="false" localSheetId="1" name="_xlnm.Print_Titles" vbProcedure="false">'Lista de mat.'!$1:$3</definedName>
    <definedName function="false" hidden="false" localSheetId="0" name="_xlnm.Print_Area" vbProcedure="false">'Sub1.'!$A$1:$H$407</definedName>
    <definedName function="false" hidden="false" localSheetId="0" name="_xlnm.Print_Titles" vbProcedure="false">'Sub1.'!$1:$13</definedName>
    <definedName function="false" hidden="true" localSheetId="0" name="_xlnm._FilterDatabase" vbProcedure="false">'Sub1.'!$H$1:$H$9871</definedName>
    <definedName function="false" hidden="false" name="Excel_BuiltIn_Database" vbProcedure="false">#REF!</definedName>
    <definedName function="false" hidden="false" localSheetId="0" name="Excel_BuiltIn_Database" vbProcedure="false">'Sub1.'!$A$15:$H$109</definedName>
    <definedName function="false" hidden="false" localSheetId="1" name="Excel_BuiltIn_Database" vbProcedure="false">#REF!</definedName>
    <definedName function="false" hidden="false" localSheetId="2" name="Excel_BuiltIn_Database" vbProcedure="false">'Comp.Tanque'!$A$14:$J$15</definedName>
    <definedName function="false" hidden="false" localSheetId="3" name="Excel_BuiltIn_Database" vbProcedure="false">'Compos.'!$A$14:$J$1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6" uniqueCount="857">
  <si>
    <t xml:space="preserve">ORÇAMENTO</t>
  </si>
  <si>
    <r>
      <rPr>
        <b val="true"/>
        <sz val="10"/>
        <rFont val="Arial"/>
        <family val="2"/>
      </rPr>
      <t xml:space="preserve">MOEDA</t>
    </r>
    <r>
      <rPr>
        <sz val="10"/>
        <rFont val="Arial"/>
        <family val="2"/>
      </rPr>
      <t xml:space="preserve"> ...............................:</t>
    </r>
  </si>
  <si>
    <t xml:space="preserve">REAL</t>
  </si>
  <si>
    <t xml:space="preserve">SISTEMA DE ABASTECIMENTO DE ÁGUA - Sub Sistema 1  (3 localidades)</t>
  </si>
  <si>
    <t xml:space="preserve">LEIS SOCIAIS .....................:</t>
  </si>
  <si>
    <t xml:space="preserve">CLIENTE: </t>
  </si>
  <si>
    <t xml:space="preserve">CODEVASF</t>
  </si>
  <si>
    <t xml:space="preserve">BDI ........................................:</t>
  </si>
  <si>
    <t xml:space="preserve">ESTADO</t>
  </si>
  <si>
    <t xml:space="preserve">ALAGOAS</t>
  </si>
  <si>
    <t xml:space="preserve">TAXA DE COMPRA .......</t>
  </si>
  <si>
    <t xml:space="preserve">MUNICIPIO:</t>
  </si>
  <si>
    <t xml:space="preserve">1 - Município de Belo Monte (01 localidade)</t>
  </si>
  <si>
    <t xml:space="preserve">LOCALIDADES:</t>
  </si>
  <si>
    <t xml:space="preserve">Barra de Ipanema </t>
  </si>
  <si>
    <t xml:space="preserve">Ref: Material</t>
  </si>
  <si>
    <t xml:space="preserve">Ref: Serviço</t>
  </si>
  <si>
    <t xml:space="preserve">Ref: Mercado</t>
  </si>
  <si>
    <t xml:space="preserve">ITEM</t>
  </si>
  <si>
    <t xml:space="preserve">CODIGO</t>
  </si>
  <si>
    <t xml:space="preserve">DESCRIÇÃO</t>
  </si>
  <si>
    <t xml:space="preserve">UNID.</t>
  </si>
  <si>
    <t xml:space="preserve">QUANT.</t>
  </si>
  <si>
    <t xml:space="preserve">CUSTO</t>
  </si>
  <si>
    <t xml:space="preserve">SINAP</t>
  </si>
  <si>
    <t xml:space="preserve">UNITÁRIO</t>
  </si>
  <si>
    <t xml:space="preserve">PARCIAL</t>
  </si>
  <si>
    <t xml:space="preserve">TOTAL</t>
  </si>
  <si>
    <t xml:space="preserve">GERAL </t>
  </si>
  <si>
    <t xml:space="preserve">SISTEMA DE ABASTECIMENTO DE AGUA </t>
  </si>
  <si>
    <t xml:space="preserve">A</t>
  </si>
  <si>
    <t xml:space="preserve">PARTE CIVIL</t>
  </si>
  <si>
    <t xml:space="preserve">I A</t>
  </si>
  <si>
    <t xml:space="preserve">GERAL</t>
  </si>
  <si>
    <t xml:space="preserve">xxx</t>
  </si>
  <si>
    <t xml:space="preserve"> DESMOBILIZAÇÃO .DE PESSOAL E  EQUIPAMENTOS</t>
  </si>
  <si>
    <t xml:space="preserve">UN</t>
  </si>
  <si>
    <t xml:space="preserve">ABRAÇADEIRA   GALVANIZADO PARA ANCORAGEM DE TUBULAÇAO</t>
  </si>
  <si>
    <t xml:space="preserve">ADMINISTRAÇAO LOCAL</t>
  </si>
  <si>
    <t xml:space="preserve">MÊS</t>
  </si>
  <si>
    <t xml:space="preserve">ALAMBRADO</t>
  </si>
  <si>
    <t xml:space="preserve">ML</t>
  </si>
  <si>
    <t xml:space="preserve">23718/001</t>
  </si>
  <si>
    <t xml:space="preserve">ALVENARIA DE BLOCO DE CONCRETO</t>
  </si>
  <si>
    <t xml:space="preserve">M2</t>
  </si>
  <si>
    <t xml:space="preserve">GO</t>
  </si>
  <si>
    <t xml:space="preserve">APILOAMENTO DE VALAS OU CAVAS</t>
  </si>
  <si>
    <t xml:space="preserve">REVESTIMENTO CIMENTADO 1:4(LISO OU ÁSPERO)-ESP=2,5CM</t>
  </si>
  <si>
    <t xml:space="preserve">68625/001</t>
  </si>
  <si>
    <t xml:space="preserve">ARMADURA DE AÇO EM BARRAS</t>
  </si>
  <si>
    <t xml:space="preserve">KG</t>
  </si>
  <si>
    <t xml:space="preserve">11506/001</t>
  </si>
  <si>
    <t xml:space="preserve">BARRACAO DE OBRA DE MADEIRA INCLUINDO INSTALAÇOES HIDRO-SANITARIAS E ELETRICAS .</t>
  </si>
  <si>
    <t xml:space="preserve">CADASTRO DE REDES E ADUTORAS </t>
  </si>
  <si>
    <t xml:space="preserve">M</t>
  </si>
  <si>
    <t xml:space="preserve">CAIXA ALV. TIJ. MACIÇO 1/2 VEZ (0,90 X 0,90 - H = 1,15 M)</t>
  </si>
  <si>
    <t xml:space="preserve">CAIXA CIRCULAR SUBTERRÂNEA DE PASSAGEM TIPO 1  PARA REDE DE ESGOTO CONFORME DETALHE TIPICO</t>
  </si>
  <si>
    <t xml:space="preserve">CAIXA CIRCULAR SUBTERRÂNEA PARA PROTEÇÃO REGISTRO/VÁLVULA P/ TUBULAÇÃO DN 50 A 75 (H=1,35, DN = 1,00 M)</t>
  </si>
  <si>
    <t xml:space="preserve">CALÇADA,CONS. CIMENTO= 200 KG/M3 ESP=8 CM</t>
  </si>
  <si>
    <t xml:space="preserve">CANALETA  PARA LINHAS DE PRODUTO  QUIMICO (0,3X0,150)</t>
  </si>
  <si>
    <t xml:space="preserve">CANALETA  PARA LINHAS DE PRODUTO  QUIMICO (0,3X0,30)</t>
  </si>
  <si>
    <t xml:space="preserve">??</t>
  </si>
  <si>
    <t xml:space="preserve">CAVALETE COM PLACA DE ADVERTÊNCIA 1,0X0,40 M (TIPOS:I...V)</t>
  </si>
  <si>
    <t xml:space="preserve">25679/002</t>
  </si>
  <si>
    <t xml:space="preserve">CERCA ARAME LISO H=1,7M - 12 FIOS/POSTE RETO CONCRETO 15X15CM H=2,3M A</t>
  </si>
  <si>
    <t xml:space="preserve">68597/005</t>
  </si>
  <si>
    <t xml:space="preserve">CHAPISCO AREIA E CIMENTO 1 : 3</t>
  </si>
  <si>
    <t xml:space="preserve">23771/001</t>
  </si>
  <si>
    <t xml:space="preserve">COBERTURA C/ TELHAS DE PERFIL TRAPEZOIDAL K-49, KALHETA OU SIMILAR</t>
  </si>
  <si>
    <t xml:space="preserve">Composição  04</t>
  </si>
  <si>
    <t xml:space="preserve">un.</t>
  </si>
  <si>
    <t xml:space="preserve">Composição 02</t>
  </si>
  <si>
    <t xml:space="preserve">Composição 03</t>
  </si>
  <si>
    <t xml:space="preserve">Composição 1</t>
  </si>
  <si>
    <t xml:space="preserve">23437/004</t>
  </si>
  <si>
    <t xml:space="preserve">CONCRETO ESTRUTURAL FCK = 15,0 MPA (INCL. LANC. ESTRUTURA)</t>
  </si>
  <si>
    <t xml:space="preserve">M3</t>
  </si>
  <si>
    <t xml:space="preserve">26311/008</t>
  </si>
  <si>
    <t xml:space="preserve">CONCRETO ESTRUTURAL FCK = 25,0 MPA (INCL. LANC. ESTRUTURA)</t>
  </si>
  <si>
    <t xml:space="preserve">CONE DE SINALIZAÇÃO C/PINTURA REFLETIVA H=0.50 M</t>
  </si>
  <si>
    <t xml:space="preserve">BA</t>
  </si>
  <si>
    <t xml:space="preserve">CTD ATE 10KM P/DISTRIB. AO LONGO DA VALA - DN 100,DN150</t>
  </si>
  <si>
    <t xml:space="preserve">CTD ATE 10KM P/DISTRIB. AO LONGO DA VALA  DN50  , DN75</t>
  </si>
  <si>
    <t xml:space="preserve">CX. ALV. TIJ. MAC. 1/2 VEZ - (0,90 X 1,10 - H = 0,65 M)</t>
  </si>
  <si>
    <t xml:space="preserve">CX. CIRCULAR ALV.1/2 V.P/PROT.VENTOSA (H=1,90, DN 1,20M)</t>
  </si>
  <si>
    <t xml:space="preserve">DEMOLIÇAO DE ALVENARIA </t>
  </si>
  <si>
    <t xml:space="preserve">DEMOLIÇAO DE CERCA DE  ARAME </t>
  </si>
  <si>
    <t xml:space="preserve">DEMOLIÇAO DE COBERTURA TELHA CIMENTO</t>
  </si>
  <si>
    <t xml:space="preserve">DRENO PVC TE DN 100 MM (EXCLUSIVE FORNECIEMNTO DO TUBO)</t>
  </si>
  <si>
    <t xml:space="preserve">DRENO PVC TE DN 150 MM (EXCLUSIVE FORNECIMENTO DE TUBO)</t>
  </si>
  <si>
    <t xml:space="preserve">ESCADA METALICA DE 4 DEGRAUS PARA CAIXA DE PASSAGEM</t>
  </si>
  <si>
    <t xml:space="preserve">ESCAV MECANIZADA DE VALAS,SOLO QUALQUER CATEGORIA ,EXCETO ROCHA  ATE 2,0 M DE PROFUNDIDADE</t>
  </si>
  <si>
    <t xml:space="preserve">COPASA</t>
  </si>
  <si>
    <t xml:space="preserve">ESCAV E CARGA MECANIZADA DE VALAS, MAT 3ª CAT,  ATE 2,0 M DE PROFUNDIDADE</t>
  </si>
  <si>
    <t xml:space="preserve">ESCAV MANUAL DE VALAS,SOLO QUALQUER CATEGORIA ,EXCETO ROCHA  ATE 2,0 M DE PROFUNDIDADE</t>
  </si>
  <si>
    <t xml:space="preserve">ESCAV MANUAL VALAS MAT 3ª CAT, PERF. MECAN, ATÉ 2.00 m</t>
  </si>
  <si>
    <t xml:space="preserve">(B)TRANSPORTE LOCAL, EM PERIMETRO URBANO (MATERIAL EM GERAL), A GRANEL</t>
  </si>
  <si>
    <t xml:space="preserve">M3K</t>
  </si>
  <si>
    <t xml:space="preserve">68576/001</t>
  </si>
  <si>
    <t xml:space="preserve">FORMAS COMPENSADA,MADEIRIT,ESP=12MM,C/SAR.PINHOS DE 3A RE=2X</t>
  </si>
  <si>
    <t xml:space="preserve">68595/002</t>
  </si>
  <si>
    <t xml:space="preserve">IMPERMEABILIZAÇÃO HEY'DI K11 KZ INCLUSIVE MORDENTE</t>
  </si>
  <si>
    <t xml:space="preserve">INSTALAÇAO DE CANTEIRO DE OBRAS, E MOBILIZAÇÃO DE EQUIPAMENTOS</t>
  </si>
  <si>
    <t xml:space="preserve">LASTRO DE BRITA 2</t>
  </si>
  <si>
    <t xml:space="preserve">68680/003</t>
  </si>
  <si>
    <t xml:space="preserve">LASTRO DE CONCRETO MAGRO E = 5 CM</t>
  </si>
  <si>
    <t xml:space="preserve">23442/001</t>
  </si>
  <si>
    <t xml:space="preserve">LIGAÇÃO DOMICILIAR COM HIDRÔMETRO PARA REDE DN 50 A 100 EXLUINDO  MATERIAL (SÓ MAÕ-DE-OBRA)</t>
  </si>
  <si>
    <t xml:space="preserve">UM</t>
  </si>
  <si>
    <t xml:space="preserve">LIMPEZA FINAL DA OBRA</t>
  </si>
  <si>
    <t xml:space="preserve">237351/001</t>
  </si>
  <si>
    <t xml:space="preserve">LIMPEZA MANUAL TERR.C/RETIRADA VEGETAÇÃO EXIST.QUEIMA MESMA</t>
  </si>
  <si>
    <t xml:space="preserve">LOCACAO DE REDE/ADUTORA C/UTIL. DE BALIZA,TRENA, CAL E LINHA</t>
  </si>
  <si>
    <t xml:space="preserve">LOCAÇÃO E DEMARCAÇÃO DA OBRA  ATE  50M2</t>
  </si>
  <si>
    <t xml:space="preserve">MANUTENÇAO DO CANTEIRO DE OBRAS</t>
  </si>
  <si>
    <t xml:space="preserve">MEIO FIO</t>
  </si>
  <si>
    <t xml:space="preserve">MONTAGEM DO EQUIPAMENTO - CAPTAÇÃO  -  FLUTUANTE</t>
  </si>
  <si>
    <t xml:space="preserve">MONTAGEM DO EQUIPAMENTO -ELEVATORIA DE AGUA DE LAVAGEM</t>
  </si>
  <si>
    <t xml:space="preserve">MONTAGEM DO EQUIPAMENTO -ESTAÇÃO DE TRATAMENTO  - ETA COMPACTA</t>
  </si>
  <si>
    <t xml:space="preserve">MONTAGEM DO MANGOTE</t>
  </si>
  <si>
    <t xml:space="preserve">MONTAGEM DO MATERIAL ELÉTRICO -CAPTAÇÃO  -  FLUTUANTE</t>
  </si>
  <si>
    <t xml:space="preserve">MONTAGEM DO MATERIAL HIDRÁULICO-CAIXA DE MANOBRA  DA  ADUTORA   2,2X2,9X1,4  (Composição 03)</t>
  </si>
  <si>
    <t xml:space="preserve">MONTAGEM DO MATERIAL HIDRÁULICO - CAPTAÇÃO  -  FLUTUANTE</t>
  </si>
  <si>
    <t xml:space="preserve">MONTAGEM DO MATERIAL HIDRÁULICO-ELEVATORIA DE AGUA DE LAVAGEM</t>
  </si>
  <si>
    <t xml:space="preserve">MONTAGEM DO MATERIAL HIDRÁULICO-ESTAÇÃO DE TRATAMENTO  - ETA COMPACTA</t>
  </si>
  <si>
    <t xml:space="preserve">MONTAGEM DO MATERIAL HIDRÁULICO-MEDIDOR DE VAZAO   DA ETA </t>
  </si>
  <si>
    <t xml:space="preserve">MONTAGEM DO MATERIAL HIDRÁULICO-RESERVATÓRIO DA ETA APOIADO CAP. 125 M3 (TANQUE DE CONTATO,TANQUE DE LAVAGEM)</t>
  </si>
  <si>
    <t xml:space="preserve">MONTAGEM DO MATERIAL HIDRÁULICO -TANQUE DE RETENÇÃO DA ETA   15 M3     </t>
  </si>
  <si>
    <t xml:space="preserve">26289/003</t>
  </si>
  <si>
    <t xml:space="preserve">MONTAGEM TUBO/CONEX. PVC JE INCL.TESTE HIDROSTÁTICO DN 100</t>
  </si>
  <si>
    <t xml:space="preserve">26289/005</t>
  </si>
  <si>
    <t xml:space="preserve">MONTAGEM TUBO/CONEX. PVC JE INCL.TESTE HIDROSTÁTICO DN 50</t>
  </si>
  <si>
    <t xml:space="preserve">26289/002</t>
  </si>
  <si>
    <t xml:space="preserve">MONTAGEM TUBO/CONEX. PVC JE INCL.TESTE HIDROSTÁTICO DN 75</t>
  </si>
  <si>
    <t xml:space="preserve">PARAFUSO GALVANIZADO PARA ANCORAGEM DE TUBULAÇAO</t>
  </si>
  <si>
    <t xml:space="preserve">PARALELEPIPEDO</t>
  </si>
  <si>
    <t xml:space="preserve">25255/001</t>
  </si>
  <si>
    <t xml:space="preserve">PINTURA A ÓLEO SOBRE TUBULAÇÃO</t>
  </si>
  <si>
    <t xml:space="preserve">24321/001</t>
  </si>
  <si>
    <t xml:space="preserve">PINTURA EXTERNA IMPERMEABILIZANTE</t>
  </si>
  <si>
    <t xml:space="preserve">PLACA DE OBRA</t>
  </si>
  <si>
    <t xml:space="preserve">PLACA PRÉ-MOLDADA DE CONCRETO 1,1 X 0,5 X 0,06 M</t>
  </si>
  <si>
    <t xml:space="preserve">PLACA PRÉ-MOLDADA DE CONCRETO 1,3 X 0,5 X 0,06 M</t>
  </si>
  <si>
    <t xml:space="preserve">PORTÃO DE MADEIRA PARA PEDESTRE E PARA VEICULOS VEICULO</t>
  </si>
  <si>
    <t xml:space="preserve">PORTÃO METÁLICO PADRÃO  P/CERCA TIPO A: 4,00 X 2,00 M</t>
  </si>
  <si>
    <t xml:space="preserve">23768/002</t>
  </si>
  <si>
    <t xml:space="preserve">PORTÃO METÁLICO PADRÃO  P/CERCA TIPO A:1,00 X 2,00 M</t>
  </si>
  <si>
    <t xml:space="preserve">LASTRO DE AREIA APILOADO MANUALMENTE</t>
  </si>
  <si>
    <t xml:space="preserve">REATERRO COMPACTADO DE CAVAS MANUAL</t>
  </si>
  <si>
    <t xml:space="preserve">ATERRO COMP.MANUALMENTE C/FORNEC. DE MATERIAL</t>
  </si>
  <si>
    <t xml:space="preserve">REMOÇAO DE ENTULHO   DE  DEMOLIÇAO  CARGA E TRANSPORTE</t>
  </si>
  <si>
    <t xml:space="preserve">TAMPA DE CONCRETO (1,3x0,35X0,07)</t>
  </si>
  <si>
    <t xml:space="preserve">TANQUE DE RETENÇÃO DA ETA   15,0 M3      - composição</t>
  </si>
  <si>
    <t xml:space="preserve">TELA FIO  DE  3MM</t>
  </si>
  <si>
    <t xml:space="preserve">TELA TIPO  "ESTIQUE"</t>
  </si>
  <si>
    <t xml:space="preserve">11532/001</t>
  </si>
  <si>
    <t xml:space="preserve">VIGIA</t>
  </si>
  <si>
    <t xml:space="preserve">B</t>
  </si>
  <si>
    <t xml:space="preserve">MATERIAL HIDRÁULICO</t>
  </si>
  <si>
    <t xml:space="preserve">CURVA DE 90º COM BOLSAS, JGS, DN 100</t>
  </si>
  <si>
    <t xml:space="preserve">pç</t>
  </si>
  <si>
    <t xml:space="preserve">COLAR DE TOMADA, DN 150 x DN 3/4"</t>
  </si>
  <si>
    <t xml:space="preserve">EXTREMIDADE FLANGE E PONTA, PN 10, DN 100</t>
  </si>
  <si>
    <t xml:space="preserve">EXTREMIDADE FLANGE E PONTA, PN 10, DN 80</t>
  </si>
  <si>
    <t xml:space="preserve">JUNTA GIBAULT, DN100</t>
  </si>
  <si>
    <t xml:space="preserve">LUVA COM BOLSAS, JGS, DN 100</t>
  </si>
  <si>
    <t xml:space="preserve">LUVA COM BOLSAS, JGS, DN 80</t>
  </si>
  <si>
    <t xml:space="preserve">TOCO COM FLANGES, PN - 10, DN 100, L = 0,50 m</t>
  </si>
  <si>
    <t xml:space="preserve">JUNTA DE DESMONTAGEM TRAVADA AXIALMENTE COM TIRANTES, PN 10, DN 100</t>
  </si>
  <si>
    <t xml:space="preserve">CURVA 90º COM FLANGES, E PÉ PN - 10, DN 100</t>
  </si>
  <si>
    <t xml:space="preserve">CURVA 90º COM FLANGES, PN - 10, DN 150</t>
  </si>
  <si>
    <t xml:space="preserve">CURVA 90º COM FLANGES, PN - 10, DN 200</t>
  </si>
  <si>
    <t xml:space="preserve">CURVA 90º COM FLANGES, PN - 10, DN 100</t>
  </si>
  <si>
    <t xml:space="preserve">CURVA 90º COM FLANGES, PN - 10, DN 80</t>
  </si>
  <si>
    <t xml:space="preserve">EXTREMIDADE FLANGE E PONTA COM ABA DE VEDAÇÃO, DN 80</t>
  </si>
  <si>
    <t xml:space="preserve">FLANGE CEGA,PN 10, DN 150</t>
  </si>
  <si>
    <t xml:space="preserve">FLANGE AVULSO,PN 10, DN 150</t>
  </si>
  <si>
    <t xml:space="preserve">TOCO COM FLANGES, PN - 10, DN 80, L = 0,25 m</t>
  </si>
  <si>
    <t xml:space="preserve">TUBO COM FLANGES, PN - 10, DN 100, L = 1,08 m</t>
  </si>
  <si>
    <t xml:space="preserve">TUBO COM PONTAS, PN - 10, DN 100,  L= 3,50</t>
  </si>
  <si>
    <t xml:space="preserve">TOCO COM FLANGES, PN - 10, DN 100, L = 0,25 m</t>
  </si>
  <si>
    <t xml:space="preserve">TOCO COM FLANGES, PN - 10, DN 200, L = 0,25 m</t>
  </si>
  <si>
    <t xml:space="preserve">TÊ COM FLANGE PN10, DN 200</t>
  </si>
  <si>
    <t xml:space="preserve">TÊ COM FLANGES, PN - 10, DN 80</t>
  </si>
  <si>
    <t xml:space="preserve">JUNTA DE DESMONTAGEM TRAVADA  AXIALMENTE COM TIRANTE ,PN 10, DN150 </t>
  </si>
  <si>
    <t xml:space="preserve">JUNÇÃO COM FLANGE  ,PN 10, DM150 </t>
  </si>
  <si>
    <t xml:space="preserve">REDUÇAO  COM PONTA E BOLSA, PN 10, DN 80x DN 75</t>
  </si>
  <si>
    <t xml:space="preserve">ADAPTADOR COM PONTA, PEAD x PVC/PBA, DN 50</t>
  </si>
  <si>
    <t xml:space="preserve">COLAR DE TOMADA, DN 100 x DN 3/4"</t>
  </si>
  <si>
    <t xml:space="preserve">COLAR DE TOMADA, DN 75 x DN 3/4"</t>
  </si>
  <si>
    <t xml:space="preserve">CURVA 90º, DN 75</t>
  </si>
  <si>
    <t xml:space="preserve">ADAPTADOR PBA A BOLSA DE FºFº DN 100</t>
  </si>
  <si>
    <t xml:space="preserve">CAP, DN 50</t>
  </si>
  <si>
    <t xml:space="preserve">COLAR DE TOMADA, DN 50 x DN 3/4 ”</t>
  </si>
  <si>
    <t xml:space="preserve">CURVA 22º30’ COM PONTA E BOLSA, DN 50</t>
  </si>
  <si>
    <t xml:space="preserve">CURVA 45º COM PONTA E BOLSA, DN 100</t>
  </si>
  <si>
    <t xml:space="preserve">CURVA 45º COM PONTA E BOLSA, DN 50</t>
  </si>
  <si>
    <t xml:space="preserve">CURVA 90º COM PONTA E BOLSA, DN 50</t>
  </si>
  <si>
    <t xml:space="preserve">REDUÇÃO COM PONTA E BOLSA, DN 100 x DN 50</t>
  </si>
  <si>
    <t xml:space="preserve">TÊ COM BOLSAS, DN 50</t>
  </si>
  <si>
    <t xml:space="preserve">TÊ COM BOLSAS, DN 100 x DN 50</t>
  </si>
  <si>
    <t xml:space="preserve">LUVA DE CORRER, JE, DN 50</t>
  </si>
  <si>
    <t xml:space="preserve">REDUÇÃO EXCENTRICA COM FLANGE, PN-10, DN SUCÇÃO DA BOMBA x DN 80</t>
  </si>
  <si>
    <t xml:space="preserve">REDUÇÃO EXCENTRICA COM FLANGE, PN-10 X SUCÇÃO DA BOMBA, L= 0,30m</t>
  </si>
  <si>
    <t xml:space="preserve">REDUÇÃO COM FLANGE, PN-10, DN RECALQUE x DN 150, L= 0,40 m</t>
  </si>
  <si>
    <t xml:space="preserve">REDUÇÃO EXCENTRICA COM FLANGE, PN-10, DN SUCÇÃO DA BOMBA x DN200 L=0,60 m</t>
  </si>
  <si>
    <t xml:space="preserve">JUNTA DE DESMONTAGEM TRAVADA  AXIALMENTE,PN 10  DN 80</t>
  </si>
  <si>
    <t xml:space="preserve">EXTREMIDADE PONTA E ABA DE VEDAÇÃO, PN 10, DN 80, L=0,70m</t>
  </si>
  <si>
    <t xml:space="preserve">NIPLE DUPLO, DN 3/4”</t>
  </si>
  <si>
    <t xml:space="preserve">TUBOS EM PVC RÍGIDO PBA, JUNTA ELÁSTICA, CONFORME NBR 5647-3, CLASSE 15, FORNECIDOS COM ANÉIS DE BORRACHA.</t>
  </si>
  <si>
    <t xml:space="preserve">TUBO PONTA E BOLSA, JE, DN 50</t>
  </si>
  <si>
    <t xml:space="preserve">m</t>
  </si>
  <si>
    <t xml:space="preserve">TUBO PONTA E BOLSA, JE, DN 100</t>
  </si>
  <si>
    <t xml:space="preserve">TUBO COM FLANGE E PONTA, PN - 10, DN 100, L = 1,00 m</t>
  </si>
  <si>
    <t xml:space="preserve">TUBO COM FLANGE, PN - 10, DN 80, L = 1,95 m</t>
  </si>
  <si>
    <t xml:space="preserve">TUBO COM FLANGE, PN - 10, DN 200, L = 0,58 m</t>
  </si>
  <si>
    <t xml:space="preserve">TUBO COM FLANGE, PN - 10, DN 150, L = 0,57 m</t>
  </si>
  <si>
    <t xml:space="preserve">TUBO COM FLANGE, PN - 10, DN 80, L = 0,71 m</t>
  </si>
  <si>
    <t xml:space="preserve">TUBO COM FLANGE E PONTA, PN - 10, DN 150, L = 0,40m</t>
  </si>
  <si>
    <t xml:space="preserve">TUBO COM FLANGE, PN - 10, DN 100, L = 3,70 m</t>
  </si>
  <si>
    <t xml:space="preserve">TUBO COM FLANGE, PN - 10, DN 100, L = 2,57 m</t>
  </si>
  <si>
    <t xml:space="preserve">TUBO COM FLANGE E PONTA, PN - 10, DN 100, L = 0,40m</t>
  </si>
  <si>
    <t xml:space="preserve">TUBO COM FLANGE, PN - 10, DN 150, L = 3,80 m</t>
  </si>
  <si>
    <t xml:space="preserve">TUBO COM FLANGE, PN - 10, DN 150, L = 1,00 m</t>
  </si>
  <si>
    <t xml:space="preserve">TUBO COM FLANGE E PONTA , PN - 10, DN 200, L = 0,60 m</t>
  </si>
  <si>
    <t xml:space="preserve">DN 75</t>
  </si>
  <si>
    <t xml:space="preserve">DN 50</t>
  </si>
  <si>
    <t xml:space="preserve">und</t>
  </si>
  <si>
    <t xml:space="preserve">DN 80</t>
  </si>
  <si>
    <t xml:space="preserve">DN 3/4” </t>
  </si>
  <si>
    <t xml:space="preserve">DN 100</t>
  </si>
  <si>
    <t xml:space="preserve">DN 150</t>
  </si>
  <si>
    <t xml:space="preserve">DN 200</t>
  </si>
  <si>
    <t xml:space="preserve">DN 80 (16 x 80)</t>
  </si>
  <si>
    <t xml:space="preserve">DN 100 (16 x 80)</t>
  </si>
  <si>
    <t xml:space="preserve">DN 150 (20 x 90)</t>
  </si>
  <si>
    <t xml:space="preserve">DN 200 (20 x 90)</t>
  </si>
  <si>
    <t xml:space="preserve">DN 3/4"</t>
  </si>
  <si>
    <t xml:space="preserve">DN100</t>
  </si>
  <si>
    <t xml:space="preserve">colar de tomada  DN 75 / 3/4"</t>
  </si>
  <si>
    <t xml:space="preserve">Joelho soldavel 25mm</t>
  </si>
  <si>
    <t xml:space="preserve">Adaptador PEAD de compresão  20x3/4" </t>
  </si>
  <si>
    <t xml:space="preserve">tubo PEAD  20 mm</t>
  </si>
  <si>
    <t xml:space="preserve">Registro Especial 3/4" (tipo  ref..M2-34 - MAZZONI )  ou  similar</t>
  </si>
  <si>
    <t xml:space="preserve">Joelho de  90  soldavel com rosca 25mmX3/4</t>
  </si>
  <si>
    <t xml:space="preserve">Luva SR 25mm X 3/4"</t>
  </si>
  <si>
    <t xml:space="preserve">Conexão do Hidrometro (capsulano)</t>
  </si>
  <si>
    <t xml:space="preserve">Hidrometro  3/4"x3m3</t>
  </si>
  <si>
    <t xml:space="preserve">nipe roscavel 3/4' -  galvanizado</t>
  </si>
  <si>
    <t xml:space="preserve">tubo soldavel 25 mm</t>
  </si>
  <si>
    <t xml:space="preserve">Adaptador soldavel com bolsa e rosca 25 mmx3/4" </t>
  </si>
  <si>
    <t xml:space="preserve">TUBO DN 75  L  =  0,80</t>
  </si>
  <si>
    <t xml:space="preserve">COTOVELO DN 75</t>
  </si>
  <si>
    <t xml:space="preserve">NIPE DUPLO DN, 75</t>
  </si>
  <si>
    <t xml:space="preserve">C</t>
  </si>
  <si>
    <t xml:space="preserve">EQUIPAMENTOS</t>
  </si>
  <si>
    <t xml:space="preserve">I C</t>
  </si>
  <si>
    <t xml:space="preserve">CAPTAÇÃO - SUPERFICIAL  RIO SÃO FRANCISCO </t>
  </si>
  <si>
    <t xml:space="preserve">FLUTUANTE PARA CAPTAÇÃO DE ÁGUA,PARA 02(DOIS),CONJUNTOS DE MOTO-BOMBA EIXO HORIZONTAL;CAPACIDADE DE CARGA 800KG;COMPOSTO DE 2(DOIS) FLUTUADORES EM FIBRA DE VIDRO,PREENCHIDO COM POLIURETANO INJETADO,ACABAMENTO EM GEL-COAT  ISOFILATICO COM NGP ESPECIFICO PARA IMERSÃO NA  ÁGUA; PLATAFORMA MEDINDO 3000MMX4500MM EM ASSOALHO IPÊ PROTEGIDO COM VERNIZ MARÍTIMO,COM LASTRO ESTRUTURAL DE APOIO EM BARROTES DE 60 MMX100MM, TODO EM MADEIRA NOBRE, FIXADOS COM PARAFUSOS INOXIDÁVEIS;GUARDA CORPO (CORRIMÃO) EM TUBOS DE AÇO 1 1/4"X 2MM, APARELHADO E PINTADO ,FIXADO Á PLATAFORMA COM PARAFUSOS GALVANIZADOS; CAPA PROTEGIDA INDIVIDUAL TAMBÉM EM FIBRA  DE VIDRO ,PARA OS 2(DOIS) CONJUNTOS MOTO BOMBA HORIZONTAIS.(PREÇO SEM AS BOMBAS)</t>
  </si>
  <si>
    <t xml:space="preserve">FORNECIMENTO E INSTALAÇÃO DE PLATAFORMA FLUTUANTE FABRICADA EM RESINA POLIESTER REFORÇADA COM FIBRA DE VIDRO E VAZIOS PREENCHIDOS COM POLIURETANO PARA ACESSO A   EE FLUTUANTE , INCLUSIVE GUARDA-CORPO METÁLICO PEÇAS DE ACOPLAMENTO DOS MODULOS  DE (1,50X1,50XO,50)M E ABRAÇADEIRAS PARA FIXAÇÃO.</t>
  </si>
  <si>
    <t xml:space="preserve">FIXAÇÃO DO FLUTUANTE</t>
  </si>
  <si>
    <t xml:space="preserve">XXX</t>
  </si>
  <si>
    <t xml:space="preserve">CABO DE AÇO  PARA FIXAÇÃO  DO  FLUTUANTE</t>
  </si>
  <si>
    <t xml:space="preserve">BOMBAS  PARA ELEVATÓRIA DE ÁGUA</t>
  </si>
  <si>
    <t xml:space="preserve">CONJUNTO MOTOR BOMBA CENTRÍFUGA EIXO HORIZONTAL - 10 CV</t>
  </si>
  <si>
    <t xml:space="preserve">II C</t>
  </si>
  <si>
    <t xml:space="preserve">SISTEMA DE CLORAÇÃO E  FLUORETAÇÃO</t>
  </si>
  <si>
    <t xml:space="preserve">Cloração  (detalhe  em projeto tipo)</t>
  </si>
  <si>
    <t xml:space="preserve">cj</t>
  </si>
  <si>
    <t xml:space="preserve">Fluoração</t>
  </si>
  <si>
    <t xml:space="preserve">PITOT  (MEDIDOR DE VAZÃO)</t>
  </si>
  <si>
    <t xml:space="preserve">CJ</t>
  </si>
  <si>
    <t xml:space="preserve">III  C</t>
  </si>
  <si>
    <t xml:space="preserve">ESTAÇÃO DE TRATAMENTO DE AGUA COMPACTA </t>
  </si>
  <si>
    <t xml:space="preserve">ESTAÇAO DE TRATAMENTO COMPACTA </t>
  </si>
  <si>
    <t xml:space="preserve">Estação de tratamento de água de Dupla Filtração composta por 4 filtros floco-decantadores ascendentes modelo FD30, 3 filtros de areia modelo FA6000, dois dispositivos de mistura rápida para injeção de produtos químicos, duas bombas dosadoras, uma bomba para recalque da água de descarga de fundo dos floco-decantadores ascendentes, tubulação de interligação em aço carbono de 4”, 1500 kg de areia classificada, 3200 kg de pedregulho em diferentes granulometrias, 11 válvulas diafragma de três vias de 3” para operação automática, quadro de comando programável e 7 solenóides para automação da retro lavagem.  Q=20,00m3/h</t>
  </si>
  <si>
    <t xml:space="preserve">m3/h</t>
  </si>
  <si>
    <t xml:space="preserve">IV  C</t>
  </si>
  <si>
    <t xml:space="preserve">ESTAÇÃO ELEVATÓRIA DE ÁGUA DE  LAVAGEM ( AREA DA ETA)</t>
  </si>
  <si>
    <t xml:space="preserve">CONJUNTO MOTOR BOMBA CENTRÍFUGA EIXO HORIZONTAL , 10,00 CV</t>
  </si>
  <si>
    <t xml:space="preserve">D</t>
  </si>
  <si>
    <t xml:space="preserve">ENERGIZAÇÃO / MATERIAS ELÉTRICOS</t>
  </si>
  <si>
    <t xml:space="preserve">I  D</t>
  </si>
  <si>
    <t xml:space="preserve">LISTA DE  MATERIAIS </t>
  </si>
  <si>
    <t xml:space="preserve">INSTALAÇÕES ELÉTRICAS EXTERNAS  </t>
  </si>
  <si>
    <t xml:space="preserve">MONTAGEM DO MATERIAL ELÉTRICO</t>
  </si>
  <si>
    <t xml:space="preserve">MATERIAIS</t>
  </si>
  <si>
    <t xml:space="preserve">ELETRODUTO FERRO GALVANIZADO, ENTRADAS ROSQUEADAS, EM BARRAS DE 3000 MM, COM LUVA EM UMA DAS EXTREMIDADES, BLINDA OU SIMILARES, NOS SEGUINTES DIÂMETROS:</t>
  </si>
  <si>
    <t xml:space="preserve">.   25 MM</t>
  </si>
  <si>
    <t xml:space="preserve">BR</t>
  </si>
  <si>
    <t xml:space="preserve">ELETRODUTO PVC RÍGIDO, ENTRADAS ROSQUEADAS, EM BARRAS DE 3000 MM, COM LUVA EM UMA DAS EXTREMIDADES, NOS SEGUINTES DIÂMETROS:</t>
  </si>
  <si>
    <t xml:space="preserve">10299/001</t>
  </si>
  <si>
    <t xml:space="preserve">.   40 MM</t>
  </si>
  <si>
    <t xml:space="preserve">CURVA 90° EM AÇO CARBONO GALVANIZADO, ENTRADAS ROSQUEADAS, NOS DIÂMETROS:</t>
  </si>
  <si>
    <t xml:space="preserve">. 25 mm</t>
  </si>
  <si>
    <t xml:space="preserve">. 50 mm</t>
  </si>
  <si>
    <t xml:space="preserve">. 40 mm</t>
  </si>
  <si>
    <t xml:space="preserve">CURVA 90º , ENTRADAS ROSQUEADAS, REF, TIGRE OU SIMILAR, NOS SEGUINTES DIÂMETROS :</t>
  </si>
  <si>
    <t xml:space="preserve">. 25 MM – PVC </t>
  </si>
  <si>
    <t xml:space="preserve">. 50 MM – PVC</t>
  </si>
  <si>
    <t xml:space="preserve">CABEÇOTE PARA ENTRADA DE LINHA DE ALIMENTAÇÃO COM BUCHA DE MATERIAL ISOLANTE E CORPO DE ALUMÍNIO FUNDIDO, NOS SEGUINTES DIÂMETROS:</t>
  </si>
  <si>
    <t xml:space="preserve">. 50 M</t>
  </si>
  <si>
    <t xml:space="preserve">CABO DE COBRE (TEMPERA MOLE), ISOLAÇÃO EM PVC (70OC), COMPOSTO TERMOPLÁSTICO POLIVINILA, CAPA INTERNA EM PVC E COBERTURA EM PVC TIPO STI, COR PRETA, COM CARACTERÍSTICAS ESPECIAIS A NÃO PROPAGAÇÃO E AUTOEXTINÇÃO DO FOGO, 0.6 - 1 KV, REF. SINTENAX OU SIMILAR, COM AS SEGUINTES SEÇÕES :</t>
  </si>
  <si>
    <t xml:space="preserve">63485/001</t>
  </si>
  <si>
    <t xml:space="preserve">. #   2,5 MM2 , CABO COM 1 CONDUTOR</t>
  </si>
  <si>
    <t xml:space="preserve">. #   6,0 MM2 , CABO COM 1 CONDUTOR</t>
  </si>
  <si>
    <t xml:space="preserve">24210/001</t>
  </si>
  <si>
    <t xml:space="preserve">. # 10,0 MM2 , CABO COM 1 CONDUTOR</t>
  </si>
  <si>
    <t xml:space="preserve">. #   1,5 MM2,  CABO COM 1 CONDUTOR</t>
  </si>
  <si>
    <t xml:space="preserve">. #   1,5 MM2,  CABO COM 3 CONDUTORES</t>
  </si>
  <si>
    <t xml:space="preserve"> 072280 go  </t>
  </si>
  <si>
    <t xml:space="preserve">REFLETOR REDONDO HERMÉTICO EM ALUMÍNIO, REF. TECNOWATT OU SIMILAR, COM ARTICULAÇÃO HORIZONTAL E VERTICAL, TENSÃO 220 V, BASE E-27.</t>
  </si>
  <si>
    <t xml:space="preserve">RELÉ FOTOELÉTRICO MAGNÉTICO, PARA 220 V, REF. TECNOWATT OU SIMILAR, SENSIBILIDADE LIGA 5 A 12 LUX E DESLIGA 10 A 50 LUX, 1000 W.</t>
  </si>
  <si>
    <t xml:space="preserve">REATOR COM ALTO FATOR DE POTÊNCIA, USO EXTERNO, 220 V, PARA LÂMPADA VAPOR DE SÓDIO,  REF. PHILIPS OU SIMILAR, NAS SEGUINTES POTÊNCIAS:</t>
  </si>
  <si>
    <t xml:space="preserve">72235 go</t>
  </si>
  <si>
    <t xml:space="preserve">. 70 W</t>
  </si>
  <si>
    <t xml:space="preserve">LÂMPADA VAPOR DE SÓDIO PARA 220 V, REF. PHILIPS OU SIMILAR, 60 HZ NAS SEGUINTES POTÊNCIAS:</t>
  </si>
  <si>
    <t xml:space="preserve">ARAME EM AÇO GALVANIZADO DE 12 BWG</t>
  </si>
  <si>
    <t xml:space="preserve">POSTE DE CONCRETO, REF. CAWAM OU SIMILAR:</t>
  </si>
  <si>
    <t xml:space="preserve">. DT 7 / 100 M / KGF</t>
  </si>
  <si>
    <t xml:space="preserve">CHAVE DE NÍVEL, TIPO BÓIA, NÍVEL SUPERIOR, PARA 250V, CORRENTE NOMINAL 15 A, COM 5 METROS DE CABO, E 1 CONTATO NF, REF ABS OU SIMILAR.</t>
  </si>
  <si>
    <t xml:space="preserve">HASTE DE ATERRAMENTO, COM NÚCLEO DE AÇO DE ALTA RESISTÊNCIA MECÂNICA, REVESTIDA DE COBRE ELETROLÍTICO, TIPO COPPERWELD, COM CONECTOR, NOS SEGUINTES DIÂMETROS E COMPRIMENTOS :</t>
  </si>
  <si>
    <t xml:space="preserve">DN 25 X 3000 MM</t>
  </si>
  <si>
    <t xml:space="preserve">KIT SOLDA EXOTÉRMICA DOS SEGUINTES TIPOS OU MOLDES:</t>
  </si>
  <si>
    <t xml:space="preserve">. GT, HASTE DN 25,  # 25,0 MM2 </t>
  </si>
  <si>
    <t xml:space="preserve">. GY, HASTE DN 25,  # 25,0 MM2 </t>
  </si>
  <si>
    <t xml:space="preserve">CABO DE COBRE NU, COM AS SEGUINTES SEÇÕES:</t>
  </si>
  <si>
    <t xml:space="preserve">. # 25 MM2</t>
  </si>
  <si>
    <t xml:space="preserve">ELETRODUTO FLEXÍVEL A PROVA DE TEMPO, FABRICADO EM TUBO METÁLICO FLEXÍVEL, REVESTIDO DE POLIVINIL CLORÍDRICO, EXTREMIDADES EM LATÃO MONTADOS, ROSCA GAS, COM CONECTOR MACHO-FÊMEA, REF. BLINDA OU SIMILAR, NOS SEGUINTES DIÂMETROS:</t>
  </si>
  <si>
    <t xml:space="preserve">. 40 MM, COMPRIMENTO DE 1,5 M.</t>
  </si>
  <si>
    <t xml:space="preserve">CAIXA DE DERIVAÇÃO UNIVERSAL, DE ALUMÍNIO INJETADO, ISENTO DE COBRE, REF. BLINDA OU SIMILAR, NOS SEGUINTES DIÂMETROS E TIPOS:</t>
  </si>
  <si>
    <t xml:space="preserve">. 25 MM ,  TIPO LL</t>
  </si>
  <si>
    <t xml:space="preserve">. 25 MM ,  TIPO T</t>
  </si>
  <si>
    <t xml:space="preserve">. 25 MM ,  TIPO LB</t>
  </si>
  <si>
    <t xml:space="preserve">. 25 MM ,  TIPO E, COM INTERRUPTOR UMA SEÇÃO SIMPLES.</t>
  </si>
  <si>
    <t xml:space="preserve">. 40 MM ,  TIPO LB</t>
  </si>
  <si>
    <t xml:space="preserve">LUMINÁRIA ESPECIAL PARA LÂMPADA INCANDESCENTE A PROVA DE GASES , VAPORES, TEMPO, POEIRAS, CORPO E REDE DE PROTEÇÃO EM ALUMÍNIO FUNDIDO, SOQUETE E-27, REF. TIPO TARTARUGA DA TECNOWATT OU SIMILAR.</t>
  </si>
  <si>
    <t xml:space="preserve">ABRAÇADEIRA EM AÇO GALVANIZADO TIPO D, PARA FIXAÇÃO DE ELETRODUTO, REF. BLINDA OU SIMILAR, NOS SEGUINTES DIÂMETROS:</t>
  </si>
  <si>
    <t xml:space="preserve">. 25 MM</t>
  </si>
  <si>
    <t xml:space="preserve">. 32 MM</t>
  </si>
  <si>
    <t xml:space="preserve">(QG) Painel de distribuição com os seguintes requisitos mínimos: Invólucro, instalação abrigada, montagem aparente construído em chapa de aço, com porta frontal, trinco e fechadura, pintado interno e externamente com tinta antioxidante e pintura final de acabamento, as faces superior e inferior deverão ser removíveis para furação, o painel deverá ser provido de porta etiqueta junto a cada disjuntor para identificação dos circuitos. Barramento 380/220 V (3 barras de fase e uma de neutro) capacidade mínima de 120A. Disjuntores, termo-magnéticos do tipo caixa moldada com capacidade de interrupção simétrica mínimo de 10 kA sendo:</t>
  </si>
  <si>
    <t xml:space="preserve">01 de 50A - 3 polos (proteção de entrada)</t>
  </si>
  <si>
    <t xml:space="preserve">II D</t>
  </si>
  <si>
    <t xml:space="preserve">CENTRO DE RESERVAÇÃO   </t>
  </si>
  <si>
    <t xml:space="preserve">INSTALAÇÕES DA LUZ PILOTO E PARA-RAIOS</t>
  </si>
  <si>
    <t xml:space="preserve">PÁRA-RAIOS TIPO FRANKLIN, FABRICADO EM BRONZE CROMADO, FORNECIDO COM NIPLE DE DN 25 MM, E CONECTOR DE UMA DESCIDA PARA CABO  # 25 MM2, REF. GAMATEC OU SIMILAR.</t>
  </si>
  <si>
    <t xml:space="preserve">0 71216 go</t>
  </si>
  <si>
    <t xml:space="preserve">.   6O MM</t>
  </si>
  <si>
    <t xml:space="preserve">. 20 mm</t>
  </si>
  <si>
    <t xml:space="preserve">.   50 MM</t>
  </si>
  <si>
    <t xml:space="preserve">. 25 MM  ,  TIPO  C</t>
  </si>
  <si>
    <t xml:space="preserve">. 40 MM ,  TIPO T</t>
  </si>
  <si>
    <t xml:space="preserve">. 25 MM  ,  TIPO TB</t>
  </si>
  <si>
    <t xml:space="preserve">ISOLADOR DE PORCELANA TIPO REFORÇADO COM CHUMBADOR, DEVERÁ SER SOLDADO DE ACORDO COM O PROJETO.</t>
  </si>
  <si>
    <t xml:space="preserve">ISOLADOR DE PORCELANA TIPO REFORÇADO COM ABRAÇADEIRA DE AÇO DE DN 60 mm</t>
  </si>
  <si>
    <t xml:space="preserve">. 50 MM</t>
  </si>
  <si>
    <t xml:space="preserve">. 60 MM</t>
  </si>
  <si>
    <t xml:space="preserve">APARELHO SINALIZADOR DE OBSTÁCULOS, CAMPÂNULA DE MACROM VERMELHO, COM LÂMPADA INCANDESCENTE DE 60 W.</t>
  </si>
  <si>
    <t xml:space="preserve">III D</t>
  </si>
  <si>
    <t xml:space="preserve">CENTRO DE RESERVAÇÃO QCM  CAPTAÇÃO</t>
  </si>
  <si>
    <t xml:space="preserve">QCM CAPTAÇÃO</t>
  </si>
  <si>
    <t xml:space="preserve">CONTADOR TRIPOLAR ACIONAMENTO EM 220 vca, 60 Hz, REF. SIEMENS OU SIMILAR COM AS SEGUINTES CORRENTES MÁXIMAS DE SERVIÇO E CONTATOS AUXILIARES:</t>
  </si>
  <si>
    <t xml:space="preserve">.25 A, (2 NA + 2 NF), Tensão nominal 660 V.</t>
  </si>
  <si>
    <t xml:space="preserve">CONTATOR AUXILIAR,REF. SIEMENS OU SIMILAR, BOBINA PARA 220 VCA, CORRENTE NOMINAL </t>
  </si>
  <si>
    <t xml:space="preserve">10 A, 60 HZ, 2 NA + 2 NF.</t>
  </si>
  <si>
    <t xml:space="preserve">RELE TÉRMICO BIMETÁLICO COM COMPENSAÇÃO P/ VARIAÇÃO DE TEMPERATURA AMBIENTE, COM (1 NA + 1 NF), TENSÃO DE ISOLAMENTO 600 V, REF. SIEMENS OU SIMILAR, NA SEGUINTE FAIXA DE AJUSTE:</t>
  </si>
  <si>
    <t xml:space="preserve">. (16 - 25) A</t>
  </si>
  <si>
    <t xml:space="preserve">FUSÍVEL DIAZED, CONJUNTO COMPLETO (BASE + FUSÍVEL), TENSÃO NOMINAL 500 V, REF.SIEMENS OU SIMILAR, COM AS SEGUINTES CORRENTES NOMINAIS:</t>
  </si>
  <si>
    <t xml:space="preserve">.   2 A</t>
  </si>
  <si>
    <t xml:space="preserve">.  20 A</t>
  </si>
  <si>
    <t xml:space="preserve">???</t>
  </si>
  <si>
    <t xml:space="preserve">CHAVE SELETORA DE COMANDO, INSTALAÇÃO FRONTAL AO QUADRO, MONTAGEM PELO TOPO TENSÃO NOMINAL 440 V, 16 A, REF. ACE OU SIMILAR, COM  3 POSIÇÕES.</t>
  </si>
  <si>
    <t xml:space="preserve">BOTOEIRA DE COMANDO PULSADOR SERIE 20, DN 30 MM, GUARDA TOTAL BAIXA, COMPOSTO DE ARRUELA TRAVANTE, REF. SIEMENS OU SIMILAR, COM TECLA RAIADA NA COR INDICADA ABAIXO E OS SEGUINTES NÚMERO E TIPOS DE CONTATOS.</t>
  </si>
  <si>
    <t xml:space="preserve">.COR VERDE, 1 NA</t>
  </si>
  <si>
    <t xml:space="preserve">.COR VERMELHA, 1 NF</t>
  </si>
  <si>
    <t xml:space="preserve">CONJUNTO SINALEIRO SERIE 20, DN 30.5 MM, COM LENTE OVAL NA COR INDICADA, COM LÂMPADA INCANDESCENTE 3 W, 220 V, REF. SIEMENS OU SIMILAR, SOQUETE TIPO E 14.</t>
  </si>
  <si>
    <t xml:space="preserve">.COR VERDE</t>
  </si>
  <si>
    <t xml:space="preserve">.COR VERMELHO </t>
  </si>
  <si>
    <t xml:space="preserve">RELÉ FALTA DE FASE, PARA 380 V, REF. ALTRONIC OU SIMILAR SEM NEUTRO</t>
  </si>
  <si>
    <t xml:space="preserve">CONECTOR UNIPOLAR SAK, COM OS RESPECTIVOS ACESSÓRIOS PARA IDENTIFICAÇÃO E FIXAÇÃO, REF. SIEMENS OU SIMILAR, NOS SEGUINTES TIPOS:</t>
  </si>
  <si>
    <t xml:space="preserve">.SAK 2.5 KRG</t>
  </si>
  <si>
    <t xml:space="preserve">.SAK  10 KRG</t>
  </si>
  <si>
    <t xml:space="preserve">PÁRA-RAIOS PARA BAIXA TENSÃO, 1500 V, ATUAÇÃO PÔR CENTELHADORES, REF. ALTRONIC OU SIMILAR</t>
  </si>
  <si>
    <t xml:space="preserve">VOLTÍMETRO DE 72 X 72 MM, FERRO MÓVEL, COM AMORTECIMENTO MAGNÉTICO, TENSÃO DE ISOLAMENTO 2 KV, PARA INSTALAÇÃO EM PORTA DE PAINEL, REF. ENGRO OU SIMILAR, NA ESCALA 0-500 V E PRECISÃO DE 1.5 %.</t>
  </si>
  <si>
    <t xml:space="preserve">ARMÁRIO CONFECCIONADO EM CHAPA DE AÇO, IP 54. ACABAMENTO A BASE DE EPOXI COM ACESSÓRIOS INTERNOS BICROMATIZADOS, CONSTRUÍDO E INSTALADO DE ACORDO COM O PROJETO E COM AS DIMENSÕES ABAIXO :</t>
  </si>
  <si>
    <t xml:space="preserve">.DIMENSÕES DE  (630 X 540 X 360 MM) (A X L X P)</t>
  </si>
  <si>
    <t xml:space="preserve">DISJUNTOR TERMOMAGNÉTICO, COM CAPACIDADE DE RUPTURA EM 220/380 v, PARA UNIPOLARES 3 Kva, E PARA OS TRIPOLARES 4.5 Kva. REF.SIEMENS OU SIMILAR, NOS TIPOS:</t>
  </si>
  <si>
    <t xml:space="preserve">.UNIPOLAR   220 V, 6 A</t>
  </si>
  <si>
    <t xml:space="preserve">.TRIPOLAR    380 V, 30 A</t>
  </si>
  <si>
    <t xml:space="preserve">REATOR COM AFP, REF. PHOLIPS OU SIMILAR,  PARA LÂMPADA FLUORESCENTE DE 15 W.</t>
  </si>
  <si>
    <t xml:space="preserve">LÂMPADA FLUORESCENTE, 220 V, 60 HZ, REF. PHILPS OU SIMILAR, 15 W.</t>
  </si>
  <si>
    <t xml:space="preserve">PROTETOR CONTRA SURTO DE TENSÃO MONOFÁSICO, DOIS ESTÁGIOS, TENSÃO DE TRABALHO 220 VCA, CORRENTE MÁXIMA 5 KA, TEMPO DE REPOSTA &lt; 1 NS, REF. MAINS PLUGTRAB OU SIMILAR.</t>
  </si>
  <si>
    <t xml:space="preserve">CONVERSOR 220 VCA PARA 24 VCC,  1 A .</t>
  </si>
  <si>
    <t xml:space="preserve">IV D</t>
  </si>
  <si>
    <t xml:space="preserve">CENTRO DE RESERVAÇÃO QCM  EAL</t>
  </si>
  <si>
    <t xml:space="preserve">QCM EAL </t>
  </si>
  <si>
    <t xml:space="preserve">25 A, 60 HZ, 2 NA + 2 NF.</t>
  </si>
  <si>
    <t xml:space="preserve">.   4 A</t>
  </si>
  <si>
    <t xml:space="preserve">SUPERVISOR TRIFÁSICO DE TENSÃO, PARA 380 V. REF. ALTRONIC OU SIMILAR.</t>
  </si>
  <si>
    <t xml:space="preserve"> SAK 4.0 KRG</t>
  </si>
  <si>
    <t xml:space="preserve">PROTETOR DE SURTO, MONOFÁSICO, TENSÃO DE TRABALHO 220 VCA, CORRENTE MÁXIMA 25KA EM 8/20 mS, RESPOSTA &lt; 25 NS, REF.CLAMPER OU SIMILAR.</t>
  </si>
  <si>
    <t xml:space="preserve">.UNIPOLAR   220 V, 26 A</t>
  </si>
  <si>
    <t xml:space="preserve">.TRIPOLAR    380 V, 40 A</t>
  </si>
  <si>
    <t xml:space="preserve">CHAVE COMUTADORA PARA VOLTÍMETRO, COM AS POSIÇÕES ( 0-RS-TS-RT ), FRONTAL QUADRADO PARA MONTAGEM PELO TOPO, REF. SIEMENS OU SIMILAR, CORRENTE NOMINAL 16 A, 440 VCA.</t>
  </si>
  <si>
    <t xml:space="preserve">HORIMETRO DE 72 X 72 MM, TOTALIZADOR DE HORAS E MINUTOS, ACIONADOS A MICRO-MOTOR SÍNCRONO DE 0 A 10000 HORAS, REF. COEL OU SIMILAR, 220 VCA, 60 HZ.</t>
  </si>
  <si>
    <t xml:space="preserve">CONJUNTO RESISTÊNCIA DE AQUECIMENTO COM TERMOSTATO P/ QCM, 220VOLTS.</t>
  </si>
  <si>
    <t xml:space="preserve">V D</t>
  </si>
  <si>
    <t xml:space="preserve">SUB ESTAÇÃO </t>
  </si>
  <si>
    <t xml:space="preserve">Sub Estação Completa  em poste de concreto 11/300kgf com Caixa de Medição Padrão Trifásico e Trafo 45 kVA 13.800/13.200/12.600 - 380/220</t>
  </si>
  <si>
    <t xml:space="preserve">E</t>
  </si>
  <si>
    <t xml:space="preserve">AUTOMAÇÃO</t>
  </si>
  <si>
    <t xml:space="preserve">F</t>
  </si>
  <si>
    <t xml:space="preserve">MEIO AMBIENTE  ( 2%  DO VALOR  DA OBRA)</t>
  </si>
  <si>
    <t xml:space="preserve">COMPENSSAÇAO AMBIEMTAL</t>
  </si>
  <si>
    <t xml:space="preserve">DESENHO</t>
  </si>
  <si>
    <t xml:space="preserve">NÃO ESQUECER DE  ATUALIZAR </t>
  </si>
  <si>
    <t xml:space="preserve">CONEXÕES EM FERRO FUNDIDO DÚCTIL, COM BOLSAS, CONFORME NBR 7675, JUNTA ELÁSTICA CONFORME A NBR 7674 FORNECIDAS COM ANÉIS DE BORRACHA E LUBRIFICANTE PARA MONTAGEM.</t>
  </si>
  <si>
    <t xml:space="preserve">CURVA DE 90º COM BOLSAS, JGS, DN 80</t>
  </si>
  <si>
    <t xml:space="preserve">CURVA DE 90º COM BOLSAS, JGS, DN 150</t>
  </si>
  <si>
    <t xml:space="preserve">CURVA DE 45º COM BOLSAS, JGS, DN 150</t>
  </si>
  <si>
    <t xml:space="preserve">COLAR  DE TOMADA, DN 80 x DN 3/4'</t>
  </si>
  <si>
    <t xml:space="preserve">COLAR DE TOMADA, DN 40 x DN 3/4"</t>
  </si>
  <si>
    <t xml:space="preserve">EXTREMIDADE FLANGE E BOLSA, PN 10 DN 150</t>
  </si>
  <si>
    <t xml:space="preserve">CURVA DE 90º COM BOLSAS, JGS, DN 200</t>
  </si>
  <si>
    <t xml:space="preserve">CURVA 22º COM BOLSAS, JGS, DN 150</t>
  </si>
  <si>
    <t xml:space="preserve">COLAR DE TOMADA, DN 150 x DN 2"</t>
  </si>
  <si>
    <t xml:space="preserve">LUVA COM BOLSAS, JGS, DN 200</t>
  </si>
  <si>
    <t xml:space="preserve">JUNTA GIBAULT, DN 80</t>
  </si>
  <si>
    <t xml:space="preserve">LUVA COM BOLSAS, JGS, DN 150</t>
  </si>
  <si>
    <t xml:space="preserve">LUVA COM BOLSAS, JGS, DN 250</t>
  </si>
  <si>
    <t xml:space="preserve">TÊ COM BOLSAS, JGS, DN 150</t>
  </si>
  <si>
    <t xml:space="preserve">TÊ COM BOLSAS, JGS, DN 200</t>
  </si>
  <si>
    <t xml:space="preserve">TÊ DE REDUÇÃO COM DERIVAÇÃO P/ PVC, DN150 x DN 50</t>
  </si>
  <si>
    <t xml:space="preserve">TÊ DE REDUÇÃO COM BOLSAS, COM DERIVAÇÃO P/ PVC, JE, DN150 x DN75</t>
  </si>
  <si>
    <t xml:space="preserve">TÊ DE REDUÇÃO COM DERIVAÇÃO P/ PVC, DN150 x DN100</t>
  </si>
  <si>
    <t xml:space="preserve">REDUÇAO COM PONTA E BOLSA COM ADAPTAÇÃO A PVC, JE, DN150 x DN50</t>
  </si>
  <si>
    <t xml:space="preserve">REDUÇAO COM PONTA E BOLSA COM ADAPTAÇÃO A PVC, JE, DN150 x DN100</t>
  </si>
  <si>
    <t xml:space="preserve">REDUÇAO COM PONTA E BOLSA, JGS, DN 80 x DN 75</t>
  </si>
  <si>
    <t xml:space="preserve">CONEXÕES EM FERRO FUNDIDO DÚCTIL, COM FLANGES, CONFORME NBR 7675  -  PN -10</t>
  </si>
  <si>
    <t xml:space="preserve">EXTREMIDADE FLANGE E PONTA COM ABA DE VEDAÇÃO, DN 150</t>
  </si>
  <si>
    <t xml:space="preserve">COLAR DE TOMADA, DN 50 x DN 3/4"</t>
  </si>
  <si>
    <t xml:space="preserve">CURVA 90º COM FLANGES, E PÉ PN - 10, DN 150</t>
  </si>
  <si>
    <t xml:space="preserve">CURVA 90º COM FLANGES, E PÉ PN - 10, DN 200</t>
  </si>
  <si>
    <t xml:space="preserve">CURVA 90º COM FLANGES E PÉ PN - 10, DN 50</t>
  </si>
  <si>
    <t xml:space="preserve">JUNTA DE DESMONTAGEM TRAVADA  AXIALMENTE COM TIRANTE ,PN 10, DN200</t>
  </si>
  <si>
    <t xml:space="preserve">CURVA 90º COM FLANGES , PN - 10, DN 50</t>
  </si>
  <si>
    <t xml:space="preserve">EXTREMIDADE FLANGE E PONTA, DN 150</t>
  </si>
  <si>
    <t xml:space="preserve">EXTREMIDADE FLANGE E PONTA COM ABA DE VEDAÇÃO, DN 200</t>
  </si>
  <si>
    <t xml:space="preserve">EXTREMIDADE FLANGE E PONTA COM ABA DE VEDAÇÃO, DN 100</t>
  </si>
  <si>
    <t xml:space="preserve">FLANGE CEGA, PN 10, DN 250</t>
  </si>
  <si>
    <t xml:space="preserve">TOCO COM FLANGES, PN - 10, DN 150, L = 0,25 m</t>
  </si>
  <si>
    <t xml:space="preserve">TOCO COM FLANGES, PN - 10, DN 50, L = 0,25 m</t>
  </si>
  <si>
    <t xml:space="preserve">TÊ COM FLANGE PN10, DN 150</t>
  </si>
  <si>
    <t xml:space="preserve">JUNTA DE DESMONTAGEM TRAVADA  AXIALMENTE COM TIRANTE ,PN 10, DN250 </t>
  </si>
  <si>
    <t xml:space="preserve">REDUÇÃO COM FLANGE, PN10, DN150XDN100</t>
  </si>
  <si>
    <t xml:space="preserve">CURVA 90º COM BOLSAS, JGS, DN 150</t>
  </si>
  <si>
    <t xml:space="preserve">JUNÇÃO COM FLANGES  ,PN 10, DN200</t>
  </si>
  <si>
    <t xml:space="preserve">FLANGE CEGA, DN 200</t>
  </si>
  <si>
    <t xml:space="preserve">TOCO COM FLANGES, PN - 10, DN 200, L = 0,50 m</t>
  </si>
  <si>
    <t xml:space="preserve">CONEXÕES EM FERRO FUNDIDO DÚCTIL, COM FLANGES, CONFORME NBR 7675  -  PN -16</t>
  </si>
  <si>
    <t xml:space="preserve">JUNTA DE DESMONTAGEM TRAVADA AXIALMENTE, DN100</t>
  </si>
  <si>
    <t xml:space="preserve">EXTREMIDADE FLANGE E PONTA, COM ABA DE VEDAÇÃO, DN80</t>
  </si>
  <si>
    <t xml:space="preserve">TOCO COM FLANGES, PN16, DN 100, L = 0,25 m</t>
  </si>
  <si>
    <t xml:space="preserve">CONEXÕES EM PEAD, CONFORME NBR 9798</t>
  </si>
  <si>
    <t xml:space="preserve">ADAPTADOR COM PONTA, PEAD x FERRO FUNDIDO, DN 75</t>
  </si>
  <si>
    <t xml:space="preserve">ADAPTADOR COM PONTA, PEAD x FERRO FUNDIDO, DN 100</t>
  </si>
  <si>
    <t xml:space="preserve">ADAPTADOR COM PONTA, PEAD x PVC/PBA, DN 75</t>
  </si>
  <si>
    <t xml:space="preserve">CURVA 45 º, DN 100</t>
  </si>
  <si>
    <t xml:space="preserve">CURVA 90º, DN 100</t>
  </si>
  <si>
    <t xml:space="preserve">CURVA 45°, PN16, DN100</t>
  </si>
  <si>
    <t xml:space="preserve">TÊ DE REDUÇÃO, DN 100 x DN 50</t>
  </si>
  <si>
    <t xml:space="preserve">CURVA 90°, PN16, DN100</t>
  </si>
  <si>
    <t xml:space="preserve">CURVA 90°, PN16, DN75</t>
  </si>
  <si>
    <t xml:space="preserve">CONEXÕES EM PVC RÍGIDO PBA, JUNTA ELÁSTICA, CONFORME  NBR 5647-1, FORNECIDAS COM ANÉIS DE BORRACHA.</t>
  </si>
  <si>
    <t xml:space="preserve">ADAPTADOR PVC PONTA E ROSCA PBA, DN 50   </t>
  </si>
  <si>
    <t xml:space="preserve">ADAPTADOR PBA A BOLSA DE FºFº DN 50</t>
  </si>
  <si>
    <t xml:space="preserve">COLAR DE TOMADA, DN 32 x DN 3/4 ”</t>
  </si>
  <si>
    <t xml:space="preserve">CURVA 22º30’ COM PONTA E BOLSA, DN 75</t>
  </si>
  <si>
    <t xml:space="preserve">CURVA 22º30’ COM PONTA E BOLSA, DN 100</t>
  </si>
  <si>
    <t xml:space="preserve">CURVA 45º COM PONTA E BOLSA, DN 75</t>
  </si>
  <si>
    <t xml:space="preserve">CURVA 90º COM PONTA E BOLSA, DN 75</t>
  </si>
  <si>
    <t xml:space="preserve">EXTREMIDADE BOLSA E FLANGE , DN 80</t>
  </si>
  <si>
    <t xml:space="preserve">EXTREMIDADE BOLSA E FLANGE , DN 50</t>
  </si>
  <si>
    <t xml:space="preserve">REDUÇÃO COM PONTA E BOLSA, JGS, DN 75 x DN 50</t>
  </si>
  <si>
    <t xml:space="preserve">REDUÇÃO COM PONTA E BOLSA, DN 100 x DN 75</t>
  </si>
  <si>
    <t xml:space="preserve">TÊ COM BOLSAS, DN 75</t>
  </si>
  <si>
    <t xml:space="preserve">TÊ COM BOLSAS, DN 75 x DN 50</t>
  </si>
  <si>
    <t xml:space="preserve">TÊ COM BOLSAS, DN 100</t>
  </si>
  <si>
    <t xml:space="preserve">TÊ COM BOLSAS, DN 100 x DN 75</t>
  </si>
  <si>
    <t xml:space="preserve">CONEXÕES COM FLANGES EM AÇO, CONFORME A NORMA AWWA.</t>
  </si>
  <si>
    <t xml:space="preserve">REDUÇÃO COM FLANGE, PN-10, DN RECALQUE x DN200, L = 0,40 m</t>
  </si>
  <si>
    <t xml:space="preserve">REDUÇÃO EXCENTRICA COM FLANGE, PN-10, DN SUCÇÃO DA BOMBA x DN300 L=0,60 m</t>
  </si>
  <si>
    <t xml:space="preserve">REDUÇAO  COM   FLANGE, PN10  ,DN 150, x DN RECALQUE </t>
  </si>
  <si>
    <t xml:space="preserve">REDUÇÃO EXCENTRICA COM FLANGE, PN-10, DN-200 X SUCÇÃO DA BOMBA</t>
  </si>
  <si>
    <t xml:space="preserve">EXTREMIDADE PONTA E ABA DE VEDAÇÃO, PN 10, DN 150, L=0,70m</t>
  </si>
  <si>
    <t xml:space="preserve">CONEXÕES EM PVC, CONFORME NBR 5626 E NBR NM ISO 7/1</t>
  </si>
  <si>
    <t xml:space="preserve">BUCHA DE REDUÇÃO, DN50 X DN1"</t>
  </si>
  <si>
    <t xml:space="preserve">BUCHA DE REDUÇÃO, DN 2" x DN 1"</t>
  </si>
  <si>
    <t xml:space="preserve">BUCHA DE REDUÇÃO, DN 50 x DN 32</t>
  </si>
  <si>
    <t xml:space="preserve">ADAPTADOR SOLDAVEL CURTO COM BOLSA E ROSCA, DE40 X 1  1/4"</t>
  </si>
  <si>
    <t xml:space="preserve">CURVA 90° ROSCÁVEL, DN 32</t>
  </si>
  <si>
    <t xml:space="preserve">BUCHA DE REDUÇÃO SOLDÁVEL LONGA, DN50 X DN32</t>
  </si>
  <si>
    <t xml:space="preserve">TUBO ROSCÁVEL, DN1"</t>
  </si>
  <si>
    <t xml:space="preserve">LUVA ROSCÁVEL, DN 2"</t>
  </si>
  <si>
    <t xml:space="preserve">LUVA ROSCÁVEL, DN 50</t>
  </si>
  <si>
    <t xml:space="preserve">NIPLE DE REDUÇÃO, DN32 X DN SUCÇÃO DA BOMBA</t>
  </si>
  <si>
    <t xml:space="preserve">NIPLE  DUPLO, DN32</t>
  </si>
  <si>
    <t xml:space="preserve">NIPLE DE REDUÇÃO, DN RECALQUE X DN 32</t>
  </si>
  <si>
    <t xml:space="preserve">UNIAO  ROSCÁVEL, DN 32</t>
  </si>
  <si>
    <t xml:space="preserve">UNIÃO ROSCÁVEL, DN 1"</t>
  </si>
  <si>
    <t xml:space="preserve">NIPLE DUPLO, DN3/4"</t>
  </si>
  <si>
    <t xml:space="preserve">TUBO ROSCÁVEL, DN32</t>
  </si>
  <si>
    <t xml:space="preserve">TUBO COM PONTA, DN 32</t>
  </si>
  <si>
    <t xml:space="preserve">CONEXÕES EM FERRO GALVANIZADO, CONFORME NBR 6943 E   NM-ISO 7-1</t>
  </si>
  <si>
    <t xml:space="preserve">COTOVELO 90º, DN 3/4</t>
  </si>
  <si>
    <t xml:space="preserve">UNIÃO, DN 3/4"</t>
  </si>
  <si>
    <t xml:space="preserve">LUVA, DN 3/4</t>
  </si>
  <si>
    <t xml:space="preserve">TUBO PONTA E BOLSA, JE, DN 75</t>
  </si>
  <si>
    <t xml:space="preserve">TUBOS EM DEFº Fº  CLASSE 1Mpa, </t>
  </si>
  <si>
    <t xml:space="preserve">TUBO COM PONTAS, JGS, DN100, L = 1,80 m</t>
  </si>
  <si>
    <t xml:space="preserve">TUBO COM PONTAS, JGS, DN200</t>
  </si>
  <si>
    <t xml:space="preserve">TUBO PONTA E BOLSA, JE, DN 150</t>
  </si>
  <si>
    <t xml:space="preserve">TUBOS EM AÇO, CONFORME A NORMA AWWA.</t>
  </si>
  <si>
    <t xml:space="preserve">TUBO COM FLANGES, PN - 10, DN 50, L = 1,00 m</t>
  </si>
  <si>
    <t xml:space="preserve">TUBO COM FLANGES, PN - 10, DN 50, L = 1,40 m</t>
  </si>
  <si>
    <t xml:space="preserve">TUBO COM FLANGES, PN - 10, DN 50 L = 5,60 m</t>
  </si>
  <si>
    <t xml:space="preserve">TUBOS EM FERRO FUNDIDO DÚCTIL COM FLANGES PN-10, CONFORME  NBR 7560</t>
  </si>
  <si>
    <t xml:space="preserve">TUBO COM FLANGE, PN - 10, DN 80, L = 1,00 m</t>
  </si>
  <si>
    <t xml:space="preserve">TUBO COM FLANGE, PN - 10, DN 100, L = 1,33 m</t>
  </si>
  <si>
    <t xml:space="preserve">TUBO COM FLANGE, PN - 10, DN 200, L = 3,05 m</t>
  </si>
  <si>
    <t xml:space="preserve">TUBOS EM FERRO FUNDIDO DÚCTIL CLASSE K-7, CONFORME  NBR 7560</t>
  </si>
  <si>
    <t xml:space="preserve">TUBO COM PONTAS, JE, DN200</t>
  </si>
  <si>
    <t xml:space="preserve">TUBO COM PONTAS, DN250, L = 1,15 m</t>
  </si>
  <si>
    <t xml:space="preserve">TUBO COM PONTAS, JGS, DN250</t>
  </si>
  <si>
    <t xml:space="preserve">TUBOS EM AÇO CARBONO, CONFORME NBR 5580 E ABNT 8182</t>
  </si>
  <si>
    <t xml:space="preserve">TUBO COM ROSCAS, DN 1"</t>
  </si>
  <si>
    <t xml:space="preserve">TUBO DN 3/4"</t>
  </si>
  <si>
    <t xml:space="preserve">TUBO EM PEAD PE 80 CONFORME  DIN 8074 E ISO 4427</t>
  </si>
  <si>
    <t xml:space="preserve">PN 10  DN100</t>
  </si>
  <si>
    <t xml:space="preserve">PN16, DN100</t>
  </si>
  <si>
    <t xml:space="preserve">TUBO EM PEAD CLASSE 12,5, CONFORME  DIN 8074 E ISO 4427</t>
  </si>
  <si>
    <t xml:space="preserve">TUBO COM PONTA E BOLSA, DN 200</t>
  </si>
  <si>
    <t xml:space="preserve">REGISTRO COM FLANGE, VOLANTE E CUNHA DE BORRACHA, PN-10, CONFORME ESPECIFICAÇÕES TÉCNICAS.</t>
  </si>
  <si>
    <t xml:space="preserve">DN80</t>
  </si>
  <si>
    <t xml:space="preserve">REGISTRO COM BOLSAS PARA TUBOS EM PVC, CABEÇOTE E CUNHA DE BORRACHA, PN-10, CONFORME ESPECIFICAÇÕES TÉCNICAS.</t>
  </si>
  <si>
    <t xml:space="preserve">REGISTRO COM FLANGE, CABEÇOTE E CUNHA DE BORRACHA, PN-10, CONFORME ESPECIFICAÇÕES TÉCNICAS.</t>
  </si>
  <si>
    <t xml:space="preserve">REGISTRO DE GAVETA SÉRIE 150 EM BRONZE, CONFORME ESPECIFICAÇÕES TÉCNICAS.</t>
  </si>
  <si>
    <t xml:space="preserve">DN 2"</t>
  </si>
  <si>
    <t xml:space="preserve">DN 32</t>
  </si>
  <si>
    <t xml:space="preserve">REGISTRO COM BOLSAS, PARA TUBOS EM PVC, VOLANTE E CUNHA DE BORRACHA, PN-10, CONFORME ESPECIFICAÇÕES TÉCNICAS.</t>
  </si>
  <si>
    <t xml:space="preserve">ARRUELAS PARA FLANGES, EM BORRACHA(PN10)</t>
  </si>
  <si>
    <t xml:space="preserve">DN 250</t>
  </si>
  <si>
    <t xml:space="preserve">PARAFUSOS PARA FLANGES (PN 25)</t>
  </si>
  <si>
    <t xml:space="preserve">DN 200 (24 X 100)</t>
  </si>
  <si>
    <t xml:space="preserve">DN 100 (20 x 90)</t>
  </si>
  <si>
    <t xml:space="preserve">PARAFUSOS PARA FLANGES(PN 10)</t>
  </si>
  <si>
    <t xml:space="preserve">DN 50 (16 x 80)</t>
  </si>
  <si>
    <t xml:space="preserve">DN 250 (20 x 90)</t>
  </si>
  <si>
    <t xml:space="preserve">VÁLVULA REDUTORA DE PRESSÃO COM ROSCA, PN-10, CONFORME ESPECIFICAÇÕES TÉCNICAS.</t>
  </si>
  <si>
    <t xml:space="preserve">PN25, DN100</t>
  </si>
  <si>
    <t xml:space="preserve">VÁLVULA DE CONTROLE DE NIVEL, VAZÃO E  PRESSÃO, PN-10, CONFORME ESPECIFICAÇÕES TÉCNICAS.</t>
  </si>
  <si>
    <t xml:space="preserve">HIDROMETRO CONFORME ESPECIFICAÇÕES TÉCNICAS</t>
  </si>
  <si>
    <t xml:space="preserve">MULTIJATO, DN 1"</t>
  </si>
  <si>
    <t xml:space="preserve">MULTIJATO, DN125</t>
  </si>
  <si>
    <t xml:space="preserve">VÁLVULA DE RETENÇÃO DE FECHAMENTO RAPIDO ENTRE FLANGES,PN10</t>
  </si>
  <si>
    <t xml:space="preserve">DN200</t>
  </si>
  <si>
    <t xml:space="preserve">PN25, DN200</t>
  </si>
  <si>
    <t xml:space="preserve">VENTOSA DE DUPLA FUNÇAO COM ROSCA, CONFORME ESPECIFICAÇÕES TÉCNICAS </t>
  </si>
  <si>
    <t xml:space="preserve">VENTOSA SIMPLES BRONZE, CONFORME ESPECIFICAÇÃO TÉCNICAS</t>
  </si>
  <si>
    <t xml:space="preserve">MANGOTE, CONFORME ESPECIFICAÇÕES TÉCNICAS</t>
  </si>
  <si>
    <t xml:space="preserve">DN 1/2"</t>
  </si>
  <si>
    <t xml:space="preserve">TUBO COM FLANGE, PN - 10, DN 150, L = 0,67 m</t>
  </si>
  <si>
    <t xml:space="preserve">CONEXÕES EM FERRO  GALVANIZADO, PN-10, CONFORME ISO 7-1  NBR NM 6943</t>
  </si>
  <si>
    <t xml:space="preserve">NIPLE DUPLO , DN 2"</t>
  </si>
  <si>
    <t xml:space="preserve">NIPLE DUPLO, DN 1/2"</t>
  </si>
  <si>
    <t xml:space="preserve">NIPLE DUPLO , DN 3/4 '</t>
  </si>
  <si>
    <t xml:space="preserve">NIPLE DUPLO , DN 1"</t>
  </si>
  <si>
    <t xml:space="preserve">VÁLVULA DE RETENÇÃO DE FECHAMENTO RAPIDO ENTRE FLANGES,PN10 CONFORME ESPECIFICAÇÕES </t>
  </si>
  <si>
    <t xml:space="preserve">VÁLVULA DE PÉ COM CRIVO</t>
  </si>
  <si>
    <t xml:space="preserve">VÁLVULAS  DE RETENÇÃO ROSQUEAVEL   DE BRONZE  CONFORME ESPECIFICAÇÕES </t>
  </si>
  <si>
    <t xml:space="preserve">DN  32</t>
  </si>
  <si>
    <t xml:space="preserve">TUBOS EM FERRO DEFº Fº, CONFORME  NBR 7665</t>
  </si>
  <si>
    <t xml:space="preserve">TUBO COM PONTA E BOLSA, JE, DN 150</t>
  </si>
  <si>
    <t xml:space="preserve">VENTILAÇÃO</t>
  </si>
  <si>
    <t xml:space="preserve">DISCO DE TELA  MILIMETRADO  DN 75</t>
  </si>
  <si>
    <t xml:space="preserve">TUBO DN 50, L = 0,80</t>
  </si>
  <si>
    <t xml:space="preserve">COTOVELO DN 50</t>
  </si>
  <si>
    <t xml:space="preserve">NIPE DUPLO DN, 50</t>
  </si>
  <si>
    <t xml:space="preserve">DISCO DE TELA  MILIMETRADO  DN 50</t>
  </si>
  <si>
    <t xml:space="preserve">TUBO COM FLANGE E PONTA, DN150, L = 0,60</t>
  </si>
  <si>
    <t xml:space="preserve">TUBO COM FLANGES, DN200, L = 1,00 m</t>
  </si>
  <si>
    <t xml:space="preserve">TUBO COM FLANGE E PONTA, DN100, L = 2,15 m</t>
  </si>
  <si>
    <t xml:space="preserve">TUBO COM FLANGES, DN150, L = 3,45</t>
  </si>
  <si>
    <t xml:space="preserve">CURVA 45º COM FLANGE, DN150</t>
  </si>
  <si>
    <t xml:space="preserve">DN300</t>
  </si>
  <si>
    <t xml:space="preserve">DN50</t>
  </si>
  <si>
    <t xml:space="preserve">REGISTRO COM FLANGE, VOLANTE E CUNHA DE BORRACHA, PN-25, CONFORME ESPECIFICAÇÕES TÉCNICAS.</t>
  </si>
  <si>
    <t xml:space="preserve">PN16, DN3/4"</t>
  </si>
  <si>
    <t xml:space="preserve">DN1/2"</t>
  </si>
  <si>
    <t xml:space="preserve">DN 1"</t>
  </si>
  <si>
    <t xml:space="preserve">DN32</t>
  </si>
  <si>
    <t xml:space="preserve">MULTIJATO, DN80</t>
  </si>
  <si>
    <t xml:space="preserve">REGISTRO COM FLANGE, CABEÇOTE E CUNHA DE BORRACHA, PN-16, CONFORME ESPECIFICAÇÕES TÉCNICAS.</t>
  </si>
  <si>
    <t xml:space="preserve">TOCO COM FLANGES, DN250, L = 0,25 m</t>
  </si>
  <si>
    <t xml:space="preserve">JUNTA DE DESMONTAGEM TRAVADA AXIALMENTE COM TIRANTES, DN 100</t>
  </si>
  <si>
    <t xml:space="preserve">ADAPTADOR COM PONTA PEAD X FERRO FUNDIDO, DN200</t>
  </si>
  <si>
    <t xml:space="preserve">EXTREMIDADE FLANGE, PONTA E ABA DE VEDAÇÃO, DN250</t>
  </si>
  <si>
    <t xml:space="preserve">TÊ COM FLANGES, DN 250</t>
  </si>
  <si>
    <t xml:space="preserve">REDUÇÃO COM FLANGE, DN200 X DN100</t>
  </si>
  <si>
    <t xml:space="preserve">ADAPTADOR COM PONTA PEAD X FERRO FUNDIDO, DN250</t>
  </si>
  <si>
    <t xml:space="preserve">REDUÇÃO COM FLANGE, DN250 X DN200</t>
  </si>
  <si>
    <t xml:space="preserve">FLANGE AVULSO, DN80</t>
  </si>
  <si>
    <t xml:space="preserve">FLANGE AVULSO, DN50</t>
  </si>
  <si>
    <t xml:space="preserve">REDUÇÃO COM FLANGE, DN250 X DN125, L = 0,30 m</t>
  </si>
  <si>
    <t xml:space="preserve">TUBOS EM FERRO FUNDIDO DÚCTIL COM FLANGES PN-25, CONFORME  NBR 7560</t>
  </si>
  <si>
    <t xml:space="preserve">TUBO COM FLANGE, DN100, L = 1,10 m</t>
  </si>
  <si>
    <t xml:space="preserve">COLAR DE TOMADA, DN200 X DN1/2"</t>
  </si>
  <si>
    <t xml:space="preserve">VENTOSA DE DUPLA FUNÇAO PN-16, CONFORME ESPECIFICAÇÕES TÉCNICAS </t>
  </si>
  <si>
    <t xml:space="preserve">DN3/4"</t>
  </si>
  <si>
    <t xml:space="preserve">DN2"</t>
  </si>
  <si>
    <t xml:space="preserve">VENTOSA DE DUPLA FUNÇAO PN-20, CONFORME ESPECIFICAÇÕES TÉCNICAS </t>
  </si>
  <si>
    <t xml:space="preserve">TUBO COM FLANGES, DN200, L = 0,87 m</t>
  </si>
  <si>
    <t xml:space="preserve">TUBO COM FLANGES, DN300, L = 0,30 m</t>
  </si>
  <si>
    <t xml:space="preserve">REGISTRO COM FLANGE, VOLANTE E CUNHA DE BORRACHA, PN-16, CONFORME ESPECIFICAÇÕES TÉCNICAS.</t>
  </si>
  <si>
    <t xml:space="preserve">EXTREMIDADE FLANGE E PONTA COM ABA DE VEDAÇÃO, PN16, DN50</t>
  </si>
  <si>
    <t xml:space="preserve">REDUÇÃO COM FLANGES, PN10, DN RECALQUE X DN200, L = 0,30 m</t>
  </si>
  <si>
    <t xml:space="preserve">REDUÇÃO EXCÊNTRICA COM FLANGES, PN 10, DN200 X DN SUCÇÃO, L = 0,30 m</t>
  </si>
  <si>
    <t xml:space="preserve">REDUÇÃO COM FLANGES, PN20, DN200 X DN100, L = 0,30 m</t>
  </si>
  <si>
    <t xml:space="preserve">REDUÇÃO COM FLANGES, PN25, DN RECALQUE X DN200, L = 0,30 m</t>
  </si>
  <si>
    <t xml:space="preserve">CONEXÕES E TUBOS EM FERRO GALVANIZADO, CLASSE 150, CONFORME  NBR 6925</t>
  </si>
  <si>
    <t xml:space="preserve">TUBO COM FLANGES, DN50, L = 4,60 m</t>
  </si>
  <si>
    <t xml:space="preserve">PN14, DN100</t>
  </si>
  <si>
    <t xml:space="preserve">PN16, DN75</t>
  </si>
  <si>
    <t xml:space="preserve">PN20, DN75</t>
  </si>
  <si>
    <t xml:space="preserve">PN16, DN50</t>
  </si>
  <si>
    <t xml:space="preserve">ADAPTADOR COM PONTA, PEAD X FERRO FUNDIDO, DN50</t>
  </si>
  <si>
    <t xml:space="preserve">TÊ DE REDUÇÃO, PN16, DN100 X DN50</t>
  </si>
  <si>
    <t xml:space="preserve">CURVA 45°, PN16, DN75</t>
  </si>
  <si>
    <t xml:space="preserve">NIPLE DUPLO, DN2"</t>
  </si>
  <si>
    <t xml:space="preserve">NIPLE DUPLO, PN14, DN50</t>
  </si>
  <si>
    <t xml:space="preserve">REGISTRO COM FLANGE, CABEÇOTE E CUNHA METÁLICA, PN-25, CONFORME ESPECIFICAÇÕES TÉCNICAS.</t>
  </si>
  <si>
    <t xml:space="preserve">ADAPTADOR COM PONTA, PEAD x FERRO FUNDIDO, PN25, DN75</t>
  </si>
  <si>
    <t xml:space="preserve">TÊ, PN14, DN200 X DN75</t>
  </si>
  <si>
    <t xml:space="preserve">TÊ, PN20, DN200 X DN75</t>
  </si>
  <si>
    <t xml:space="preserve">ADAPTADOR COM PONTA, PEAD x FERRO FUNDIDO, PN14, DN75</t>
  </si>
  <si>
    <t xml:space="preserve">ADAPTADOR COM PONTA, PEAD x FERRO FUNDIDO, DN 200</t>
  </si>
  <si>
    <t xml:space="preserve">COLAR DE TOMADA, PN20, DN200 X DN3/4"</t>
  </si>
  <si>
    <t xml:space="preserve">COLAR DE TOMADA, PN10, DN200 X DN3/4"</t>
  </si>
  <si>
    <t xml:space="preserve">ADAPTADOR COM PONTA, PEAD X FERRO FUNDIDO, PN20, DN200</t>
  </si>
  <si>
    <t xml:space="preserve">COLAR DE TOMADA, PN16, DN200 X DN3/4"</t>
  </si>
  <si>
    <t xml:space="preserve">CURVA 90°, PN10, DN200</t>
  </si>
  <si>
    <t xml:space="preserve">JUNTA GIBAULT, DN 150</t>
  </si>
  <si>
    <t xml:space="preserve">CURVA 11° COM PONTA E BOLSAS, DN150</t>
  </si>
  <si>
    <t xml:space="preserve">CURVA 45° COM BOLSAS, DN200</t>
  </si>
  <si>
    <t xml:space="preserve">CURVA 11° COM BOLSAS, DN150</t>
  </si>
  <si>
    <t xml:space="preserve">CURVA 90°COM BOLSAS, JGS, DN250</t>
  </si>
  <si>
    <t xml:space="preserve">EXTREMIDADE FLANGE E PONTA, DN 200</t>
  </si>
  <si>
    <t xml:space="preserve">EXTREMIDADE FLANGE E PONTA COM ABA DE VEDAÇÃO, PN25, DN100</t>
  </si>
  <si>
    <t xml:space="preserve">LUVA DE CORRER, JE, DN200</t>
  </si>
  <si>
    <t xml:space="preserve">EXTREMIDADE FLANGE E PONTA COM ABA DE VEDAÇÃO, PN25, DN200</t>
  </si>
  <si>
    <t xml:space="preserve">TÊ COM BOLSA E FLANGE, JGS, DN200 X DN100</t>
  </si>
  <si>
    <t xml:space="preserve">TÊ DE REDUÇÃO COM DERIVAÇÃO PARA PVC, DN 200 X DN 50</t>
  </si>
  <si>
    <t xml:space="preserve">LUVA COM BOLSAS, DN50</t>
  </si>
  <si>
    <t xml:space="preserve">TÊ COM BOLSAS, PN16, DN200 X DN150</t>
  </si>
  <si>
    <t xml:space="preserve">EXTREMIDADE FLANGE E PONTA, COM ABA DE VEDAÇÃO, DN150</t>
  </si>
  <si>
    <t xml:space="preserve">REDUÇÃO COM FLANGES, DN150 X DN100</t>
  </si>
  <si>
    <t xml:space="preserve">TUBO COM FLANGE E PONTA, DN150, L = 3,95 m</t>
  </si>
  <si>
    <t xml:space="preserve">TUBO COM FLANGES, DN150, L = 0,50 m</t>
  </si>
  <si>
    <t xml:space="preserve">TUBO COM FLANGES, DN150, L = 2,30 m</t>
  </si>
  <si>
    <t xml:space="preserve">COLAR DE TOMADA, DN50, DN1"</t>
  </si>
  <si>
    <t xml:space="preserve">REDUÇÃO COM BOLSAS, DN 100 x DN 50</t>
  </si>
  <si>
    <t xml:space="preserve">TÊ COM BOLSAS, DN 150</t>
  </si>
  <si>
    <t xml:space="preserve">COLAR DE TOMADA, DN100 X DN3/4"</t>
  </si>
  <si>
    <t xml:space="preserve">BUJÃO, DN3/4"</t>
  </si>
  <si>
    <t xml:space="preserve">LUVA ROSCÁVEL, DN3/4"</t>
  </si>
  <si>
    <t xml:space="preserve">COTOVELO, DN3/4"</t>
  </si>
  <si>
    <t xml:space="preserve">TUBO ROSCÁVEL, DN3/4"</t>
  </si>
  <si>
    <t xml:space="preserve">ARRUELAS PARA FLANGES, EM BORRACHA (PN 25)</t>
  </si>
  <si>
    <t xml:space="preserve">CONEXÕES E TUBOS EM FERRO GALVANIZADO, CLASSE 300, CONFORME  NBR 6925</t>
  </si>
  <si>
    <t xml:space="preserve">CURVA 45°, PN10, DN200</t>
  </si>
  <si>
    <t xml:space="preserve">CURVA 45°, PN20, DN200</t>
  </si>
  <si>
    <t xml:space="preserve">COLAR DE TOMADA, DN250 X DN3/4</t>
  </si>
  <si>
    <t xml:space="preserve">CURVA 90°, PN20, DN200</t>
  </si>
  <si>
    <t xml:space="preserve">TÊ, PN10, DN200 X DN75</t>
  </si>
  <si>
    <t xml:space="preserve">TUBO COM FLANGE, DN300, L = 2,67 m</t>
  </si>
  <si>
    <t xml:space="preserve">TUBO COM FLANGE, DN200, L = 5,20 m</t>
  </si>
  <si>
    <t xml:space="preserve">TUBO COM FLANGE E PONTA, DN200, L = 2,30 m</t>
  </si>
  <si>
    <t xml:space="preserve">TUBO COM FLANGE E PONTA, DN250, L = 0,90 m</t>
  </si>
  <si>
    <t xml:space="preserve">TUBO COM FLANGE, DN200, L = 0,40 m</t>
  </si>
  <si>
    <t xml:space="preserve">TUBO COM FLANGE E PONTA, DN200, L = 0,90 m</t>
  </si>
  <si>
    <t xml:space="preserve">TUBO COM FLANGE E PONTA, DN200, L = 1,50 m</t>
  </si>
  <si>
    <t xml:space="preserve">TUBO COM FLANGE, DN100, L = 5,55 m</t>
  </si>
  <si>
    <t xml:space="preserve">TUBO COM FLANGE, DN100, L = 0,91 m</t>
  </si>
  <si>
    <t xml:space="preserve">PN25, DN3/4"</t>
  </si>
  <si>
    <t xml:space="preserve">PN16, DN2"</t>
  </si>
  <si>
    <t xml:space="preserve">PN20, DN2"</t>
  </si>
  <si>
    <t xml:space="preserve">PN20, DN3/4"</t>
  </si>
  <si>
    <t xml:space="preserve">REGISTRO COM FLANGE E CUNHA DE BORRACHA, CORPO CURTO, CONFORME ESPECIFICAÇÃO TÉCNICAS</t>
  </si>
  <si>
    <t xml:space="preserve">DN250</t>
  </si>
  <si>
    <t xml:space="preserve">DN150</t>
  </si>
  <si>
    <t xml:space="preserve">TUBOS EM FERRO FUNDIDO DÚCTIL CLASSE K-9, CONFORME  NBR 7675</t>
  </si>
  <si>
    <t xml:space="preserve">TUBO COM PONTA, DN 100, L = 1,30 m</t>
  </si>
  <si>
    <t xml:space="preserve">TUBO COM PONTA, PN25, DN200</t>
  </si>
  <si>
    <t xml:space="preserve">TUBO COM PONTA, DN 100, L = 0,95 m</t>
  </si>
  <si>
    <t xml:space="preserve">TUBO COM PONTA, DN 100, L = 0,85 m</t>
  </si>
  <si>
    <t xml:space="preserve">COLAR DE TOMADA, PN10, DN200 X DN2"</t>
  </si>
  <si>
    <t xml:space="preserve">COLAR DE TOMADA, PN14, DN200 X DN2"</t>
  </si>
  <si>
    <t xml:space="preserve">COLAR DE TOMADA, PN20, DN200 X DN2"</t>
  </si>
  <si>
    <t xml:space="preserve">ADAPTADOR COM PONTA, PEAD X F°F°, PN16, DN150</t>
  </si>
  <si>
    <t xml:space="preserve">CURVA 90°, PN16. DN150</t>
  </si>
  <si>
    <t xml:space="preserve">CONEXÕES EM FERRO FUNDIDO DÚCTIL, COM FLANGES, CONFORME NBR 7675</t>
  </si>
  <si>
    <t xml:space="preserve">TOCO COM FLANGES, PN25, DN200, L = 0,25 m</t>
  </si>
  <si>
    <t xml:space="preserve">TUBO COM FLANGES, PN25, DN200, L = 0,90 m</t>
  </si>
  <si>
    <t xml:space="preserve">JUNÇÃO COM FLANGE, PN25, DN200</t>
  </si>
  <si>
    <t xml:space="preserve">JUNTA DE DESMONTAGEM TRAVADA AXIALMENTE COM TIRANTES, PN25, DN200</t>
  </si>
  <si>
    <t xml:space="preserve">CURVA 90° COM FLANGES, PN25, DN200</t>
  </si>
  <si>
    <t xml:space="preserve">REDUÇÃO COM FLANGE, PN10, DN80 X DN50</t>
  </si>
  <si>
    <t xml:space="preserve">REDUÇÃO COM FLANGE, PN10, DN100 X DN50</t>
  </si>
  <si>
    <t xml:space="preserve">TÊ COM FLANGES, PN10, DN300</t>
  </si>
  <si>
    <t xml:space="preserve">EXTREMIDADE FLANGE E PONTA COM ABA DE VEDAÇÃO, PN25, DN80</t>
  </si>
  <si>
    <t xml:space="preserve">REDUÇÃO COM FLANGE, PN10, DN150 X DN80</t>
  </si>
  <si>
    <t xml:space="preserve">TÊ COM FLANGES, PN10, DN150 X DN50</t>
  </si>
  <si>
    <t xml:space="preserve">REDUÇÃO COM FLANGE, PN10, DN80 X DN75</t>
  </si>
  <si>
    <t xml:space="preserve">PN10, DN200</t>
  </si>
  <si>
    <t xml:space="preserve">PN14, DN200</t>
  </si>
  <si>
    <t xml:space="preserve">PN16, DN200</t>
  </si>
  <si>
    <t xml:space="preserve">PN20, DN200</t>
  </si>
  <si>
    <t xml:space="preserve">PN20, DN100</t>
  </si>
  <si>
    <t xml:space="preserve">VÁLVULAS DE CONTROLE DE NÍVEL, VAZÃO E PRESSÃO CONFORME ESPECIFICAÇÕES </t>
  </si>
  <si>
    <t xml:space="preserve">CONEXÕES EM PEAD, CONFORME  DIN 8074 E ISO 4427</t>
  </si>
  <si>
    <t xml:space="preserve">ADAPTADOR COM PONTA, PEAD X F°F°, PN14, DN75</t>
  </si>
  <si>
    <t xml:space="preserve">TUBO COM FLANGES, DN150, L = 3,15 m</t>
  </si>
  <si>
    <t xml:space="preserve">TUBO COM FLANGES, DN150, L = 3,00 m</t>
  </si>
  <si>
    <t xml:space="preserve">TUBO COM FLANGES, DN150, L = 1,61 m</t>
  </si>
  <si>
    <t xml:space="preserve">REGISTRO COM FLANGE, CABEÇOTE E CUNHA DE BORRACHA, PN-25, CONFORME ESPECIFICAÇÕES TÉCNICAS.</t>
  </si>
  <si>
    <t xml:space="preserve">ADAPTADOR COM PONTA, PEAD X F° DÚCTIL, PN14, DN80</t>
  </si>
  <si>
    <t xml:space="preserve">ADAPTADOR COM PONTA, PEAD x F° DÚCTIL, PN16, DN 50</t>
  </si>
  <si>
    <t xml:space="preserve">CURVA 90°, PN20, DN100</t>
  </si>
  <si>
    <t xml:space="preserve">COLAR DE TOMADA, PN20, DN100 X DN3/4"</t>
  </si>
  <si>
    <t xml:space="preserve">COLAR DE TOMADA, PN16, DN100 X DN3/4"</t>
  </si>
  <si>
    <t xml:space="preserve">CURVA 45°, PN20, DN100</t>
  </si>
  <si>
    <t xml:space="preserve">ADAPTADOR COM PONTA, PEAD x F° DÚCTIL, PN20, DN 50</t>
  </si>
  <si>
    <t xml:space="preserve">TÊ, PN20, DN100 X DN75</t>
  </si>
  <si>
    <t xml:space="preserve">TÊ, PN20, DN100 X DN50</t>
  </si>
  <si>
    <t xml:space="preserve">ADAPTADOR COM PONTA, PEAD x F° DÚCTIL, PN16, DN 100</t>
  </si>
  <si>
    <t xml:space="preserve">ADAPTADOR COM PONTA, PEAD x F° DÚCTIL, PN16, DN 150</t>
  </si>
  <si>
    <t xml:space="preserve">ADAPTADOR COM PONTA, PEAD x F° DÚCTIL, PN16, DN 200</t>
  </si>
  <si>
    <t xml:space="preserve">ADAPTADOR COM PONTA, PEAD x F° DÚCTIL, PN16, DN 80</t>
  </si>
  <si>
    <t xml:space="preserve">COLAR DE TOMADA, PN16, DN200 X DN2"</t>
  </si>
  <si>
    <t xml:space="preserve">TÊ, PN16, DN200 X DN80</t>
  </si>
  <si>
    <t xml:space="preserve">TÊ, PN14, DN200 X DN80</t>
  </si>
  <si>
    <t xml:space="preserve">ADAPTADOR COM PONTA, PEAD x F° DÚCTIL, PN10, DN 100</t>
  </si>
  <si>
    <t xml:space="preserve">ADAPTADOR COM PONTA, PEAD x F° DÚCTIL, PN10, DN 200</t>
  </si>
  <si>
    <t xml:space="preserve">ADAPTADOR COM PONTA, PEAD x F° DÚCTIL, PN10, DN 250</t>
  </si>
  <si>
    <t xml:space="preserve">TÊ, PN10, DN250 X DN75</t>
  </si>
  <si>
    <t xml:space="preserve">COLAR DE TOMADA, PN10, DN 250 X DN2"</t>
  </si>
  <si>
    <t xml:space="preserve">CURVA 90°, PN10, DN250</t>
  </si>
  <si>
    <t xml:space="preserve">CURVA 90°, PN14, DN150</t>
  </si>
  <si>
    <t xml:space="preserve">ADAPTADOR COM PONTA, PEAD x F° DÚCTIL, PN10, DN 80</t>
  </si>
  <si>
    <t xml:space="preserve">EXTREMIDADE FLANGE E PONTA COM ABA DE VEDAÇÃO, PN25, DN50</t>
  </si>
  <si>
    <t xml:space="preserve">EXTREMIDADE FLANGE E PONTA COM ABA DE VEDAÇÃO, PN10, DN50</t>
  </si>
  <si>
    <t xml:space="preserve">REDUÇÃO COM FLANGE, DN150 X DN125, L = 0,30 m</t>
  </si>
  <si>
    <t xml:space="preserve">REDUÇÃO COM BOLSAS, JGS, DN200 X DN100</t>
  </si>
  <si>
    <t xml:space="preserve">EXTREMIDADE FLANGE E PONTA, DN50</t>
  </si>
  <si>
    <t xml:space="preserve">JUNTA GIBAULT, DN50</t>
  </si>
  <si>
    <t xml:space="preserve">TÊ COM BOLSAS, PN10, DN250</t>
  </si>
  <si>
    <t xml:space="preserve">REDUÇAO COM PONTA E BOLSA, JE, DN 100 x DN 80</t>
  </si>
  <si>
    <t xml:space="preserve">REDUÇAO COM PONTA E BOLSA, JE, DN 150 x DN 80</t>
  </si>
  <si>
    <t xml:space="preserve">PN10, DN250</t>
  </si>
  <si>
    <t xml:space="preserve">PN14, DN150</t>
  </si>
  <si>
    <t xml:space="preserve">PN16, DN150</t>
  </si>
  <si>
    <t xml:space="preserve">SISTEMA DE ABASTECIMENTO DE ÁGUA -  COMPOSIÇÕES</t>
  </si>
  <si>
    <t xml:space="preserve">DIVERSOS</t>
  </si>
  <si>
    <t xml:space="preserve">DIVERSAS</t>
  </si>
  <si>
    <t xml:space="preserve">linha1634</t>
  </si>
  <si>
    <t xml:space="preserve">MEIO AMBIEMTE</t>
  </si>
  <si>
    <t xml:space="preserve">TANQUE DE RETENÇÃO DA ETA   5,0 M3     - composição</t>
  </si>
  <si>
    <t xml:space="preserve">SERVIÇOS PRELIMINARES</t>
  </si>
  <si>
    <t xml:space="preserve">MOVIMENTO DE TERRA</t>
  </si>
  <si>
    <t xml:space="preserve">63377/001</t>
  </si>
  <si>
    <t xml:space="preserve">ESCAVAÇÃO MANUAL DE VALAS,SOLO QUALQUER CATEGORIA ,EXCETO ROCHA  ATE 2,0 M DE PROFUNDIDADE</t>
  </si>
  <si>
    <t xml:space="preserve">23435/001</t>
  </si>
  <si>
    <t xml:space="preserve">PLACA DE  CONCRETO DE (1,1x1,1X0,08) </t>
  </si>
  <si>
    <t xml:space="preserve">VERTEDOURO REGULAVEL EM TABUA  DE MADEIRA  ESPESSURA  DE 2CM E ALTURA  DE  17CM </t>
  </si>
  <si>
    <t xml:space="preserve">VALETA DE  DRENAGEM PREENCHIDA COM PEDRA 15 CM</t>
  </si>
  <si>
    <t xml:space="preserve">PLACA DE  PROTEÇÃO DO TALUDE INTERNO EM CONCRETO e=10cm</t>
  </si>
  <si>
    <t xml:space="preserve">PLACA DE ADMISSÃO DOS TUBOS </t>
  </si>
  <si>
    <t xml:space="preserve">ARGAMASSA DE ENCHIMENTO</t>
  </si>
  <si>
    <t xml:space="preserve">TANQUE DE RETENÇÃO DA ETA   7,5 M3     - composição</t>
  </si>
  <si>
    <t xml:space="preserve">TANQUE DE RETENÇÃO DA ETA   20,0 M3      - composição</t>
  </si>
  <si>
    <t xml:space="preserve">TANQUE DE RETENÇÃO DA ETA   25,0 M3      - composição</t>
  </si>
  <si>
    <t xml:space="preserve">TANQUE DE RETENÇÃO DA ETA   35,0 M3      - composição</t>
  </si>
  <si>
    <t xml:space="preserve">TANQUE DE RETENÇÃO DA ETA   80,0 M3      - composição</t>
  </si>
  <si>
    <t xml:space="preserve">TANQUE DE RETENÇÃO DA ETA   135,0 M3      - composição</t>
  </si>
  <si>
    <t xml:space="preserve">SISTEMA DE ABASTECIMENTO DE ÁGUA </t>
  </si>
  <si>
    <t xml:space="preserve">COMPOSIÇÕES DIVERSAS, 1,2,3</t>
  </si>
  <si>
    <t xml:space="preserve">ANCORADOURO (PONTO DE TRASIÇAO DO MANGOTE)    (Composição 01)</t>
  </si>
  <si>
    <t xml:space="preserve">2 e 3 </t>
  </si>
  <si>
    <t xml:space="preserve">BARRILETE    (Composição  02  e  03)</t>
  </si>
  <si>
    <t xml:space="preserve">CAIXA DE DESCARGA  DA  ADUTORA  1,35X1,2X1,4   (Composição 02)</t>
  </si>
  <si>
    <t xml:space="preserve">10449/001</t>
  </si>
  <si>
    <t xml:space="preserve">ALVENARIA TIJOLO MACIÇO 1/2 VEZ,CIM.SAIBRO 1:8 S/ ANDAIME</t>
  </si>
  <si>
    <t xml:space="preserve">REVESTIMENTOS</t>
  </si>
  <si>
    <t xml:space="preserve">ARGAMASSA CIMENTO E AREIA 1:3, ESPESSURA 2,50 CM</t>
  </si>
  <si>
    <t xml:space="preserve">CAPEAMENTO COM ARGAMASSA CIMENTO E AREIA 1:3</t>
  </si>
  <si>
    <t xml:space="preserve">CHAPA DE AÇO  PARA FIXAÇÃO DE PARAFUSOS(0,5X0,5 ,N 14)</t>
  </si>
  <si>
    <t xml:space="preserve">CAIXA DE MANOBRA  DA  ADUTORA / E OUTRAS    2,2X2,9X1,4  (Composição 03)</t>
  </si>
  <si>
    <t xml:space="preserve">REGULARIZAÇÃO DE FUNDO COM ARGAMASSA CIMENTO E AREIA 1:3</t>
  </si>
  <si>
    <t xml:space="preserve">GRADE EM TELA ,5,0CM,FIO DE 1/8"  EM QUADRO DE BARRA  DE 1/4" X3/4"  </t>
  </si>
  <si>
    <t xml:space="preserve">DRENO</t>
  </si>
  <si>
    <t xml:space="preserve">SISTEMA DE CLORAÇÃO -  CASA  DE QUIMICA     (Composição  04)</t>
  </si>
  <si>
    <t xml:space="preserve">Composiçao  04</t>
  </si>
  <si>
    <t xml:space="preserve">CAIXA  01    (VAI PARA  A LAVAGEM DOS FILTROS)  2,5X1,80X1,50   (Composição 05)</t>
  </si>
  <si>
    <t xml:space="preserve">FUNDAÇÃO E ESTRUTURA</t>
  </si>
  <si>
    <t xml:space="preserve">PINTURA</t>
  </si>
  <si>
    <t xml:space="preserve">IMPERMEABILIZAÇÕES</t>
  </si>
  <si>
    <t xml:space="preserve">MONTAGEM DO MATERIAL HIDRÁULICO(40%  DO MATERIAL)</t>
  </si>
  <si>
    <t xml:space="preserve">MONTAGEM DO EQUIPAMENTO (40 % )</t>
  </si>
  <si>
    <t xml:space="preserve">ESCADA SIMPLES SEM PROTEÇÃO EM BARRA CHATA DE 3/4" X 1.1/4" NAS MONTANTES, DEGRAUS EM BARRA 5/8" E SUPORTE DE APOIO EM BARRA CHATA 3/4" X 1.1/4" COM FURO 5/8" PARA PRISIONEIRO DE 1/2"</t>
  </si>
  <si>
    <t xml:space="preserve">CX.DE ALV .TIJ. MAC. 1/2 PARA PROTEÇÃO DO MEDIDOR DE VAZÃO DIM: 3,10 X 1,80 X 1,65(H)M</t>
  </si>
  <si>
    <t xml:space="preserve">AREIA SECA</t>
  </si>
  <si>
    <t xml:space="preserve">LASTRO DE CONCRETO MAGRO E = 10 CM</t>
  </si>
  <si>
    <t xml:space="preserve">TAMPA METÁLICA EM CHAPA DE ALUMÍNIO XADREZ, ESPESSURA 1/4" NAS SEGUINTES DIMENSÕES:0,60X0,60</t>
  </si>
  <si>
    <t xml:space="preserve">TAMPA METÁLICA EM CHAPA DE ALUMÍNIO XADREZ, ESPESSURA 1/4" NAS SEGUINTES DIMENSÕES:1,25X0,70</t>
  </si>
  <si>
    <t xml:space="preserve">CAIXA  02    (VEM DO TANQUE DA  ETA   E   VAI PARA CAIXA 01/ E OUTROS ) 3,0X3,0X2,5   (Composição 06)</t>
  </si>
  <si>
    <t xml:space="preserve">PAVIMENTAÇÕES</t>
  </si>
  <si>
    <t xml:space="preserve">CAIXA DE CONCRETO tipo 1 (CONFORME PROJETO) 1,80x1,3x1,80  (Composição  07)</t>
  </si>
  <si>
    <t xml:space="preserve">26292/002</t>
  </si>
  <si>
    <t xml:space="preserve">TAMPA TIPO 1 EM ALUMIMIO(0,59X1,28X0,025)</t>
  </si>
  <si>
    <t xml:space="preserve">CAIXA DE CONCRETO tipo 2   ( CONFORME PROJETO)1,10x1,60x1,8   (Composição  08)</t>
  </si>
  <si>
    <t xml:space="preserve">TAMPA TIPO 2 EM ALUMIMIO(0,59X1,08X0,025)</t>
  </si>
  <si>
    <t xml:space="preserve">CAIXA DE CONCRETO tipo  circular  ( CONFORME PROJETO) - caixa de passagem   (Composição  09)</t>
  </si>
  <si>
    <t xml:space="preserve">CAIXA DE CONCRETO tipo  circular ( CONFORME PROJETO) (Composição  10)</t>
  </si>
  <si>
    <t xml:space="preserve">Extenção de Rede</t>
  </si>
  <si>
    <t xml:space="preserve">metros</t>
  </si>
  <si>
    <t xml:space="preserve">Adutora Água Bruta</t>
  </si>
  <si>
    <t xml:space="preserve">Adutora de Água Tratada</t>
  </si>
  <si>
    <t xml:space="preserve">Rede de Distribuição</t>
  </si>
  <si>
    <t xml:space="preserve">Vala</t>
  </si>
  <si>
    <t xml:space="preserve">Largura</t>
  </si>
  <si>
    <t xml:space="preserve">Altura</t>
  </si>
  <si>
    <t xml:space="preserve">Seção (m²)</t>
  </si>
  <si>
    <t xml:space="preserve">Volume</t>
  </si>
  <si>
    <t xml:space="preserve">Volume Majorado (valas)</t>
  </si>
  <si>
    <t xml:space="preserve">Outras escavações</t>
  </si>
  <si>
    <t xml:space="preserve">Considerado</t>
  </si>
  <si>
    <t xml:space="preserve">TOTAL (m³)</t>
  </si>
  <si>
    <t xml:space="preserve">Adotado</t>
  </si>
  <si>
    <t xml:space="preserve">Manual</t>
  </si>
  <si>
    <t xml:space="preserve">Qualquer cat.</t>
  </si>
  <si>
    <t xml:space="preserve">3ª categoria</t>
  </si>
  <si>
    <t xml:space="preserve">Mecânica</t>
  </si>
  <si>
    <t xml:space="preserve">total qualquer categoria</t>
  </si>
  <si>
    <t xml:space="preserve">total 3ª categoria</t>
  </si>
  <si>
    <t xml:space="preserve">DMT</t>
  </si>
  <si>
    <t xml:space="preserve">Km</t>
  </si>
  <si>
    <t xml:space="preserve">Critério</t>
  </si>
</sst>
</file>

<file path=xl/styles.xml><?xml version="1.0" encoding="utf-8"?>
<styleSheet xmlns="http://schemas.openxmlformats.org/spreadsheetml/2006/main">
  <numFmts count="13">
    <numFmt numFmtId="164" formatCode="General"/>
    <numFmt numFmtId="165" formatCode="0"/>
    <numFmt numFmtId="166" formatCode="_(* #,##0_);_(* \(#,##0\);_(* \-_);_(@_)"/>
    <numFmt numFmtId="167" formatCode="_(* #,##0.00_);_(* \(#,##0.00\);_(* \-??_);_(@_)"/>
    <numFmt numFmtId="168" formatCode="#,##0.00"/>
    <numFmt numFmtId="169" formatCode="_(* #,##0.00_);_(* \(#,##0.00\);_(* &quot;&quot;??_);_(@_)"/>
    <numFmt numFmtId="170" formatCode="0%"/>
    <numFmt numFmtId="171" formatCode="0.00%"/>
    <numFmt numFmtId="172" formatCode="[$-409]m/d/yyyy"/>
    <numFmt numFmtId="173" formatCode="_-* #,##0.00_-;\-* #,##0.00_-;_-* \-??_-;_-@_-"/>
    <numFmt numFmtId="174" formatCode="_(* #,##0.00_);_(* \(#,##0.00\);_(* \-_);_(@_)"/>
    <numFmt numFmtId="175" formatCode="_-* #,##0_-;\-* #,##0_-;_-* \-_-;_-@_-"/>
    <numFmt numFmtId="176" formatCode="0.00"/>
  </numFmts>
  <fonts count="11">
    <font>
      <sz val="12"/>
      <name val="Times New Roman"/>
      <family val="0"/>
    </font>
    <font>
      <sz val="10"/>
      <name val="Arial"/>
      <family val="0"/>
    </font>
    <font>
      <sz val="10"/>
      <name val="Arial"/>
      <family val="0"/>
    </font>
    <font>
      <sz val="10"/>
      <name val="Arial"/>
      <family val="0"/>
    </font>
    <font>
      <sz val="12"/>
      <name val="Times New Roman"/>
      <family val="1"/>
    </font>
    <font>
      <sz val="10"/>
      <name val="Arial"/>
      <family val="2"/>
    </font>
    <font>
      <b val="true"/>
      <sz val="10"/>
      <name val="Arial"/>
      <family val="2"/>
    </font>
    <font>
      <b val="true"/>
      <sz val="12"/>
      <name val="Arial"/>
      <family val="2"/>
    </font>
    <font>
      <sz val="10"/>
      <color rgb="FFFF0000"/>
      <name val="Arial"/>
      <family val="2"/>
    </font>
    <font>
      <b val="true"/>
      <sz val="10"/>
      <color rgb="FFFF0000"/>
      <name val="Arial"/>
      <family val="2"/>
    </font>
    <font>
      <sz val="12"/>
      <color rgb="FFFF0000"/>
      <name val="Times New Roman"/>
      <family val="1"/>
    </font>
  </fonts>
  <fills count="6">
    <fill>
      <patternFill patternType="none"/>
    </fill>
    <fill>
      <patternFill patternType="gray125"/>
    </fill>
    <fill>
      <patternFill patternType="solid">
        <fgColor rgb="FFFFFFFF"/>
        <bgColor rgb="FFFFFFCC"/>
      </patternFill>
    </fill>
    <fill>
      <patternFill patternType="solid">
        <fgColor rgb="FFA6CAF0"/>
        <bgColor rgb="FFCCCCFF"/>
      </patternFill>
    </fill>
    <fill>
      <patternFill patternType="solid">
        <fgColor rgb="FF3333CC"/>
        <bgColor rgb="FF3366FF"/>
      </patternFill>
    </fill>
    <fill>
      <patternFill patternType="solid">
        <fgColor rgb="FFFFFF00"/>
        <bgColor rgb="FFFFFF00"/>
      </patternFill>
    </fill>
  </fills>
  <borders count="6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hair"/>
      <right style="hair"/>
      <top style="medium"/>
      <bottom style="hair"/>
      <diagonal/>
    </border>
    <border diagonalUp="false" diagonalDown="false">
      <left style="hair"/>
      <right style="hair"/>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hair"/>
      <right style="medium"/>
      <top style="thin"/>
      <bottom style="thin"/>
      <diagonal/>
    </border>
    <border diagonalUp="false" diagonalDown="false">
      <left/>
      <right style="hair"/>
      <top style="hair"/>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right style="hair"/>
      <top style="hair"/>
      <bottom/>
      <diagonal/>
    </border>
    <border diagonalUp="false" diagonalDown="false">
      <left style="hair"/>
      <right style="medium"/>
      <top/>
      <bottom style="hair"/>
      <diagonal/>
    </border>
    <border diagonalUp="false" diagonalDown="false">
      <left style="medium"/>
      <right style="hair"/>
      <top/>
      <bottom/>
      <diagonal/>
    </border>
    <border diagonalUp="false" diagonalDown="false">
      <left style="hair"/>
      <right style="medium"/>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hair"/>
      <top style="thin"/>
      <bottom style="thin"/>
      <diagonal/>
    </border>
    <border diagonalUp="false" diagonalDown="false">
      <left style="medium"/>
      <right/>
      <top/>
      <bottom style="thin"/>
      <diagonal/>
    </border>
    <border diagonalUp="false" diagonalDown="false">
      <left style="hair"/>
      <right style="hair"/>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bottom style="hair"/>
      <diagonal/>
    </border>
    <border diagonalUp="false" diagonalDown="false">
      <left style="hair"/>
      <right style="hair"/>
      <top style="hair"/>
      <bottom style="medium"/>
      <diagonal/>
    </border>
    <border diagonalUp="false" diagonalDown="false">
      <left style="thin"/>
      <right style="thin"/>
      <top/>
      <bottom/>
      <diagonal/>
    </border>
    <border diagonalUp="false" diagonalDown="false">
      <left style="thin"/>
      <right style="hair"/>
      <top style="hair"/>
      <bottom style="hair"/>
      <diagonal/>
    </border>
    <border diagonalUp="false" diagonalDown="false">
      <left style="medium"/>
      <right style="medium"/>
      <top/>
      <bottom style="mediu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15" applyFont="true" applyBorder="true" applyAlignment="true" applyProtection="true">
      <alignment horizontal="center" vertical="bottom" textRotation="0" wrapText="fals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left" vertical="bottom" textRotation="0" wrapText="false" indent="0" shrinkToFit="false"/>
      <protection locked="true" hidden="false"/>
    </xf>
    <xf numFmtId="166" fontId="6" fillId="0" borderId="2" xfId="15" applyFont="true" applyBorder="true" applyAlignment="true" applyProtection="true">
      <alignment horizontal="center" vertical="bottom" textRotation="0" wrapText="false" indent="0" shrinkToFit="false"/>
      <protection locked="true" hidden="false"/>
    </xf>
    <xf numFmtId="167" fontId="6" fillId="0" borderId="2" xfId="15" applyFont="true" applyBorder="true" applyAlignment="true" applyProtection="true">
      <alignment horizontal="center" vertical="bottom" textRotation="0" wrapText="false" indent="0" shrinkToFit="false"/>
      <protection locked="true" hidden="false"/>
    </xf>
    <xf numFmtId="168" fontId="6"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right" vertical="bottom" textRotation="0" wrapText="false" indent="0" shrinkToFit="false"/>
      <protection locked="true" hidden="false"/>
    </xf>
    <xf numFmtId="169" fontId="6" fillId="0" borderId="4" xfId="15"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7" fontId="6" fillId="0" borderId="0" xfId="15" applyFont="true" applyBorder="true" applyAlignment="true" applyProtection="true">
      <alignment horizontal="center" vertical="bottom" textRotation="0" wrapText="false" indent="0" shrinkToFit="false"/>
      <protection locked="true" hidden="false"/>
    </xf>
    <xf numFmtId="168" fontId="6" fillId="0" borderId="6" xfId="15" applyFont="true" applyBorder="true" applyAlignment="true" applyProtection="true">
      <alignment horizontal="general" vertical="bottom" textRotation="0" wrapText="false" indent="0" shrinkToFit="false"/>
      <protection locked="true" hidden="false"/>
    </xf>
    <xf numFmtId="171" fontId="6" fillId="0" borderId="7" xfId="19" applyFont="true" applyBorder="true" applyAlignment="true" applyProtection="true">
      <alignment horizontal="right" vertical="bottom" textRotation="0" wrapText="false" indent="0" shrinkToFit="false"/>
      <protection locked="true" hidden="false"/>
    </xf>
    <xf numFmtId="168" fontId="5" fillId="0" borderId="6" xfId="15" applyFont="true" applyBorder="true" applyAlignment="true" applyProtection="true">
      <alignment horizontal="general" vertical="bottom" textRotation="0" wrapText="false" indent="0" shrinkToFit="false"/>
      <protection locked="true" hidden="false"/>
    </xf>
    <xf numFmtId="169" fontId="6" fillId="0" borderId="7" xfId="15"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72" fontId="7" fillId="0" borderId="0" xfId="0" applyFont="true" applyBorder="true" applyAlignment="true" applyProtection="false">
      <alignment horizontal="left" vertical="bottom" textRotation="0" wrapText="true" indent="0" shrinkToFit="false"/>
      <protection locked="true" hidden="false"/>
    </xf>
    <xf numFmtId="172" fontId="5" fillId="0" borderId="0" xfId="15" applyFont="true" applyBorder="true" applyAlignment="true" applyProtection="tru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6" fontId="5" fillId="0" borderId="9" xfId="0" applyFont="true" applyBorder="true" applyAlignment="true" applyProtection="false">
      <alignment horizontal="center" vertical="bottom" textRotation="0" wrapText="false" indent="0" shrinkToFit="false"/>
      <protection locked="true" hidden="false"/>
    </xf>
    <xf numFmtId="166" fontId="5" fillId="0" borderId="9" xfId="0" applyFont="true" applyBorder="true" applyAlignment="true" applyProtection="false">
      <alignment horizontal="left" vertical="bottom" textRotation="0" wrapText="false" indent="0" shrinkToFit="false"/>
      <protection locked="true" hidden="false"/>
    </xf>
    <xf numFmtId="166" fontId="5" fillId="0" borderId="9" xfId="15" applyFont="true" applyBorder="true" applyAlignment="true" applyProtection="true">
      <alignment horizontal="center" vertical="bottom" textRotation="0" wrapText="false" indent="0" shrinkToFit="false"/>
      <protection locked="true" hidden="false"/>
    </xf>
    <xf numFmtId="167" fontId="5" fillId="0" borderId="9" xfId="15" applyFont="true" applyBorder="true" applyAlignment="true" applyProtection="true">
      <alignment horizontal="center" vertical="bottom" textRotation="0" wrapText="false" indent="0" shrinkToFit="false"/>
      <protection locked="true" hidden="false"/>
    </xf>
    <xf numFmtId="168" fontId="5" fillId="0" borderId="9" xfId="15" applyFont="true" applyBorder="true" applyAlignment="true" applyProtection="true">
      <alignment horizontal="general" vertical="bottom" textRotation="0" wrapText="false" indent="0" shrinkToFit="false"/>
      <protection locked="true" hidden="false"/>
    </xf>
    <xf numFmtId="168" fontId="5" fillId="0" borderId="9" xfId="15" applyFont="true" applyBorder="true" applyAlignment="true" applyProtection="true">
      <alignment horizontal="right" vertical="bottom" textRotation="0" wrapText="false" indent="0" shrinkToFit="false"/>
      <protection locked="true" hidden="false"/>
    </xf>
    <xf numFmtId="169" fontId="6" fillId="0" borderId="10" xfId="15" applyFont="true" applyBorder="true" applyAlignment="true" applyProtection="true">
      <alignment horizontal="general"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6" fontId="6" fillId="0" borderId="11" xfId="15" applyFont="true" applyBorder="true" applyAlignment="true" applyProtection="true">
      <alignment horizontal="center" vertical="bottom" textRotation="0" wrapText="false" indent="0" shrinkToFit="false"/>
      <protection locked="true" hidden="false"/>
    </xf>
    <xf numFmtId="167" fontId="6" fillId="0" borderId="11" xfId="15" applyFont="true" applyBorder="true" applyAlignment="true" applyProtection="true">
      <alignment horizontal="center" vertical="bottom" textRotation="0" wrapText="false" indent="0" shrinkToFit="false"/>
      <protection locked="true" hidden="false"/>
    </xf>
    <xf numFmtId="168" fontId="6" fillId="0" borderId="11" xfId="15" applyFont="true" applyBorder="true" applyAlignment="true" applyProtection="true">
      <alignment horizontal="general" vertical="bottom" textRotation="0" wrapText="false" indent="0" shrinkToFit="false"/>
      <protection locked="true" hidden="false"/>
    </xf>
    <xf numFmtId="168" fontId="6" fillId="0" borderId="11" xfId="15" applyFont="true" applyBorder="true" applyAlignment="true" applyProtection="true">
      <alignment horizontal="right"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left" vertical="bottom" textRotation="0" wrapText="false" indent="0" shrinkToFit="false"/>
      <protection locked="true" hidden="false"/>
    </xf>
    <xf numFmtId="166" fontId="5" fillId="0" borderId="13" xfId="15" applyFont="true" applyBorder="true" applyAlignment="true" applyProtection="true">
      <alignment horizontal="center" vertical="bottom" textRotation="0" wrapText="false" indent="0" shrinkToFit="false"/>
      <protection locked="true" hidden="false"/>
    </xf>
    <xf numFmtId="167" fontId="5" fillId="0" borderId="13" xfId="15" applyFont="true" applyBorder="true" applyAlignment="true" applyProtection="true">
      <alignment horizontal="center" vertical="bottom" textRotation="0" wrapText="false" indent="0" shrinkToFit="false"/>
      <protection locked="true" hidden="false"/>
    </xf>
    <xf numFmtId="168" fontId="6" fillId="0" borderId="13" xfId="15" applyFont="true" applyBorder="true" applyAlignment="true" applyProtection="true">
      <alignment horizontal="general" vertical="bottom" textRotation="0" wrapText="false" indent="0" shrinkToFit="false"/>
      <protection locked="true" hidden="false"/>
    </xf>
    <xf numFmtId="168" fontId="6" fillId="0" borderId="13" xfId="15" applyFont="true" applyBorder="true" applyAlignment="true" applyProtection="true">
      <alignment horizontal="righ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6" fontId="5" fillId="0" borderId="2" xfId="15" applyFont="true" applyBorder="true" applyAlignment="true" applyProtection="true">
      <alignment horizontal="center" vertical="bottom" textRotation="0" wrapText="false" indent="0" shrinkToFit="false"/>
      <protection locked="true" hidden="false"/>
    </xf>
    <xf numFmtId="167" fontId="5" fillId="0" borderId="2" xfId="15" applyFont="true" applyBorder="true" applyAlignment="true" applyProtection="true">
      <alignment horizontal="center" vertical="bottom" textRotation="0" wrapText="false" indent="0" shrinkToFit="false"/>
      <protection locked="true" hidden="false"/>
    </xf>
    <xf numFmtId="168" fontId="6" fillId="0" borderId="2" xfId="15"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73" fontId="6" fillId="0" borderId="7" xfId="0" applyFont="true" applyBorder="true" applyAlignment="true" applyProtection="false">
      <alignment horizontal="center" vertical="bottom" textRotation="0" wrapText="false" indent="0"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6" fontId="5" fillId="0" borderId="16" xfId="0" applyFont="true" applyBorder="true" applyAlignment="true" applyProtection="false">
      <alignment horizontal="center" vertical="bottom" textRotation="0" wrapText="false" indent="0" shrinkToFit="false"/>
      <protection locked="true" hidden="false"/>
    </xf>
    <xf numFmtId="167" fontId="5" fillId="0" borderId="16" xfId="15" applyFont="true" applyBorder="true" applyAlignment="true" applyProtection="true">
      <alignment horizontal="center" vertical="bottom" textRotation="0" wrapText="false" indent="0" shrinkToFit="false"/>
      <protection locked="true" hidden="false"/>
    </xf>
    <xf numFmtId="168" fontId="5" fillId="0" borderId="16" xfId="15" applyFont="true" applyBorder="true" applyAlignment="true" applyProtection="true">
      <alignment horizontal="general" vertical="bottom" textRotation="0" wrapText="false" indent="0" shrinkToFit="false"/>
      <protection locked="true" hidden="false"/>
    </xf>
    <xf numFmtId="168" fontId="5" fillId="0" borderId="16" xfId="0" applyFont="true" applyBorder="true" applyAlignment="true" applyProtection="false">
      <alignment horizontal="right" vertical="bottom" textRotation="0" wrapText="false" indent="0" shrinkToFit="false"/>
      <protection locked="true" hidden="false"/>
    </xf>
    <xf numFmtId="167" fontId="6" fillId="0" borderId="17"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18" xfId="0" applyFont="true" applyBorder="true" applyAlignment="true" applyProtection="false">
      <alignment horizontal="center" vertical="bottom" textRotation="0" wrapText="false" indent="0" shrinkToFit="false"/>
      <protection locked="true" hidden="false"/>
    </xf>
    <xf numFmtId="166" fontId="6" fillId="0" borderId="19" xfId="0" applyFont="true" applyBorder="true" applyAlignment="true" applyProtection="false">
      <alignment horizontal="center" vertical="bottom" textRotation="0" wrapText="false" indent="0" shrinkToFit="false"/>
      <protection locked="true" hidden="false"/>
    </xf>
    <xf numFmtId="166" fontId="6" fillId="0" borderId="19" xfId="0" applyFont="true" applyBorder="true" applyAlignment="true" applyProtection="false">
      <alignment horizontal="left" vertical="bottom" textRotation="0" wrapText="false" indent="0" shrinkToFit="false"/>
      <protection locked="true" hidden="false"/>
    </xf>
    <xf numFmtId="166" fontId="5" fillId="0" borderId="19" xfId="0" applyFont="true" applyBorder="true" applyAlignment="true" applyProtection="false">
      <alignment horizontal="center" vertical="bottom" textRotation="0" wrapText="false" indent="0" shrinkToFit="false"/>
      <protection locked="true" hidden="false"/>
    </xf>
    <xf numFmtId="167" fontId="5" fillId="0" borderId="19" xfId="15" applyFont="true" applyBorder="true" applyAlignment="true" applyProtection="true">
      <alignment horizontal="center" vertical="bottom" textRotation="0" wrapText="false" indent="0" shrinkToFit="false"/>
      <protection locked="true" hidden="false"/>
    </xf>
    <xf numFmtId="168" fontId="5" fillId="0" borderId="19" xfId="15" applyFont="true" applyBorder="true" applyAlignment="true" applyProtection="true">
      <alignment horizontal="general" vertical="bottom" textRotation="0" wrapText="false" indent="0" shrinkToFit="false"/>
      <protection locked="true" hidden="false"/>
    </xf>
    <xf numFmtId="168" fontId="5" fillId="0" borderId="19" xfId="0" applyFont="true" applyBorder="true" applyAlignment="true" applyProtection="false">
      <alignment horizontal="right" vertical="bottom" textRotation="0" wrapText="false" indent="0" shrinkToFit="false"/>
      <protection locked="true" hidden="false"/>
    </xf>
    <xf numFmtId="167" fontId="6" fillId="0" borderId="20" xfId="15" applyFont="true" applyBorder="true" applyAlignment="true" applyProtection="true">
      <alignment horizontal="general" vertical="bottom" textRotation="0" wrapText="false" indent="0" shrinkToFit="false"/>
      <protection locked="true" hidden="false"/>
    </xf>
    <xf numFmtId="165" fontId="6" fillId="0" borderId="21" xfId="0" applyFont="true" applyBorder="true" applyAlignment="true" applyProtection="false">
      <alignment horizontal="center" vertical="bottom" textRotation="0" wrapText="false" indent="0" shrinkToFit="false"/>
      <protection locked="true" hidden="false"/>
    </xf>
    <xf numFmtId="166" fontId="6" fillId="0" borderId="22" xfId="0" applyFont="true" applyBorder="true" applyAlignment="true" applyProtection="false">
      <alignment horizontal="center" vertical="bottom" textRotation="0" wrapText="false" indent="0" shrinkToFit="false"/>
      <protection locked="true" hidden="false"/>
    </xf>
    <xf numFmtId="166" fontId="6" fillId="0" borderId="22" xfId="0" applyFont="true" applyBorder="true" applyAlignment="true" applyProtection="false">
      <alignment horizontal="left" vertical="bottom" textRotation="0" wrapText="false" indent="0" shrinkToFit="false"/>
      <protection locked="true" hidden="false"/>
    </xf>
    <xf numFmtId="167" fontId="6" fillId="0" borderId="22" xfId="15" applyFont="true" applyBorder="true" applyAlignment="true" applyProtection="true">
      <alignment horizontal="center" vertical="bottom" textRotation="0" wrapText="false" indent="0" shrinkToFit="false"/>
      <protection locked="true" hidden="false"/>
    </xf>
    <xf numFmtId="168" fontId="6" fillId="0" borderId="22" xfId="15" applyFont="true" applyBorder="true" applyAlignment="true" applyProtection="true">
      <alignment horizontal="general" vertical="bottom" textRotation="0" wrapText="false" indent="0" shrinkToFit="false"/>
      <protection locked="true" hidden="false"/>
    </xf>
    <xf numFmtId="168" fontId="6" fillId="0" borderId="22" xfId="0" applyFont="true" applyBorder="true" applyAlignment="true" applyProtection="false">
      <alignment horizontal="right" vertical="bottom" textRotation="0" wrapText="false" indent="0" shrinkToFit="false"/>
      <protection locked="true" hidden="false"/>
    </xf>
    <xf numFmtId="167" fontId="6" fillId="0" borderId="23" xfId="15" applyFont="true" applyBorder="true" applyAlignment="true" applyProtection="true">
      <alignment horizontal="general" vertical="bottom" textRotation="0" wrapText="false" indent="0" shrinkToFit="false"/>
      <protection locked="true" hidden="false"/>
    </xf>
    <xf numFmtId="165" fontId="5" fillId="0" borderId="24" xfId="0" applyFont="true" applyBorder="true" applyAlignment="true" applyProtection="false">
      <alignment horizontal="center" vertical="bottom" textRotation="0" wrapText="false" indent="0" shrinkToFit="false"/>
      <protection locked="true" hidden="false"/>
    </xf>
    <xf numFmtId="166" fontId="5" fillId="0" borderId="24" xfId="0" applyFont="true" applyBorder="true" applyAlignment="true" applyProtection="false">
      <alignment horizontal="center" vertical="bottom" textRotation="0" wrapText="false" indent="0" shrinkToFit="false"/>
      <protection locked="true" hidden="false"/>
    </xf>
    <xf numFmtId="166" fontId="5" fillId="0" borderId="24" xfId="0" applyFont="true" applyBorder="true" applyAlignment="true" applyProtection="false">
      <alignment horizontal="left" vertical="bottom" textRotation="0" wrapText="true" indent="0" shrinkToFit="false"/>
      <protection locked="true" hidden="false"/>
    </xf>
    <xf numFmtId="167" fontId="5" fillId="0" borderId="24" xfId="15" applyFont="true" applyBorder="true" applyAlignment="true" applyProtection="true">
      <alignment horizontal="center" vertical="bottom" textRotation="0" wrapText="false" indent="0" shrinkToFit="false"/>
      <protection locked="true" hidden="false"/>
    </xf>
    <xf numFmtId="167" fontId="5" fillId="0" borderId="24" xfId="0" applyFont="true" applyBorder="true" applyAlignment="true" applyProtection="false">
      <alignment horizontal="left" vertical="bottom" textRotation="0" wrapText="false" indent="0" shrinkToFit="false"/>
      <protection locked="true" hidden="false"/>
    </xf>
    <xf numFmtId="167" fontId="5" fillId="0" borderId="24" xfId="15" applyFont="true" applyBorder="true" applyAlignment="true" applyProtection="true">
      <alignment horizontal="right"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5" fontId="5" fillId="0" borderId="25" xfId="0" applyFont="true" applyBorder="true" applyAlignment="true" applyProtection="false">
      <alignment horizontal="center" vertical="bottom" textRotation="0" wrapText="false" indent="0" shrinkToFit="false"/>
      <protection locked="true" hidden="false"/>
    </xf>
    <xf numFmtId="166" fontId="5" fillId="0" borderId="25" xfId="0" applyFont="true" applyBorder="true" applyAlignment="true" applyProtection="false">
      <alignment horizontal="center" vertical="bottom" textRotation="0" wrapText="false" indent="0" shrinkToFit="false"/>
      <protection locked="true" hidden="false"/>
    </xf>
    <xf numFmtId="166" fontId="5" fillId="0" borderId="25" xfId="0" applyFont="true" applyBorder="true" applyAlignment="true" applyProtection="false">
      <alignment horizontal="left" vertical="bottom" textRotation="0" wrapText="true" indent="0" shrinkToFit="false"/>
      <protection locked="true" hidden="false"/>
    </xf>
    <xf numFmtId="167" fontId="5" fillId="0" borderId="25" xfId="15" applyFont="true" applyBorder="true" applyAlignment="true" applyProtection="true">
      <alignment horizontal="center" vertical="bottom" textRotation="0" wrapText="false" indent="0" shrinkToFit="false"/>
      <protection locked="true" hidden="false"/>
    </xf>
    <xf numFmtId="167" fontId="5" fillId="0" borderId="25" xfId="0" applyFont="true" applyBorder="true" applyAlignment="true" applyProtection="false">
      <alignment horizontal="left" vertical="bottom" textRotation="0" wrapText="false" indent="0" shrinkToFit="false"/>
      <protection locked="true" hidden="false"/>
    </xf>
    <xf numFmtId="167" fontId="5" fillId="0" borderId="25" xfId="15" applyFont="true" applyBorder="true" applyAlignment="true" applyProtection="true">
      <alignment horizontal="right"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6" fontId="5" fillId="0" borderId="25" xfId="0" applyFont="true" applyBorder="true" applyAlignment="true" applyProtection="false">
      <alignment horizontal="general" vertical="bottom" textRotation="0" wrapText="false" indent="0" shrinkToFit="false"/>
      <protection locked="true" hidden="false"/>
    </xf>
    <xf numFmtId="166" fontId="5" fillId="0" borderId="25" xfId="0" applyFont="true" applyBorder="true" applyAlignment="true" applyProtection="false">
      <alignment horizontal="general" vertical="bottom" textRotation="0" wrapText="true" indent="0" shrinkToFit="false"/>
      <protection locked="true" hidden="false"/>
    </xf>
    <xf numFmtId="167" fontId="5" fillId="0" borderId="25" xfId="0" applyFont="true" applyBorder="true" applyAlignment="true" applyProtection="false">
      <alignment horizontal="general" vertical="bottom" textRotation="0" wrapText="false" indent="0" shrinkToFit="false"/>
      <protection locked="true" hidden="false"/>
    </xf>
    <xf numFmtId="166" fontId="5" fillId="0" borderId="2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25" xfId="0" applyFont="true" applyBorder="true" applyAlignment="true" applyProtection="false">
      <alignment horizontal="center" vertical="bottom" textRotation="0" wrapText="true" indent="0" shrinkToFit="false"/>
      <protection locked="true" hidden="false"/>
    </xf>
    <xf numFmtId="166" fontId="5" fillId="0" borderId="25" xfId="0" applyFont="true" applyBorder="true" applyAlignment="true" applyProtection="false">
      <alignment horizontal="center" vertical="bottom" textRotation="0" wrapText="true" indent="0" shrinkToFit="false"/>
      <protection locked="true" hidden="false"/>
    </xf>
    <xf numFmtId="167" fontId="5" fillId="0" borderId="25" xfId="15" applyFont="true" applyBorder="true" applyAlignment="true" applyProtection="true">
      <alignment horizontal="center" vertical="bottom" textRotation="0" wrapText="true" indent="0" shrinkToFit="false"/>
      <protection locked="true" hidden="false"/>
    </xf>
    <xf numFmtId="168" fontId="5" fillId="0" borderId="25" xfId="15" applyFont="true" applyBorder="true" applyAlignment="true" applyProtection="true">
      <alignment horizontal="general" vertical="bottom" textRotation="0" wrapText="true" indent="0" shrinkToFit="false"/>
      <protection locked="true" hidden="false"/>
    </xf>
    <xf numFmtId="169" fontId="5" fillId="0" borderId="25" xfId="15" applyFont="true" applyBorder="true" applyAlignment="true" applyProtection="true">
      <alignment horizontal="general" vertical="bottom" textRotation="0" wrapText="true" indent="0" shrinkToFit="false"/>
      <protection locked="true" hidden="false"/>
    </xf>
    <xf numFmtId="168" fontId="5" fillId="0" borderId="25" xfId="0" applyFont="true" applyBorder="true" applyAlignment="true" applyProtection="false">
      <alignment horizontal="general" vertical="bottom" textRotation="0" wrapText="false" indent="0" shrinkToFit="false"/>
      <protection locked="true" hidden="false"/>
    </xf>
    <xf numFmtId="167" fontId="5" fillId="0" borderId="25" xfId="0" applyFont="true" applyBorder="true" applyAlignment="true" applyProtection="false">
      <alignment horizontal="center" vertical="bottom" textRotation="0" wrapText="false" indent="0" shrinkToFit="false"/>
      <protection locked="true" hidden="false"/>
    </xf>
    <xf numFmtId="167" fontId="5" fillId="0" borderId="25" xfId="0" applyFont="true" applyBorder="true" applyAlignment="false" applyProtection="false">
      <alignment horizontal="general" vertical="bottom" textRotation="0" wrapText="false" indent="0" shrinkToFit="false"/>
      <protection locked="true" hidden="false"/>
    </xf>
    <xf numFmtId="167" fontId="6" fillId="0" borderId="25"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4" fontId="5" fillId="0" borderId="25" xfId="0" applyFont="true" applyBorder="true" applyAlignment="true" applyProtection="false">
      <alignment horizontal="center" vertical="bottom" textRotation="0" wrapText="true" indent="0" shrinkToFit="false"/>
      <protection locked="true" hidden="false"/>
    </xf>
    <xf numFmtId="168" fontId="5" fillId="0" borderId="25" xfId="15" applyFont="true" applyBorder="true" applyAlignment="true" applyProtection="true">
      <alignment horizontal="right" vertical="bottom" textRotation="0" wrapText="false" indent="0" shrinkToFit="false"/>
      <protection locked="true" hidden="false"/>
    </xf>
    <xf numFmtId="165" fontId="6" fillId="0" borderId="26" xfId="0" applyFont="true" applyBorder="true" applyAlignment="true" applyProtection="false">
      <alignment horizontal="center" vertical="top" textRotation="0" wrapText="false" indent="0" shrinkToFit="false"/>
      <protection locked="true" hidden="false"/>
    </xf>
    <xf numFmtId="166" fontId="6" fillId="0" borderId="25" xfId="0" applyFont="true" applyBorder="true" applyAlignment="true" applyProtection="false">
      <alignment horizontal="center" vertical="top" textRotation="0" wrapText="false" indent="0" shrinkToFit="false"/>
      <protection locked="true" hidden="false"/>
    </xf>
    <xf numFmtId="166" fontId="6" fillId="0" borderId="25" xfId="0" applyFont="true" applyBorder="true" applyAlignment="true" applyProtection="false">
      <alignment horizontal="left" vertical="bottom" textRotation="0" wrapText="false" indent="0" shrinkToFit="false"/>
      <protection locked="true" hidden="false"/>
    </xf>
    <xf numFmtId="166" fontId="6" fillId="0" borderId="25" xfId="0" applyFont="true" applyBorder="true" applyAlignment="true" applyProtection="false">
      <alignment horizontal="center" vertical="bottom" textRotation="0" wrapText="false" indent="0" shrinkToFit="false"/>
      <protection locked="true" hidden="false"/>
    </xf>
    <xf numFmtId="167" fontId="6" fillId="0" borderId="27" xfId="15" applyFont="true" applyBorder="true" applyAlignment="true" applyProtection="true">
      <alignment horizontal="center" vertical="bottom" textRotation="0" wrapText="false" indent="0" shrinkToFit="false"/>
      <protection locked="true" hidden="false"/>
    </xf>
    <xf numFmtId="168" fontId="6" fillId="0" borderId="25" xfId="15" applyFont="true" applyBorder="true" applyAlignment="true" applyProtection="true">
      <alignment horizontal="general" vertical="bottom" textRotation="0" wrapText="false" indent="0" shrinkToFit="false"/>
      <protection locked="true" hidden="false"/>
    </xf>
    <xf numFmtId="168" fontId="6" fillId="0" borderId="27" xfId="0" applyFont="true" applyBorder="true" applyAlignment="true" applyProtection="false">
      <alignment horizontal="right" vertical="bottom" textRotation="0" wrapText="false" indent="0" shrinkToFit="false"/>
      <protection locked="true" hidden="false"/>
    </xf>
    <xf numFmtId="167" fontId="6" fillId="0" borderId="28" xfId="15" applyFont="true" applyBorder="true" applyAlignment="true" applyProtection="true">
      <alignment horizontal="general" vertical="bottom" textRotation="0" wrapText="false" indent="0" shrinkToFit="false"/>
      <protection locked="true" hidden="false"/>
    </xf>
    <xf numFmtId="166" fontId="5" fillId="0" borderId="22" xfId="0" applyFont="true" applyBorder="true" applyAlignment="true" applyProtection="false">
      <alignment horizontal="center" vertical="bottom" textRotation="0" wrapText="false" indent="0" shrinkToFit="false"/>
      <protection locked="true" hidden="false"/>
    </xf>
    <xf numFmtId="167" fontId="5" fillId="0" borderId="22" xfId="15" applyFont="true" applyBorder="true" applyAlignment="true" applyProtection="true">
      <alignment horizontal="center" vertical="bottom" textRotation="0" wrapText="false" indent="0" shrinkToFit="false"/>
      <protection locked="true" hidden="false"/>
    </xf>
    <xf numFmtId="168" fontId="5" fillId="0" borderId="22" xfId="15" applyFont="true" applyBorder="true" applyAlignment="true" applyProtection="true">
      <alignment horizontal="general" vertical="bottom" textRotation="0" wrapText="false" indent="0" shrinkToFit="false"/>
      <protection locked="true" hidden="false"/>
    </xf>
    <xf numFmtId="168" fontId="5" fillId="0" borderId="22" xfId="0" applyFont="true" applyBorder="true" applyAlignment="true" applyProtection="false">
      <alignment horizontal="right" vertical="bottom" textRotation="0" wrapText="false" indent="0" shrinkToFit="false"/>
      <protection locked="true" hidden="false"/>
    </xf>
    <xf numFmtId="168" fontId="6" fillId="0" borderId="23" xfId="0" applyFont="true" applyBorder="true" applyAlignment="false" applyProtection="false">
      <alignment horizontal="general" vertical="bottom" textRotation="0" wrapText="false" indent="0" shrinkToFit="false"/>
      <protection locked="true" hidden="false"/>
    </xf>
    <xf numFmtId="166" fontId="5" fillId="0" borderId="29" xfId="0" applyFont="true" applyBorder="true" applyAlignment="true" applyProtection="false">
      <alignment horizontal="center" vertical="bottom" textRotation="0" wrapText="false" indent="0" shrinkToFit="false"/>
      <protection locked="true" hidden="false"/>
    </xf>
    <xf numFmtId="166" fontId="5" fillId="0" borderId="30" xfId="0" applyFont="true" applyBorder="true" applyAlignment="true" applyProtection="false">
      <alignment horizontal="center" vertical="bottom" textRotation="0" wrapText="false" indent="0" shrinkToFit="false"/>
      <protection locked="true" hidden="false"/>
    </xf>
    <xf numFmtId="166" fontId="5" fillId="0" borderId="30" xfId="0" applyFont="true" applyBorder="true" applyAlignment="true" applyProtection="false">
      <alignment horizontal="left" vertical="bottom" textRotation="0" wrapText="false" indent="0" shrinkToFit="false"/>
      <protection locked="true" hidden="false"/>
    </xf>
    <xf numFmtId="173" fontId="5" fillId="0" borderId="30" xfId="0" applyFont="true" applyBorder="true" applyAlignment="true" applyProtection="false">
      <alignment horizontal="center" vertical="bottom" textRotation="0" wrapText="false" indent="0" shrinkToFit="false"/>
      <protection locked="true" hidden="false"/>
    </xf>
    <xf numFmtId="167" fontId="5" fillId="0" borderId="30" xfId="15" applyFont="true" applyBorder="true" applyAlignment="true" applyProtection="true">
      <alignment horizontal="right" vertical="bottom" textRotation="0" wrapText="false" indent="0" shrinkToFit="false"/>
      <protection locked="true" hidden="false"/>
    </xf>
    <xf numFmtId="173" fontId="5" fillId="0" borderId="31" xfId="0" applyFont="true" applyBorder="true" applyAlignment="false" applyProtection="false">
      <alignment horizontal="general" vertical="bottom" textRotation="0" wrapText="false" indent="0" shrinkToFit="false"/>
      <protection locked="true" hidden="false"/>
    </xf>
    <xf numFmtId="165" fontId="5" fillId="0" borderId="32" xfId="0" applyFont="true" applyBorder="true" applyAlignment="true" applyProtection="false">
      <alignment horizontal="center" vertical="bottom" textRotation="0" wrapText="true" indent="0" shrinkToFit="false"/>
      <protection locked="true" hidden="false"/>
    </xf>
    <xf numFmtId="167" fontId="5" fillId="0" borderId="25" xfId="0" applyFont="true" applyBorder="true" applyAlignment="true" applyProtection="false">
      <alignment horizontal="center" vertical="bottom" textRotation="0" wrapText="true" indent="0" shrinkToFit="false"/>
      <protection locked="true" hidden="false"/>
    </xf>
    <xf numFmtId="167" fontId="5" fillId="0" borderId="25" xfId="0" applyFont="true" applyBorder="true" applyAlignment="true" applyProtection="false">
      <alignment horizontal="general" vertical="bottom" textRotation="0" wrapText="true" indent="0" shrinkToFit="false"/>
      <protection locked="true" hidden="false"/>
    </xf>
    <xf numFmtId="168" fontId="5" fillId="0" borderId="33" xfId="0" applyFont="true" applyBorder="true" applyAlignment="false" applyProtection="false">
      <alignment horizontal="general" vertical="bottom" textRotation="0" wrapText="false" indent="0" shrinkToFit="false"/>
      <protection locked="true" hidden="false"/>
    </xf>
    <xf numFmtId="166" fontId="5" fillId="0" borderId="32" xfId="0" applyFont="true" applyBorder="true" applyAlignment="true" applyProtection="false">
      <alignment horizontal="center" vertical="bottom" textRotation="0" wrapText="false" indent="0" shrinkToFit="false"/>
      <protection locked="true" hidden="false"/>
    </xf>
    <xf numFmtId="173" fontId="5" fillId="0" borderId="25" xfId="0" applyFont="true" applyBorder="true" applyAlignment="true" applyProtection="false">
      <alignment horizontal="center" vertical="bottom" textRotation="0" wrapText="false" indent="0" shrinkToFit="false"/>
      <protection locked="true" hidden="false"/>
    </xf>
    <xf numFmtId="173" fontId="5" fillId="0" borderId="33" xfId="0" applyFont="true" applyBorder="true" applyAlignment="false" applyProtection="false">
      <alignment horizontal="general" vertical="bottom" textRotation="0" wrapText="false" indent="0" shrinkToFit="false"/>
      <protection locked="true" hidden="false"/>
    </xf>
    <xf numFmtId="166" fontId="5" fillId="0" borderId="32" xfId="0" applyFont="true" applyBorder="true" applyAlignment="true" applyProtection="false">
      <alignment horizontal="center" vertical="bottom" textRotation="0" wrapText="true" indent="0" shrinkToFit="false"/>
      <protection locked="true" hidden="false"/>
    </xf>
    <xf numFmtId="173" fontId="5" fillId="0" borderId="25" xfId="0" applyFont="true" applyBorder="true" applyAlignment="true" applyProtection="false">
      <alignment horizontal="left" vertical="bottom" textRotation="0" wrapText="true" indent="0" shrinkToFit="false"/>
      <protection locked="true" hidden="false"/>
    </xf>
    <xf numFmtId="165" fontId="5" fillId="0" borderId="33" xfId="0" applyFont="true" applyBorder="true" applyAlignment="true" applyProtection="false">
      <alignment horizontal="left" vertical="bottom" textRotation="0" wrapText="true" indent="0" shrinkToFit="false"/>
      <protection locked="true" hidden="false"/>
    </xf>
    <xf numFmtId="165" fontId="5" fillId="0" borderId="32" xfId="0" applyFont="true" applyBorder="true" applyAlignment="true" applyProtection="false">
      <alignment horizontal="center" vertical="bottom" textRotation="0" wrapText="false" indent="0" shrinkToFit="false"/>
      <protection locked="true" hidden="false"/>
    </xf>
    <xf numFmtId="175" fontId="5" fillId="0" borderId="25" xfId="0" applyFont="true" applyBorder="true" applyAlignment="true" applyProtection="false">
      <alignment horizontal="center" vertical="bottom" textRotation="0" wrapText="false" indent="0" shrinkToFit="false"/>
      <protection locked="true" hidden="false"/>
    </xf>
    <xf numFmtId="165" fontId="5" fillId="0" borderId="25" xfId="0" applyFont="true" applyBorder="true" applyAlignment="true" applyProtection="false">
      <alignment horizontal="left" vertical="bottom" textRotation="0" wrapText="false" indent="0" shrinkToFit="false"/>
      <protection locked="true" hidden="false"/>
    </xf>
    <xf numFmtId="165" fontId="5" fillId="0" borderId="33"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33" xfId="0" applyFont="true" applyBorder="true" applyAlignment="true" applyProtection="false">
      <alignment horizontal="general" vertical="bottom" textRotation="0" wrapText="true" indent="0" shrinkToFit="false"/>
      <protection locked="true" hidden="false"/>
    </xf>
    <xf numFmtId="173" fontId="5" fillId="0" borderId="33" xfId="0" applyFont="true" applyBorder="true" applyAlignment="true" applyProtection="false">
      <alignment horizontal="center" vertical="bottom" textRotation="0" wrapText="false" indent="0" shrinkToFit="false"/>
      <protection locked="true" hidden="false"/>
    </xf>
    <xf numFmtId="167" fontId="5" fillId="0" borderId="33" xfId="0" applyFont="true" applyBorder="true" applyAlignment="false" applyProtection="false">
      <alignment horizontal="general" vertical="bottom" textRotation="0" wrapText="false" indent="0" shrinkToFit="false"/>
      <protection locked="true" hidden="false"/>
    </xf>
    <xf numFmtId="166" fontId="5" fillId="0" borderId="34" xfId="0" applyFont="true" applyBorder="true" applyAlignment="true" applyProtection="false">
      <alignment horizontal="center" vertical="bottom" textRotation="0" wrapText="false" indent="0" shrinkToFit="false"/>
      <protection locked="true" hidden="false"/>
    </xf>
    <xf numFmtId="166" fontId="5" fillId="0" borderId="35" xfId="0" applyFont="true" applyBorder="true" applyAlignment="true" applyProtection="false">
      <alignment horizontal="center" vertical="bottom" textRotation="0" wrapText="false" indent="0" shrinkToFit="false"/>
      <protection locked="true" hidden="false"/>
    </xf>
    <xf numFmtId="166" fontId="5" fillId="0" borderId="35" xfId="0" applyFont="true" applyBorder="true" applyAlignment="true" applyProtection="false">
      <alignment horizontal="left" vertical="bottom" textRotation="0" wrapText="false" indent="0" shrinkToFit="false"/>
      <protection locked="true" hidden="false"/>
    </xf>
    <xf numFmtId="167" fontId="5" fillId="0" borderId="35" xfId="0" applyFont="true" applyBorder="true" applyAlignment="true" applyProtection="false">
      <alignment horizontal="left" vertical="bottom" textRotation="0" wrapText="false" indent="0" shrinkToFit="false"/>
      <protection locked="true" hidden="false"/>
    </xf>
    <xf numFmtId="168" fontId="5" fillId="0" borderId="35" xfId="15" applyFont="true" applyBorder="true" applyAlignment="true" applyProtection="true">
      <alignment horizontal="right" vertical="bottom" textRotation="0" wrapText="false" indent="0" shrinkToFit="false"/>
      <protection locked="true" hidden="false"/>
    </xf>
    <xf numFmtId="167" fontId="5" fillId="0" borderId="36" xfId="0" applyFont="true" applyBorder="true" applyAlignment="false" applyProtection="false">
      <alignment horizontal="general" vertical="bottom" textRotation="0" wrapText="false" indent="0" shrinkToFit="false"/>
      <protection locked="true" hidden="false"/>
    </xf>
    <xf numFmtId="165" fontId="6" fillId="0" borderId="37"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left"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7" fontId="6" fillId="0" borderId="38" xfId="15" applyFont="true" applyBorder="true" applyAlignment="true" applyProtection="true">
      <alignment horizontal="general" vertical="bottom" textRotation="0" wrapText="false" indent="0" shrinkToFit="false"/>
      <protection locked="true" hidden="false"/>
    </xf>
    <xf numFmtId="165" fontId="6" fillId="0" borderId="37" xfId="0" applyFont="true" applyBorder="true" applyAlignment="true" applyProtection="false">
      <alignment horizontal="center" vertical="top" textRotation="0" wrapText="false" indent="0" shrinkToFit="false"/>
      <protection locked="true" hidden="false"/>
    </xf>
    <xf numFmtId="166" fontId="6" fillId="0" borderId="9" xfId="0" applyFont="true" applyBorder="true" applyAlignment="true" applyProtection="false">
      <alignment horizontal="center" vertical="top" textRotation="0" wrapText="false" indent="0" shrinkToFit="false"/>
      <protection locked="true" hidden="false"/>
    </xf>
    <xf numFmtId="166" fontId="6" fillId="0" borderId="9" xfId="15" applyFont="true" applyBorder="true" applyAlignment="true" applyProtection="true">
      <alignment horizontal="center" vertical="bottom" textRotation="0" wrapText="false" indent="0" shrinkToFit="false"/>
      <protection locked="true" hidden="false"/>
    </xf>
    <xf numFmtId="168" fontId="6" fillId="0" borderId="9" xfId="15" applyFont="true" applyBorder="true" applyAlignment="true" applyProtection="tru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8" fontId="6" fillId="0" borderId="39" xfId="15" applyFont="true" applyBorder="true" applyAlignment="true" applyProtection="tru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6" fontId="5" fillId="0" borderId="40" xfId="0" applyFont="true" applyBorder="true" applyAlignment="true" applyProtection="false">
      <alignment horizontal="general" vertical="bottom" textRotation="0" wrapText="true" indent="0" shrinkToFit="false"/>
      <protection locked="true" hidden="false"/>
    </xf>
    <xf numFmtId="166" fontId="5" fillId="0" borderId="40" xfId="0" applyFont="true" applyBorder="true" applyAlignment="true" applyProtection="false">
      <alignment horizontal="center" vertical="bottom" textRotation="0" wrapText="false" indent="0" shrinkToFit="false"/>
      <protection locked="true" hidden="false"/>
    </xf>
    <xf numFmtId="168" fontId="5" fillId="0" borderId="40" xfId="0" applyFont="true" applyBorder="true" applyAlignment="true" applyProtection="false">
      <alignment horizontal="general" vertical="bottom" textRotation="0" wrapText="false" indent="0" shrinkToFit="false"/>
      <protection locked="true" hidden="false"/>
    </xf>
    <xf numFmtId="164" fontId="5" fillId="0" borderId="25" xfId="15" applyFont="true" applyBorder="true" applyAlignment="true" applyProtection="true">
      <alignment horizontal="right"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5" fontId="5" fillId="0" borderId="41"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left" vertical="bottom" textRotation="0" wrapText="true" indent="0" shrinkToFit="false"/>
      <protection locked="true" hidden="false"/>
    </xf>
    <xf numFmtId="167" fontId="5" fillId="0" borderId="42" xfId="15" applyFont="true" applyBorder="true" applyAlignment="true" applyProtection="true">
      <alignment horizontal="center" vertical="bottom" textRotation="0" wrapText="false" indent="0" shrinkToFit="false"/>
      <protection locked="true" hidden="false"/>
    </xf>
    <xf numFmtId="167" fontId="5" fillId="0" borderId="43"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5" fontId="6" fillId="0" borderId="26" xfId="0" applyFont="true" applyBorder="true" applyAlignment="true" applyProtection="false">
      <alignment horizontal="center" vertical="bottom" textRotation="0" wrapText="false" indent="0" shrinkToFit="false"/>
      <protection locked="true" hidden="false"/>
    </xf>
    <xf numFmtId="166" fontId="6" fillId="0" borderId="25" xfId="0" applyFont="true" applyBorder="true" applyAlignment="true" applyProtection="false">
      <alignment horizontal="left" vertical="bottom" textRotation="0" wrapText="true" indent="0" shrinkToFit="false"/>
      <protection locked="true" hidden="false"/>
    </xf>
    <xf numFmtId="166" fontId="6" fillId="0" borderId="40" xfId="0" applyFont="true" applyBorder="true" applyAlignment="true" applyProtection="false">
      <alignment horizontal="center" vertical="bottom" textRotation="0" wrapText="false" indent="0" shrinkToFit="false"/>
      <protection locked="true" hidden="false"/>
    </xf>
    <xf numFmtId="167" fontId="6" fillId="0" borderId="4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5" fontId="6" fillId="0" borderId="41" xfId="0" applyFont="true" applyBorder="true" applyAlignment="true" applyProtection="false">
      <alignment horizontal="center" vertical="bottom" textRotation="0" wrapText="false" indent="0" shrinkToFit="false"/>
      <protection locked="true" hidden="false"/>
    </xf>
    <xf numFmtId="167" fontId="6" fillId="0" borderId="25" xfId="15" applyFont="true" applyBorder="true" applyAlignment="true" applyProtection="true">
      <alignment horizontal="center" vertical="bottom" textRotation="0" wrapText="false" indent="0" shrinkToFit="false"/>
      <protection locked="true" hidden="false"/>
    </xf>
    <xf numFmtId="165" fontId="5" fillId="0" borderId="45" xfId="0" applyFont="true" applyBorder="true" applyAlignment="true" applyProtection="false">
      <alignment horizontal="center" vertical="bottom" textRotation="0" wrapText="false" indent="0" shrinkToFit="false"/>
      <protection locked="true" hidden="false"/>
    </xf>
    <xf numFmtId="166" fontId="5" fillId="0" borderId="27" xfId="0" applyFont="true" applyBorder="true" applyAlignment="true" applyProtection="false">
      <alignment horizontal="left" vertical="bottom" textRotation="0" wrapText="true" indent="0" shrinkToFit="false"/>
      <protection locked="true" hidden="false"/>
    </xf>
    <xf numFmtId="167" fontId="5" fillId="0" borderId="27" xfId="0" applyFont="true" applyBorder="true" applyAlignment="true" applyProtection="false">
      <alignment horizontal="left"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7" fontId="6" fillId="0" borderId="9" xfId="15" applyFont="true" applyBorder="true" applyAlignment="true" applyProtection="true">
      <alignment horizontal="center" vertical="bottom" textRotation="0" wrapText="false" indent="0" shrinkToFit="false"/>
      <protection locked="true" hidden="false"/>
    </xf>
    <xf numFmtId="164" fontId="6" fillId="0" borderId="9" xfId="15" applyFont="true" applyBorder="true" applyAlignment="true" applyProtection="true">
      <alignment horizontal="right" vertical="bottom" textRotation="0" wrapText="false" indent="0" shrinkToFit="false"/>
      <protection locked="true" hidden="false"/>
    </xf>
    <xf numFmtId="169" fontId="6" fillId="0" borderId="38"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6" fontId="5" fillId="0" borderId="42" xfId="0" applyFont="true" applyBorder="true" applyAlignment="true" applyProtection="false">
      <alignment horizontal="left" vertical="bottom" textRotation="0" wrapText="true" indent="0" shrinkToFit="false"/>
      <protection locked="true" hidden="false"/>
    </xf>
    <xf numFmtId="167" fontId="5" fillId="0" borderId="42" xfId="15" applyFont="true" applyBorder="true" applyAlignment="true" applyProtection="true">
      <alignment horizontal="right" vertical="bottom" textRotation="0" wrapText="false" indent="0" shrinkToFit="false"/>
      <protection locked="true" hidden="false"/>
    </xf>
    <xf numFmtId="167" fontId="5" fillId="0" borderId="27" xfId="15" applyFont="true" applyBorder="true" applyAlignment="true" applyProtection="true">
      <alignment horizontal="center" vertical="bottom" textRotation="0" wrapText="false" indent="0" shrinkToFit="false"/>
      <protection locked="true" hidden="false"/>
    </xf>
    <xf numFmtId="168" fontId="6" fillId="0" borderId="9" xfId="15" applyFont="true" applyBorder="true" applyAlignment="true" applyProtection="tru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15" applyFont="true" applyBorder="true" applyAlignment="true" applyProtection="true">
      <alignment horizontal="right" vertical="bottom" textRotation="0" wrapText="false" indent="0" shrinkToFit="false"/>
      <protection locked="true" hidden="false"/>
    </xf>
    <xf numFmtId="169" fontId="6" fillId="0" borderId="7" xfId="0" applyFont="true" applyBorder="true" applyAlignment="false" applyProtection="false">
      <alignment horizontal="general" vertical="bottom" textRotation="0" wrapText="false" indent="0" shrinkToFit="false"/>
      <protection locked="true" hidden="false"/>
    </xf>
    <xf numFmtId="168" fontId="5" fillId="0" borderId="47" xfId="15" applyFont="true" applyBorder="true" applyAlignment="true" applyProtection="true">
      <alignment horizontal="general" vertical="bottom" textRotation="0" wrapText="false" indent="0" shrinkToFit="false"/>
      <protection locked="true" hidden="false"/>
    </xf>
    <xf numFmtId="167" fontId="5" fillId="0" borderId="40" xfId="0" applyFont="true" applyBorder="true" applyAlignment="true" applyProtection="false">
      <alignment horizontal="center" vertical="bottom" textRotation="0" wrapText="false" indent="0" shrinkToFit="false"/>
      <protection locked="true" hidden="false"/>
    </xf>
    <xf numFmtId="167" fontId="6" fillId="0" borderId="38"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8" fontId="5" fillId="0" borderId="19" xfId="15" applyFont="true" applyBorder="true" applyAlignment="true" applyProtection="true">
      <alignment horizontal="right" vertical="bottom" textRotation="0" wrapText="false" indent="0" shrinkToFit="false"/>
      <protection locked="true" hidden="false"/>
    </xf>
    <xf numFmtId="167" fontId="6" fillId="0" borderId="20" xfId="0" applyFont="true" applyBorder="true" applyAlignment="false" applyProtection="false">
      <alignment horizontal="general" vertical="bottom" textRotation="0" wrapText="false" indent="0" shrinkToFit="false"/>
      <protection locked="true" hidden="false"/>
    </xf>
    <xf numFmtId="165" fontId="6" fillId="0" borderId="48" xfId="0" applyFont="true" applyBorder="true" applyAlignment="true" applyProtection="false">
      <alignment horizontal="center" vertical="bottom" textRotation="0" wrapText="false" indent="0" shrinkToFit="false"/>
      <protection locked="true" hidden="false"/>
    </xf>
    <xf numFmtId="165" fontId="6" fillId="0" borderId="19" xfId="0" applyFont="true" applyBorder="true" applyAlignment="true" applyProtection="false">
      <alignment horizontal="center" vertical="bottom" textRotation="0" wrapText="true" indent="0" shrinkToFit="false"/>
      <protection locked="true" hidden="false"/>
    </xf>
    <xf numFmtId="167" fontId="6" fillId="0" borderId="49" xfId="0" applyFont="true" applyBorder="true" applyAlignment="false" applyProtection="false">
      <alignment horizontal="general" vertical="bottom" textRotation="0" wrapText="false" indent="0" shrinkToFit="false"/>
      <protection locked="true" hidden="false"/>
    </xf>
    <xf numFmtId="165" fontId="6" fillId="0" borderId="50" xfId="0" applyFont="true" applyBorder="true" applyAlignment="true" applyProtection="false">
      <alignment horizontal="center" vertical="bottom" textRotation="0" wrapText="false" indent="0" shrinkToFit="false"/>
      <protection locked="true" hidden="false"/>
    </xf>
    <xf numFmtId="175" fontId="6" fillId="0" borderId="51" xfId="0" applyFont="true" applyBorder="true" applyAlignment="true" applyProtection="false">
      <alignment horizontal="center" vertical="bottom" textRotation="0" wrapText="true" indent="0" shrinkToFit="false"/>
      <protection locked="true" hidden="false"/>
    </xf>
    <xf numFmtId="165" fontId="5" fillId="0" borderId="51" xfId="0" applyFont="true" applyBorder="true" applyAlignment="true" applyProtection="false">
      <alignment horizontal="center" vertical="bottom" textRotation="0" wrapText="true" indent="0" shrinkToFit="false"/>
      <protection locked="true" hidden="false"/>
    </xf>
    <xf numFmtId="175" fontId="5" fillId="0" borderId="51" xfId="0" applyFont="true" applyBorder="true" applyAlignment="true" applyProtection="false">
      <alignment horizontal="center" vertical="bottom" textRotation="0" wrapText="true" indent="0" shrinkToFit="false"/>
      <protection locked="true" hidden="false"/>
    </xf>
    <xf numFmtId="173" fontId="5" fillId="0" borderId="51" xfId="15" applyFont="true" applyBorder="true" applyAlignment="true" applyProtection="true">
      <alignment horizontal="center" vertical="bottom" textRotation="0" wrapText="false" indent="0" shrinkToFit="false"/>
      <protection locked="true" hidden="false"/>
    </xf>
    <xf numFmtId="173" fontId="5" fillId="0" borderId="51" xfId="0" applyFont="true" applyBorder="true" applyAlignment="true" applyProtection="false">
      <alignment horizontal="center" vertical="bottom" textRotation="0" wrapText="true" indent="0" shrinkToFit="false"/>
      <protection locked="true" hidden="false"/>
    </xf>
    <xf numFmtId="173" fontId="5" fillId="0" borderId="51" xfId="15" applyFont="true" applyBorder="true" applyAlignment="true" applyProtection="true">
      <alignment horizontal="right" vertical="bottom" textRotation="0" wrapText="false" indent="0" shrinkToFit="false"/>
      <protection locked="true" hidden="false"/>
    </xf>
    <xf numFmtId="167" fontId="5" fillId="0" borderId="52"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true" applyProtection="false">
      <alignment horizontal="center" vertical="bottom" textRotation="0" wrapText="false" indent="0" shrinkToFit="false"/>
      <protection locked="true" hidden="false"/>
    </xf>
    <xf numFmtId="166" fontId="6" fillId="0" borderId="42" xfId="0" applyFont="true" applyBorder="true" applyAlignment="true" applyProtection="false">
      <alignment horizontal="left" vertical="bottom" textRotation="0" wrapText="true" indent="0" shrinkToFit="false"/>
      <protection locked="true" hidden="false"/>
    </xf>
    <xf numFmtId="167" fontId="6" fillId="0" borderId="42" xfId="15" applyFont="true" applyBorder="true" applyAlignment="true" applyProtection="true">
      <alignment horizontal="general" vertical="bottom" textRotation="0" wrapText="false" indent="0" shrinkToFit="false"/>
      <protection locked="true" hidden="false"/>
    </xf>
    <xf numFmtId="167" fontId="6" fillId="0" borderId="42" xfId="0" applyFont="true" applyBorder="true" applyAlignment="true" applyProtection="false">
      <alignment horizontal="left" vertical="bottom" textRotation="0" wrapText="false" indent="0" shrinkToFit="false"/>
      <protection locked="true" hidden="false"/>
    </xf>
    <xf numFmtId="167" fontId="6" fillId="0" borderId="42" xfId="15" applyFont="true" applyBorder="true" applyAlignment="true" applyProtection="true">
      <alignment horizontal="center" vertical="bottom" textRotation="0" wrapText="false" indent="0" shrinkToFit="false"/>
      <protection locked="true" hidden="false"/>
    </xf>
    <xf numFmtId="173" fontId="6" fillId="0" borderId="44" xfId="0" applyFont="true" applyBorder="true" applyAlignment="false" applyProtection="false">
      <alignment horizontal="general" vertical="bottom" textRotation="0" wrapText="false" indent="0" shrinkToFit="false"/>
      <protection locked="true" hidden="false"/>
    </xf>
    <xf numFmtId="175" fontId="6" fillId="0" borderId="42" xfId="0" applyFont="true" applyBorder="true" applyAlignment="true" applyProtection="false">
      <alignment horizontal="center" vertical="bottom" textRotation="0" wrapText="true" indent="0" shrinkToFit="false"/>
      <protection locked="true" hidden="false"/>
    </xf>
    <xf numFmtId="165" fontId="5" fillId="0" borderId="42" xfId="0" applyFont="true" applyBorder="true" applyAlignment="true" applyProtection="false">
      <alignment horizontal="left" vertical="bottom" textRotation="0" wrapText="true" indent="0" shrinkToFit="false"/>
      <protection locked="true" hidden="false"/>
    </xf>
    <xf numFmtId="175" fontId="5" fillId="0" borderId="42" xfId="0" applyFont="true" applyBorder="true" applyAlignment="true" applyProtection="false">
      <alignment horizontal="center" vertical="bottom" textRotation="0" wrapText="true" indent="0" shrinkToFit="false"/>
      <protection locked="true" hidden="false"/>
    </xf>
    <xf numFmtId="173" fontId="5" fillId="0" borderId="42" xfId="15" applyFont="true" applyBorder="true" applyAlignment="true" applyProtection="true">
      <alignment horizontal="center" vertical="bottom" textRotation="0" wrapText="false" indent="0" shrinkToFit="false"/>
      <protection locked="true" hidden="false"/>
    </xf>
    <xf numFmtId="173" fontId="5" fillId="0" borderId="42" xfId="0" applyFont="true" applyBorder="true" applyAlignment="true" applyProtection="false">
      <alignment horizontal="center" vertical="bottom" textRotation="0" wrapText="true" indent="0" shrinkToFit="false"/>
      <protection locked="true" hidden="false"/>
    </xf>
    <xf numFmtId="167" fontId="5" fillId="0" borderId="42" xfId="15" applyFont="true" applyBorder="true" applyAlignment="true" applyProtection="true">
      <alignment horizontal="center" vertical="bottom" textRotation="0" wrapText="false" indent="0" shrinkToFit="false"/>
      <protection locked="true" hidden="false"/>
    </xf>
    <xf numFmtId="167" fontId="5" fillId="0" borderId="44" xfId="0" applyFont="true" applyBorder="true" applyAlignment="false" applyProtection="false">
      <alignment horizontal="general" vertical="bottom" textRotation="0" wrapText="false" indent="0" shrinkToFit="false"/>
      <protection locked="true" hidden="false"/>
    </xf>
    <xf numFmtId="165" fontId="6" fillId="0" borderId="32" xfId="0" applyFont="true" applyBorder="true" applyAlignment="true" applyProtection="false">
      <alignment horizontal="center" vertical="bottom" textRotation="0" wrapText="false" indent="0" shrinkToFit="false"/>
      <protection locked="true" hidden="false"/>
    </xf>
    <xf numFmtId="173" fontId="5" fillId="0" borderId="25" xfId="15" applyFont="true" applyBorder="true" applyAlignment="true" applyProtection="true">
      <alignment horizontal="center" vertical="bottom" textRotation="0" wrapText="false" indent="0" shrinkToFit="false"/>
      <protection locked="true" hidden="false"/>
    </xf>
    <xf numFmtId="173" fontId="5" fillId="0" borderId="25" xfId="0" applyFont="true" applyBorder="true" applyAlignment="true" applyProtection="false">
      <alignment horizontal="center" vertical="bottom" textRotation="0" wrapText="true" indent="0" shrinkToFit="false"/>
      <protection locked="true" hidden="false"/>
    </xf>
    <xf numFmtId="173" fontId="6" fillId="0" borderId="49" xfId="0" applyFont="true" applyBorder="true" applyAlignment="false" applyProtection="false">
      <alignment horizontal="general" vertical="bottom" textRotation="0" wrapText="false" indent="0" shrinkToFit="false"/>
      <protection locked="true" hidden="false"/>
    </xf>
    <xf numFmtId="167" fontId="6" fillId="0" borderId="25" xfId="15" applyFont="true" applyBorder="true" applyAlignment="true" applyProtection="true">
      <alignment horizontal="general" vertical="bottom" textRotation="0" wrapText="false" indent="0" shrinkToFit="false"/>
      <protection locked="true" hidden="false"/>
    </xf>
    <xf numFmtId="167" fontId="6" fillId="0" borderId="25" xfId="0" applyFont="true" applyBorder="true" applyAlignment="true" applyProtection="false">
      <alignment horizontal="left" vertical="bottom" textRotation="0" wrapText="false" indent="0" shrinkToFit="false"/>
      <protection locked="true" hidden="false"/>
    </xf>
    <xf numFmtId="167" fontId="6" fillId="0" borderId="25" xfId="15" applyFont="true" applyBorder="true" applyAlignment="true" applyProtection="true">
      <alignment horizontal="center" vertical="bottom" textRotation="0" wrapText="false" indent="0" shrinkToFit="false"/>
      <protection locked="true" hidden="false"/>
    </xf>
    <xf numFmtId="173" fontId="5" fillId="0" borderId="25" xfId="15" applyFont="true" applyBorder="true" applyAlignment="true" applyProtection="true">
      <alignment horizontal="right" vertical="bottom" textRotation="0" wrapText="false" indent="0" shrinkToFit="false"/>
      <protection locked="true" hidden="false"/>
    </xf>
    <xf numFmtId="173" fontId="5" fillId="0" borderId="27" xfId="15" applyFont="true" applyBorder="true" applyAlignment="true" applyProtection="true">
      <alignment horizontal="center" vertical="bottom" textRotation="0" wrapText="false" indent="0" shrinkToFit="false"/>
      <protection locked="true" hidden="false"/>
    </xf>
    <xf numFmtId="167" fontId="5" fillId="0" borderId="28" xfId="0" applyFont="true" applyBorder="true" applyAlignment="false" applyProtection="false">
      <alignment horizontal="general" vertical="bottom" textRotation="0" wrapText="false" indent="0" shrinkToFit="false"/>
      <protection locked="true" hidden="false"/>
    </xf>
    <xf numFmtId="165" fontId="6" fillId="0" borderId="53" xfId="0" applyFont="true" applyBorder="true" applyAlignment="true" applyProtection="false">
      <alignment horizontal="center" vertical="bottom" textRotation="0" wrapText="false" indent="0" shrinkToFit="false"/>
      <protection locked="true" hidden="false"/>
    </xf>
    <xf numFmtId="173" fontId="5" fillId="0" borderId="30" xfId="15" applyFont="true" applyBorder="true" applyAlignment="true" applyProtection="true">
      <alignment horizontal="center" vertical="bottom" textRotation="0" wrapText="false" indent="0" shrinkToFit="false"/>
      <protection locked="true" hidden="false"/>
    </xf>
    <xf numFmtId="167" fontId="5" fillId="0" borderId="54" xfId="0" applyFont="true" applyBorder="true" applyAlignment="false" applyProtection="false">
      <alignment horizontal="general" vertical="bottom" textRotation="0" wrapText="false" indent="0" shrinkToFit="false"/>
      <protection locked="true" hidden="false"/>
    </xf>
    <xf numFmtId="167" fontId="5" fillId="0" borderId="25" xfId="15" applyFont="true" applyBorder="true" applyAlignment="true" applyProtection="true">
      <alignment horizontal="center" vertical="bottom" textRotation="0" wrapText="false" indent="0" shrinkToFit="false"/>
      <protection locked="true" hidden="false"/>
    </xf>
    <xf numFmtId="175" fontId="6" fillId="0" borderId="25"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6" fontId="5" fillId="0" borderId="55" xfId="0" applyFont="true" applyBorder="true" applyAlignment="true" applyProtection="false">
      <alignment horizontal="center" vertical="bottom" textRotation="0" wrapText="false" indent="0" shrinkToFit="false"/>
      <protection locked="true" hidden="false"/>
    </xf>
    <xf numFmtId="168" fontId="5" fillId="0" borderId="55" xfId="0" applyFont="true" applyBorder="true" applyAlignment="true" applyProtection="false">
      <alignment horizontal="general" vertical="bottom" textRotation="0" wrapText="false" indent="0" shrinkToFit="false"/>
      <protection locked="true" hidden="false"/>
    </xf>
    <xf numFmtId="165" fontId="6" fillId="0" borderId="56"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5" fontId="6" fillId="0" borderId="57" xfId="0" applyFont="true" applyBorder="true" applyAlignment="true" applyProtection="false">
      <alignment horizontal="center" vertical="bottom" textRotation="0" wrapText="true" indent="0" shrinkToFit="false"/>
      <protection locked="true" hidden="false"/>
    </xf>
    <xf numFmtId="165" fontId="5" fillId="0" borderId="57" xfId="0" applyFont="true" applyBorder="true" applyAlignment="true" applyProtection="false">
      <alignment horizontal="left" vertical="bottom" textRotation="0" wrapText="true" indent="0" shrinkToFit="false"/>
      <protection locked="true" hidden="false"/>
    </xf>
    <xf numFmtId="175" fontId="5" fillId="0" borderId="57" xfId="0" applyFont="true" applyBorder="true" applyAlignment="true" applyProtection="false">
      <alignment horizontal="center" vertical="bottom" textRotation="0" wrapText="true" indent="0" shrinkToFit="false"/>
      <protection locked="true" hidden="false"/>
    </xf>
    <xf numFmtId="173" fontId="5" fillId="0" borderId="27" xfId="0" applyFont="true" applyBorder="true" applyAlignment="true" applyProtection="false">
      <alignment horizontal="center" vertical="bottom" textRotation="0" wrapText="true" indent="0" shrinkToFit="false"/>
      <protection locked="true" hidden="false"/>
    </xf>
    <xf numFmtId="173" fontId="5" fillId="0" borderId="27" xfId="15" applyFont="true" applyBorder="true" applyAlignment="true" applyProtection="true">
      <alignment horizontal="right" vertical="bottom" textRotation="0" wrapText="false" indent="0" shrinkToFit="false"/>
      <protection locked="true" hidden="false"/>
    </xf>
    <xf numFmtId="164" fontId="6" fillId="0" borderId="58" xfId="0" applyFont="true" applyBorder="true" applyAlignment="true" applyProtection="false">
      <alignment horizontal="center" vertical="bottom" textRotation="0" wrapText="false" indent="0" shrinkToFit="false"/>
      <protection locked="true" hidden="false"/>
    </xf>
    <xf numFmtId="166" fontId="5" fillId="0" borderId="55" xfId="0" applyFont="true" applyBorder="true" applyAlignment="true" applyProtection="false">
      <alignment horizontal="center" vertical="bottom" textRotation="0" wrapText="true" indent="0" shrinkToFit="false"/>
      <protection locked="true" hidden="false"/>
    </xf>
    <xf numFmtId="166" fontId="5" fillId="0" borderId="55" xfId="0" applyFont="true" applyBorder="true" applyAlignment="true" applyProtection="false">
      <alignment horizontal="left" vertical="bottom" textRotation="0" wrapText="true" indent="0" shrinkToFit="false"/>
      <protection locked="true" hidden="false"/>
    </xf>
    <xf numFmtId="167" fontId="5" fillId="0" borderId="59" xfId="15" applyFont="true" applyBorder="true" applyAlignment="true" applyProtection="true">
      <alignment horizontal="center" vertical="bottom" textRotation="0" wrapText="false" indent="0" shrinkToFit="false"/>
      <protection locked="true" hidden="false"/>
    </xf>
    <xf numFmtId="168" fontId="5" fillId="0" borderId="59" xfId="15" applyFont="true" applyBorder="true" applyAlignment="true" applyProtection="true">
      <alignment horizontal="right" vertical="bottom" textRotation="0" wrapText="false" indent="0" shrinkToFit="false"/>
      <protection locked="true" hidden="false"/>
    </xf>
    <xf numFmtId="169" fontId="6" fillId="0" borderId="60"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5" fillId="0" borderId="61" xfId="0" applyFont="true" applyBorder="true" applyAlignment="true" applyProtection="false">
      <alignment horizontal="center" vertical="bottom" textRotation="0" wrapText="true" indent="0" shrinkToFit="false"/>
      <protection locked="true" hidden="false"/>
    </xf>
    <xf numFmtId="166" fontId="5" fillId="0" borderId="61" xfId="0" applyFont="true" applyBorder="true" applyAlignment="true" applyProtection="false">
      <alignment horizontal="left" vertical="bottom" textRotation="0" wrapText="true" indent="0" shrinkToFit="false"/>
      <protection locked="true" hidden="false"/>
    </xf>
    <xf numFmtId="166" fontId="5" fillId="0" borderId="61" xfId="0" applyFont="true" applyBorder="true" applyAlignment="true" applyProtection="false">
      <alignment horizontal="center" vertical="bottom" textRotation="0" wrapText="false" indent="0" shrinkToFit="false"/>
      <protection locked="true" hidden="false"/>
    </xf>
    <xf numFmtId="168" fontId="5" fillId="0" borderId="61" xfId="0" applyFont="true" applyBorder="true" applyAlignment="tru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6" fontId="5" fillId="0" borderId="16" xfId="0" applyFont="true" applyBorder="true" applyAlignment="true" applyProtection="false">
      <alignment horizontal="center" vertical="top" textRotation="0" wrapText="true" indent="0" shrinkToFit="false"/>
      <protection locked="true" hidden="false"/>
    </xf>
    <xf numFmtId="166" fontId="5" fillId="0" borderId="16" xfId="0" applyFont="true" applyBorder="true" applyAlignment="true" applyProtection="false">
      <alignment horizontal="left" vertical="top" textRotation="0" wrapText="true" indent="0" shrinkToFit="false"/>
      <protection locked="true" hidden="false"/>
    </xf>
    <xf numFmtId="168" fontId="5" fillId="0" borderId="62" xfId="15" applyFont="true" applyBorder="true" applyAlignment="true" applyProtection="true">
      <alignment horizontal="right"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6" fillId="0" borderId="11" xfId="20" applyFont="true" applyBorder="true" applyAlignment="true" applyProtection="false">
      <alignment horizontal="center" vertical="bottom" textRotation="0" wrapText="false" indent="0" shrinkToFit="false"/>
      <protection locked="true" hidden="false"/>
    </xf>
    <xf numFmtId="166" fontId="6" fillId="0" borderId="11"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5" fontId="5" fillId="0" borderId="63" xfId="20" applyFont="true" applyBorder="true" applyAlignment="true" applyProtection="false">
      <alignment horizontal="center" vertical="bottom" textRotation="0" wrapText="false" indent="0" shrinkToFit="false"/>
      <protection locked="true" hidden="false"/>
    </xf>
    <xf numFmtId="166" fontId="5" fillId="0" borderId="63" xfId="20" applyFont="true" applyBorder="true" applyAlignment="true" applyProtection="false">
      <alignment horizontal="center" vertical="bottom" textRotation="0" wrapText="false" indent="0" shrinkToFit="false"/>
      <protection locked="true" hidden="false"/>
    </xf>
    <xf numFmtId="166" fontId="5" fillId="0" borderId="63" xfId="20" applyFont="true" applyBorder="true" applyAlignment="true" applyProtection="false">
      <alignment horizontal="lef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9" fontId="5" fillId="0" borderId="4" xfId="15" applyFont="true" applyBorder="true" applyAlignment="true" applyProtection="true">
      <alignment horizontal="general" vertical="bottom" textRotation="0" wrapText="false" indent="0" shrinkToFit="false"/>
      <protection locked="true" hidden="false"/>
    </xf>
    <xf numFmtId="165" fontId="5" fillId="0" borderId="3" xfId="20" applyFont="true" applyBorder="true" applyAlignment="true" applyProtection="false">
      <alignment horizontal="center" vertical="bottom" textRotation="0" wrapText="false" indent="0" shrinkToFit="false"/>
      <protection locked="true" hidden="false"/>
    </xf>
    <xf numFmtId="166" fontId="5" fillId="0" borderId="2" xfId="20" applyFont="true" applyBorder="true" applyAlignment="true" applyProtection="false">
      <alignment horizontal="center" vertical="bottom" textRotation="0" wrapText="false" indent="0" shrinkToFit="false"/>
      <protection locked="true" hidden="false"/>
    </xf>
    <xf numFmtId="166" fontId="5" fillId="0" borderId="2" xfId="20" applyFont="true" applyBorder="true" applyAlignment="true" applyProtection="false">
      <alignment horizontal="left" vertical="bottom" textRotation="0" wrapText="false" indent="0" shrinkToFit="false"/>
      <protection locked="true" hidden="false"/>
    </xf>
    <xf numFmtId="167" fontId="6" fillId="0" borderId="0" xfId="20" applyFont="true" applyBorder="true" applyAlignment="true" applyProtection="false">
      <alignment horizontal="left"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false" applyProtection="false">
      <alignment horizontal="general" vertical="bottom" textRotation="0" wrapText="false" indent="0" shrinkToFit="false"/>
      <protection locked="true" hidden="false"/>
    </xf>
    <xf numFmtId="165" fontId="6" fillId="2" borderId="64" xfId="20" applyFont="true" applyBorder="true" applyAlignment="true" applyProtection="false">
      <alignment horizontal="center" vertical="top" textRotation="0" wrapText="false" indent="0" shrinkToFit="false"/>
      <protection locked="true" hidden="false"/>
    </xf>
    <xf numFmtId="166" fontId="6" fillId="2" borderId="25" xfId="20" applyFont="true" applyBorder="true" applyAlignment="true" applyProtection="false">
      <alignment horizontal="center" vertical="top" textRotation="0" wrapText="false" indent="0" shrinkToFit="false"/>
      <protection locked="true" hidden="false"/>
    </xf>
    <xf numFmtId="166" fontId="6" fillId="2" borderId="25" xfId="20" applyFont="true" applyBorder="true" applyAlignment="true" applyProtection="false">
      <alignment horizontal="left" vertical="bottom" textRotation="0" wrapText="false" indent="0" shrinkToFit="false"/>
      <protection locked="true" hidden="false"/>
    </xf>
    <xf numFmtId="167" fontId="6" fillId="2" borderId="25" xfId="15" applyFont="true" applyBorder="true" applyAlignment="true" applyProtection="true">
      <alignment horizontal="left" vertical="bottom" textRotation="0" wrapText="false" indent="0" shrinkToFit="false"/>
      <protection locked="true" hidden="false"/>
    </xf>
    <xf numFmtId="164" fontId="6" fillId="2" borderId="25" xfId="20" applyFont="true" applyBorder="true" applyAlignment="false" applyProtection="false">
      <alignment horizontal="general" vertical="bottom" textRotation="0" wrapText="false" indent="0" shrinkToFit="false"/>
      <protection locked="true" hidden="false"/>
    </xf>
    <xf numFmtId="164" fontId="5" fillId="0" borderId="25" xfId="20" applyFont="true" applyBorder="true" applyAlignment="false" applyProtection="false">
      <alignment horizontal="general" vertical="bottom" textRotation="0" wrapText="false" indent="0" shrinkToFit="false"/>
      <protection locked="true" hidden="false"/>
    </xf>
    <xf numFmtId="165" fontId="6" fillId="2" borderId="64" xfId="20" applyFont="true" applyBorder="true" applyAlignment="true" applyProtection="false">
      <alignment horizontal="center" vertical="bottom" textRotation="0" wrapText="false" indent="0" shrinkToFit="false"/>
      <protection locked="true" hidden="false"/>
    </xf>
    <xf numFmtId="166" fontId="5" fillId="0" borderId="25" xfId="20" applyFont="true" applyBorder="true" applyAlignment="true" applyProtection="false">
      <alignment horizontal="center" vertical="bottom" textRotation="0" wrapText="false" indent="0" shrinkToFit="false"/>
      <protection locked="true" hidden="false"/>
    </xf>
    <xf numFmtId="166" fontId="5" fillId="0" borderId="25" xfId="20" applyFont="true" applyBorder="true" applyAlignment="true" applyProtection="false">
      <alignment horizontal="left" vertical="bottom" textRotation="0" wrapText="false" indent="0" shrinkToFit="false"/>
      <protection locked="true" hidden="false"/>
    </xf>
    <xf numFmtId="164" fontId="6" fillId="0" borderId="25" xfId="20" applyFont="true" applyBorder="true" applyAlignment="true" applyProtection="false">
      <alignment horizontal="left" vertical="bottom" textRotation="0" wrapText="false" indent="0" shrinkToFit="false"/>
      <protection locked="true" hidden="false"/>
    </xf>
    <xf numFmtId="169" fontId="5" fillId="0" borderId="25" xfId="15" applyFont="true" applyBorder="true" applyAlignment="true" applyProtection="true">
      <alignment horizontal="general" vertical="bottom" textRotation="0" wrapText="false" indent="0" shrinkToFit="false"/>
      <protection locked="true" hidden="false"/>
    </xf>
    <xf numFmtId="164" fontId="5" fillId="0" borderId="25" xfId="20" applyFont="true" applyBorder="true" applyAlignment="false" applyProtection="false">
      <alignment horizontal="general" vertical="bottom" textRotation="0" wrapText="false" indent="0" shrinkToFit="false"/>
      <protection locked="true" hidden="false"/>
    </xf>
    <xf numFmtId="165" fontId="6" fillId="3" borderId="64" xfId="20" applyFont="true" applyBorder="true" applyAlignment="true" applyProtection="false">
      <alignment horizontal="center" vertical="bottom" textRotation="0" wrapText="false" indent="0" shrinkToFit="false"/>
      <protection locked="true" hidden="false"/>
    </xf>
    <xf numFmtId="166" fontId="6" fillId="3" borderId="25" xfId="20" applyFont="true" applyBorder="true" applyAlignment="true" applyProtection="false">
      <alignment horizontal="center" vertical="bottom" textRotation="0" wrapText="false" indent="0" shrinkToFit="false"/>
      <protection locked="true" hidden="false"/>
    </xf>
    <xf numFmtId="166" fontId="6" fillId="3" borderId="25" xfId="20" applyFont="true" applyBorder="true" applyAlignment="true" applyProtection="false">
      <alignment horizontal="left" vertical="bottom" textRotation="0" wrapText="false" indent="0" shrinkToFit="false"/>
      <protection locked="true" hidden="false"/>
    </xf>
    <xf numFmtId="164" fontId="6" fillId="0" borderId="25" xfId="20" applyFont="true" applyBorder="true" applyAlignment="true" applyProtection="false">
      <alignment horizontal="left" vertical="bottom" textRotation="0" wrapText="false" indent="0" shrinkToFit="false"/>
      <protection locked="true" hidden="false"/>
    </xf>
    <xf numFmtId="169" fontId="6" fillId="0" borderId="25" xfId="15" applyFont="true" applyBorder="true" applyAlignment="true" applyProtection="true">
      <alignment horizontal="general" vertical="bottom" textRotation="0" wrapText="false" indent="0" shrinkToFit="false"/>
      <protection locked="true" hidden="false"/>
    </xf>
    <xf numFmtId="164" fontId="6" fillId="0" borderId="25" xfId="20" applyFont="true" applyBorder="true" applyAlignment="false" applyProtection="false">
      <alignment horizontal="general" vertical="bottom" textRotation="0" wrapText="false" indent="0" shrinkToFit="false"/>
      <protection locked="true" hidden="false"/>
    </xf>
    <xf numFmtId="166" fontId="5" fillId="0" borderId="64" xfId="20" applyFont="true" applyBorder="true" applyAlignment="true" applyProtection="false">
      <alignment horizontal="center" vertical="bottom" textRotation="0" wrapText="true" indent="0" shrinkToFit="false"/>
      <protection locked="true" hidden="false"/>
    </xf>
    <xf numFmtId="166" fontId="5" fillId="0" borderId="25" xfId="20" applyFont="true" applyBorder="true" applyAlignment="true" applyProtection="false">
      <alignment horizontal="center" vertical="bottom" textRotation="0" wrapText="true" indent="0" shrinkToFit="false"/>
      <protection locked="true" hidden="false"/>
    </xf>
    <xf numFmtId="165" fontId="5" fillId="0" borderId="25" xfId="20" applyFont="true" applyBorder="true" applyAlignment="true" applyProtection="false">
      <alignment horizontal="left" vertical="bottom" textRotation="0" wrapText="true" indent="0" shrinkToFit="false"/>
      <protection locked="true" hidden="false"/>
    </xf>
    <xf numFmtId="169" fontId="6" fillId="0" borderId="25" xfId="20" applyFont="true" applyBorder="true" applyAlignment="true" applyProtection="false">
      <alignment horizontal="left" vertical="bottom" textRotation="0" wrapText="false" indent="0" shrinkToFit="false"/>
      <protection locked="true" hidden="false"/>
    </xf>
    <xf numFmtId="164" fontId="5" fillId="2" borderId="25" xfId="20" applyFont="true" applyBorder="true" applyAlignment="false" applyProtection="false">
      <alignment horizontal="general" vertical="bottom" textRotation="0" wrapText="false" indent="0" shrinkToFit="false"/>
      <protection locked="true" hidden="false"/>
    </xf>
    <xf numFmtId="166" fontId="5" fillId="2" borderId="64" xfId="20" applyFont="true" applyBorder="true" applyAlignment="true" applyProtection="false">
      <alignment horizontal="center" vertical="bottom" textRotation="0" wrapText="false" indent="0" shrinkToFit="false"/>
      <protection locked="true" hidden="false"/>
    </xf>
    <xf numFmtId="166" fontId="5" fillId="2" borderId="25" xfId="20" applyFont="true" applyBorder="true" applyAlignment="true" applyProtection="false">
      <alignment horizontal="center" vertical="bottom" textRotation="0" wrapText="false" indent="0" shrinkToFit="false"/>
      <protection locked="true" hidden="false"/>
    </xf>
    <xf numFmtId="166" fontId="5" fillId="2" borderId="25" xfId="20" applyFont="true" applyBorder="true" applyAlignment="true" applyProtection="false">
      <alignment horizontal="left" vertical="bottom" textRotation="0" wrapText="true" indent="0" shrinkToFit="false"/>
      <protection locked="true" hidden="false"/>
    </xf>
    <xf numFmtId="167" fontId="6" fillId="0" borderId="25" xfId="15" applyFont="true" applyBorder="true" applyAlignment="true" applyProtection="true">
      <alignment horizontal="left" vertical="bottom" textRotation="0" wrapText="false" indent="0" shrinkToFit="false"/>
      <protection locked="true" hidden="false"/>
    </xf>
    <xf numFmtId="166" fontId="5" fillId="0" borderId="64" xfId="20" applyFont="true" applyBorder="true" applyAlignment="true" applyProtection="false">
      <alignment horizontal="center" vertical="bottom" textRotation="0" wrapText="false" indent="0" shrinkToFit="false"/>
      <protection locked="true" hidden="false"/>
    </xf>
    <xf numFmtId="165" fontId="5" fillId="0" borderId="25" xfId="20" applyFont="true" applyBorder="true" applyAlignment="true" applyProtection="false">
      <alignment horizontal="left" vertical="bottom" textRotation="0" wrapText="false" indent="0" shrinkToFit="false"/>
      <protection locked="true" hidden="false"/>
    </xf>
    <xf numFmtId="164" fontId="6" fillId="0" borderId="25" xfId="20" applyFont="true" applyBorder="true" applyAlignment="true" applyProtection="false">
      <alignment horizontal="left" vertical="bottom" textRotation="0" wrapText="true" indent="0" shrinkToFit="false"/>
      <protection locked="true" hidden="false"/>
    </xf>
    <xf numFmtId="169" fontId="6" fillId="0" borderId="25" xfId="15" applyFont="true" applyBorder="true" applyAlignment="true" applyProtection="true">
      <alignment horizontal="general" vertical="bottom" textRotation="0" wrapText="true" indent="0" shrinkToFit="false"/>
      <protection locked="true" hidden="false"/>
    </xf>
    <xf numFmtId="164" fontId="6" fillId="0" borderId="25" xfId="20" applyFont="true" applyBorder="true" applyAlignment="true" applyProtection="false">
      <alignment horizontal="general" vertical="bottom" textRotation="0" wrapText="true" indent="0" shrinkToFit="false"/>
      <protection locked="true" hidden="false"/>
    </xf>
    <xf numFmtId="169" fontId="6" fillId="2" borderId="25" xfId="20" applyFont="true" applyBorder="true" applyAlignment="true" applyProtection="false">
      <alignment horizontal="left" vertical="bottom" textRotation="0" wrapText="false" indent="0" shrinkToFit="false"/>
      <protection locked="true" hidden="false"/>
    </xf>
    <xf numFmtId="169" fontId="6" fillId="2" borderId="25" xfId="15" applyFont="true" applyBorder="true" applyAlignment="true" applyProtection="true">
      <alignment horizontal="general" vertical="bottom" textRotation="0" wrapText="false" indent="0" shrinkToFit="false"/>
      <protection locked="true" hidden="false"/>
    </xf>
    <xf numFmtId="167" fontId="5" fillId="0" borderId="25" xfId="20" applyFont="true" applyBorder="true" applyAlignment="true" applyProtection="false">
      <alignment horizontal="left" vertical="bottom" textRotation="0" wrapText="false" indent="0" shrinkToFit="false"/>
      <protection locked="true" hidden="false"/>
    </xf>
    <xf numFmtId="166" fontId="5" fillId="2" borderId="64" xfId="20" applyFont="true" applyBorder="true" applyAlignment="true" applyProtection="false">
      <alignment horizontal="general" vertical="bottom" textRotation="0" wrapText="true" indent="0" shrinkToFit="false"/>
      <protection locked="true" hidden="false"/>
    </xf>
    <xf numFmtId="166" fontId="5" fillId="2" borderId="25" xfId="20" applyFont="true" applyBorder="true" applyAlignment="true" applyProtection="false">
      <alignment horizontal="general" vertical="bottom" textRotation="0" wrapText="true" indent="0" shrinkToFit="false"/>
      <protection locked="true" hidden="false"/>
    </xf>
    <xf numFmtId="166" fontId="5" fillId="0" borderId="25" xfId="20" applyFont="true" applyBorder="true" applyAlignment="true" applyProtection="false">
      <alignment horizontal="general" vertical="bottom" textRotation="0" wrapText="true" indent="0" shrinkToFit="false"/>
      <protection locked="true" hidden="false"/>
    </xf>
    <xf numFmtId="169" fontId="6" fillId="0" borderId="25" xfId="20" applyFont="true" applyBorder="true" applyAlignment="true" applyProtection="false">
      <alignment horizontal="left" vertical="bottom" textRotation="0" wrapText="true" indent="0" shrinkToFit="false"/>
      <protection locked="true" hidden="false"/>
    </xf>
    <xf numFmtId="167" fontId="5" fillId="0" borderId="25" xfId="20" applyFont="true" applyBorder="true" applyAlignment="true" applyProtection="false">
      <alignment horizontal="left" vertical="bottom" textRotation="0" wrapText="true" indent="0" shrinkToFit="false"/>
      <protection locked="true" hidden="false"/>
    </xf>
    <xf numFmtId="169" fontId="5" fillId="2" borderId="25" xfId="20" applyFont="true" applyBorder="true" applyAlignment="true" applyProtection="false">
      <alignment horizontal="left" vertical="bottom" textRotation="0" wrapText="false" indent="0" shrinkToFit="false"/>
      <protection locked="true" hidden="false"/>
    </xf>
    <xf numFmtId="169" fontId="5" fillId="2" borderId="25" xfId="15" applyFont="true" applyBorder="true" applyAlignment="true" applyProtection="true">
      <alignment horizontal="general" vertical="bottom" textRotation="0" wrapText="false" indent="0" shrinkToFit="false"/>
      <protection locked="true" hidden="false"/>
    </xf>
    <xf numFmtId="165" fontId="6" fillId="0" borderId="64" xfId="20" applyFont="true" applyBorder="true" applyAlignment="true" applyProtection="false">
      <alignment horizontal="center" vertical="bottom" textRotation="0" wrapText="false" indent="0" shrinkToFit="false"/>
      <protection locked="true" hidden="false"/>
    </xf>
    <xf numFmtId="166" fontId="6" fillId="0" borderId="25" xfId="20" applyFont="true" applyBorder="true" applyAlignment="true" applyProtection="false">
      <alignment horizontal="center" vertical="bottom" textRotation="0" wrapText="false" indent="0" shrinkToFit="false"/>
      <protection locked="true" hidden="false"/>
    </xf>
    <xf numFmtId="166" fontId="6" fillId="0" borderId="25" xfId="20" applyFont="true" applyBorder="true" applyAlignment="true" applyProtection="false">
      <alignment horizontal="left"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false" indent="0" shrinkToFit="false"/>
      <protection locked="true" hidden="false"/>
    </xf>
    <xf numFmtId="167" fontId="8" fillId="0" borderId="0" xfId="15" applyFont="true" applyBorder="true" applyAlignment="true" applyProtection="true">
      <alignment horizontal="center"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5" fontId="6" fillId="0" borderId="1" xfId="20" applyFont="true" applyBorder="true" applyAlignment="true" applyProtection="false">
      <alignment horizontal="left" vertical="bottom" textRotation="0" wrapText="false" indent="0" shrinkToFit="false"/>
      <protection locked="true" hidden="false"/>
    </xf>
    <xf numFmtId="166" fontId="6" fillId="0" borderId="2" xfId="20" applyFont="true" applyBorder="true" applyAlignment="true" applyProtection="false">
      <alignment horizontal="center" vertical="bottom" textRotation="0" wrapText="false" indent="0" shrinkToFit="false"/>
      <protection locked="true" hidden="false"/>
    </xf>
    <xf numFmtId="166" fontId="6" fillId="0" borderId="2" xfId="20" applyFont="true" applyBorder="true" applyAlignment="true" applyProtection="false">
      <alignment horizontal="left" vertical="bottom" textRotation="0" wrapText="false" indent="0" shrinkToFit="false"/>
      <protection locked="true" hidden="false"/>
    </xf>
    <xf numFmtId="167" fontId="9" fillId="0" borderId="2" xfId="15" applyFont="true" applyBorder="true" applyAlignment="true" applyProtection="true">
      <alignment horizontal="center" vertical="bottom" textRotation="0" wrapText="false" indent="0" shrinkToFit="false"/>
      <protection locked="true" hidden="false"/>
    </xf>
    <xf numFmtId="169" fontId="6" fillId="0" borderId="0" xfId="15" applyFont="true" applyBorder="true" applyAlignment="true" applyProtection="tru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5" fillId="0" borderId="5" xfId="20" applyFont="true" applyBorder="true" applyAlignment="true" applyProtection="false">
      <alignment horizontal="left" vertical="bottom" textRotation="0" wrapText="false" indent="0" shrinkToFit="false"/>
      <protection locked="true" hidden="false"/>
    </xf>
    <xf numFmtId="166" fontId="5"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true" applyAlignment="true" applyProtection="false">
      <alignment horizontal="left" vertical="bottom" textRotation="0" wrapText="false" indent="0" shrinkToFit="false"/>
      <protection locked="true" hidden="false"/>
    </xf>
    <xf numFmtId="167" fontId="9" fillId="0" borderId="0" xfId="15" applyFont="true" applyBorder="true" applyAlignment="true" applyProtection="true">
      <alignment horizontal="center" vertical="bottom" textRotation="0" wrapText="false" indent="0" shrinkToFit="false"/>
      <protection locked="true" hidden="false"/>
    </xf>
    <xf numFmtId="171" fontId="6" fillId="0" borderId="0" xfId="19" applyFont="true" applyBorder="true" applyAlignment="true" applyProtection="true">
      <alignment horizontal="left"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left" vertical="bottom" textRotation="0" wrapText="true" indent="0" shrinkToFit="false"/>
      <protection locked="true" hidden="false"/>
    </xf>
    <xf numFmtId="172" fontId="7" fillId="0" borderId="0" xfId="20" applyFont="true" applyBorder="true" applyAlignment="true" applyProtection="false">
      <alignment horizontal="left" vertical="bottom" textRotation="0" wrapText="true" indent="0" shrinkToFit="false"/>
      <protection locked="true" hidden="false"/>
    </xf>
    <xf numFmtId="165" fontId="5" fillId="0" borderId="8" xfId="20" applyFont="true" applyBorder="true" applyAlignment="true" applyProtection="false">
      <alignment horizontal="left" vertical="bottom" textRotation="0" wrapText="false" indent="0" shrinkToFit="false"/>
      <protection locked="true" hidden="false"/>
    </xf>
    <xf numFmtId="166" fontId="5" fillId="0" borderId="9" xfId="20" applyFont="true" applyBorder="true" applyAlignment="true" applyProtection="false">
      <alignment horizontal="center" vertical="bottom" textRotation="0" wrapText="false" indent="0" shrinkToFit="false"/>
      <protection locked="true" hidden="false"/>
    </xf>
    <xf numFmtId="166" fontId="5" fillId="0" borderId="9" xfId="20" applyFont="true" applyBorder="true" applyAlignment="true" applyProtection="false">
      <alignment horizontal="left" vertical="bottom" textRotation="0" wrapText="false" indent="0" shrinkToFit="false"/>
      <protection locked="true" hidden="false"/>
    </xf>
    <xf numFmtId="167" fontId="8" fillId="0" borderId="9" xfId="15" applyFont="true" applyBorder="true" applyAlignment="true" applyProtection="true">
      <alignment horizontal="center" vertical="bottom" textRotation="0" wrapText="false" indent="0" shrinkToFit="false"/>
      <protection locked="true" hidden="false"/>
    </xf>
    <xf numFmtId="169" fontId="8" fillId="0" borderId="4" xfId="15"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false">
      <alignment horizontal="center" vertical="bottom" textRotation="0" wrapText="false" indent="0" shrinkToFit="false"/>
      <protection locked="true" hidden="false"/>
    </xf>
    <xf numFmtId="166" fontId="5" fillId="0" borderId="13" xfId="20" applyFont="true" applyBorder="true" applyAlignment="true" applyProtection="false">
      <alignment horizontal="center" vertical="bottom" textRotation="0" wrapText="false" indent="0" shrinkToFit="false"/>
      <protection locked="true" hidden="false"/>
    </xf>
    <xf numFmtId="166" fontId="5" fillId="0" borderId="13" xfId="20" applyFont="true" applyBorder="true" applyAlignment="true" applyProtection="false">
      <alignment horizontal="left" vertical="bottom" textRotation="0" wrapText="false" indent="0" shrinkToFit="false"/>
      <protection locked="true" hidden="false"/>
    </xf>
    <xf numFmtId="164" fontId="6" fillId="0" borderId="14" xfId="20" applyFont="true" applyBorder="true" applyAlignment="true" applyProtection="false">
      <alignment horizontal="center" vertical="bottom" textRotation="0" wrapText="false" indent="0" shrinkToFit="false"/>
      <protection locked="true" hidden="false"/>
    </xf>
    <xf numFmtId="165" fontId="5" fillId="0" borderId="1" xfId="20" applyFont="true" applyBorder="true" applyAlignment="true" applyProtection="false">
      <alignment horizontal="center" vertical="bottom" textRotation="0" wrapText="false" indent="0" shrinkToFit="false"/>
      <protection locked="true" hidden="false"/>
    </xf>
    <xf numFmtId="167" fontId="8" fillId="0" borderId="2" xfId="15" applyFont="true" applyBorder="true" applyAlignment="true" applyProtection="true">
      <alignment horizontal="center" vertical="bottom" textRotation="0" wrapText="false" indent="0" shrinkToFit="false"/>
      <protection locked="true" hidden="false"/>
    </xf>
    <xf numFmtId="168" fontId="9" fillId="0" borderId="2" xfId="15" applyFont="true" applyBorder="true" applyAlignment="true" applyProtection="true">
      <alignment horizontal="general"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5" fontId="6" fillId="0" borderId="15" xfId="20" applyFont="true" applyBorder="true" applyAlignment="true" applyProtection="false">
      <alignment horizontal="center" vertical="bottom" textRotation="0" wrapText="false" indent="0" shrinkToFit="false"/>
      <protection locked="true" hidden="false"/>
    </xf>
    <xf numFmtId="166" fontId="6" fillId="0" borderId="16" xfId="20" applyFont="true" applyBorder="true" applyAlignment="true" applyProtection="false">
      <alignment horizontal="center" vertical="bottom" textRotation="0" wrapText="false" indent="0" shrinkToFit="false"/>
      <protection locked="true" hidden="false"/>
    </xf>
    <xf numFmtId="166" fontId="5" fillId="0" borderId="16" xfId="20" applyFont="true" applyBorder="true" applyAlignment="true" applyProtection="false">
      <alignment horizontal="center" vertical="bottom" textRotation="0" wrapText="false" indent="0" shrinkToFit="false"/>
      <protection locked="true" hidden="false"/>
    </xf>
    <xf numFmtId="168" fontId="8" fillId="0" borderId="16" xfId="15" applyFont="true" applyBorder="true" applyAlignment="true" applyProtection="true">
      <alignment horizontal="general" vertical="bottom" textRotation="0" wrapText="false" indent="0" shrinkToFit="false"/>
      <protection locked="true" hidden="false"/>
    </xf>
    <xf numFmtId="168" fontId="5" fillId="0" borderId="16" xfId="20" applyFont="true" applyBorder="true" applyAlignment="true" applyProtection="false">
      <alignment horizontal="right" vertical="bottom" textRotation="0" wrapText="false" indent="0" shrinkToFit="false"/>
      <protection locked="true" hidden="false"/>
    </xf>
    <xf numFmtId="167" fontId="6" fillId="0" borderId="0" xfId="15" applyFont="true" applyBorder="true" applyAlignment="true" applyProtection="true">
      <alignment horizontal="left" vertical="bottom" textRotation="0" wrapText="false" indent="0" shrinkToFit="false"/>
      <protection locked="true" hidden="false"/>
    </xf>
    <xf numFmtId="167" fontId="6" fillId="0" borderId="65" xfId="15" applyFont="true" applyBorder="true" applyAlignment="true" applyProtection="true">
      <alignment horizontal="general" vertical="bottom" textRotation="0" wrapText="false" indent="0" shrinkToFit="false"/>
      <protection locked="true" hidden="false"/>
    </xf>
    <xf numFmtId="169" fontId="8" fillId="0" borderId="17" xfId="15"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5" fontId="6" fillId="4" borderId="18" xfId="20" applyFont="true" applyBorder="true" applyAlignment="true" applyProtection="false">
      <alignment horizontal="center" vertical="bottom" textRotation="0" wrapText="false" indent="0" shrinkToFit="false"/>
      <protection locked="true" hidden="false"/>
    </xf>
    <xf numFmtId="166" fontId="6" fillId="4" borderId="19" xfId="20" applyFont="true" applyBorder="true" applyAlignment="true" applyProtection="false">
      <alignment horizontal="center" vertical="bottom" textRotation="0" wrapText="false" indent="0" shrinkToFit="false"/>
      <protection locked="true" hidden="false"/>
    </xf>
    <xf numFmtId="166" fontId="6" fillId="4" borderId="19" xfId="20" applyFont="true" applyBorder="true" applyAlignment="true" applyProtection="false">
      <alignment horizontal="left" vertical="bottom" textRotation="0" wrapText="false" indent="0" shrinkToFit="false"/>
      <protection locked="true" hidden="false"/>
    </xf>
    <xf numFmtId="166" fontId="5" fillId="4" borderId="19" xfId="20" applyFont="true" applyBorder="true" applyAlignment="true" applyProtection="false">
      <alignment horizontal="center" vertical="bottom" textRotation="0" wrapText="false" indent="0" shrinkToFit="false"/>
      <protection locked="true" hidden="false"/>
    </xf>
    <xf numFmtId="167" fontId="5" fillId="4" borderId="19" xfId="15" applyFont="true" applyBorder="true" applyAlignment="true" applyProtection="true">
      <alignment horizontal="center" vertical="bottom" textRotation="0" wrapText="false" indent="0" shrinkToFit="false"/>
      <protection locked="true" hidden="false"/>
    </xf>
    <xf numFmtId="168" fontId="8" fillId="4" borderId="19" xfId="15" applyFont="true" applyBorder="true" applyAlignment="true" applyProtection="true">
      <alignment horizontal="general" vertical="bottom" textRotation="0" wrapText="false" indent="0" shrinkToFit="false"/>
      <protection locked="true" hidden="false"/>
    </xf>
    <xf numFmtId="168" fontId="5" fillId="4" borderId="19" xfId="20" applyFont="true" applyBorder="true" applyAlignment="true" applyProtection="false">
      <alignment horizontal="right" vertical="bottom" textRotation="0" wrapText="false" indent="0" shrinkToFit="false"/>
      <protection locked="true" hidden="false"/>
    </xf>
    <xf numFmtId="167" fontId="6" fillId="4" borderId="20" xfId="15" applyFont="true" applyBorder="true" applyAlignment="true" applyProtection="true">
      <alignment horizontal="general" vertical="bottom" textRotation="0" wrapText="false" indent="0" shrinkToFit="false"/>
      <protection locked="true" hidden="false"/>
    </xf>
    <xf numFmtId="167" fontId="6" fillId="0" borderId="0" xfId="20" applyFont="true" applyBorder="true" applyAlignment="false" applyProtection="false">
      <alignment horizontal="general" vertical="bottom" textRotation="0" wrapText="false" indent="0" shrinkToFit="false"/>
      <protection locked="true" hidden="false"/>
    </xf>
    <xf numFmtId="165" fontId="6" fillId="3" borderId="37" xfId="20" applyFont="true" applyBorder="true" applyAlignment="true" applyProtection="false">
      <alignment horizontal="center" vertical="bottom" textRotation="0" wrapText="false" indent="0" shrinkToFit="false"/>
      <protection locked="true" hidden="false"/>
    </xf>
    <xf numFmtId="166" fontId="6" fillId="3" borderId="9" xfId="20" applyFont="true" applyBorder="true" applyAlignment="true" applyProtection="false">
      <alignment horizontal="center" vertical="bottom" textRotation="0" wrapText="false" indent="0" shrinkToFit="false"/>
      <protection locked="true" hidden="false"/>
    </xf>
    <xf numFmtId="166" fontId="6" fillId="3" borderId="9" xfId="20" applyFont="true" applyBorder="true" applyAlignment="true" applyProtection="false">
      <alignment horizontal="left" vertical="bottom" textRotation="0" wrapText="false" indent="0" shrinkToFit="false"/>
      <protection locked="true" hidden="false"/>
    </xf>
    <xf numFmtId="167" fontId="9" fillId="3" borderId="9" xfId="15" applyFont="true" applyBorder="true" applyAlignment="true" applyProtection="true">
      <alignment horizontal="center" vertical="bottom" textRotation="0" wrapText="false" indent="0" shrinkToFit="false"/>
      <protection locked="true" hidden="false"/>
    </xf>
    <xf numFmtId="168" fontId="9" fillId="3" borderId="9" xfId="15" applyFont="true" applyBorder="true" applyAlignment="true" applyProtection="true">
      <alignment horizontal="general" vertical="bottom" textRotation="0" wrapText="false" indent="0" shrinkToFit="false"/>
      <protection locked="true" hidden="false"/>
    </xf>
    <xf numFmtId="168" fontId="6" fillId="3" borderId="38" xfId="15" applyFont="true" applyBorder="true" applyAlignment="true" applyProtection="true">
      <alignment horizontal="righ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5" fontId="6" fillId="0" borderId="41" xfId="20" applyFont="true" applyBorder="true" applyAlignment="true" applyProtection="false">
      <alignment horizontal="center" vertical="bottom" textRotation="0" wrapText="false" indent="0" shrinkToFit="false"/>
      <protection locked="true" hidden="false"/>
    </xf>
    <xf numFmtId="166" fontId="6" fillId="0" borderId="61" xfId="20" applyFont="true" applyBorder="true" applyAlignment="true" applyProtection="false">
      <alignment horizontal="center" vertical="bottom" textRotation="0" wrapText="false" indent="0" shrinkToFit="false"/>
      <protection locked="true" hidden="false"/>
    </xf>
    <xf numFmtId="166" fontId="6" fillId="0" borderId="25" xfId="20" applyFont="true" applyBorder="true" applyAlignment="true" applyProtection="false">
      <alignment horizontal="center" vertical="bottom" textRotation="0" wrapText="false" indent="0" shrinkToFit="false"/>
      <protection locked="true" hidden="false"/>
    </xf>
    <xf numFmtId="166" fontId="6" fillId="0" borderId="25" xfId="20" applyFont="true" applyBorder="true" applyAlignment="true" applyProtection="false">
      <alignment horizontal="left" vertical="bottom" textRotation="0" wrapText="false" indent="0" shrinkToFit="false"/>
      <protection locked="true" hidden="false"/>
    </xf>
    <xf numFmtId="167" fontId="6" fillId="0" borderId="25" xfId="20" applyFont="true" applyBorder="true" applyAlignment="true" applyProtection="false">
      <alignment horizontal="left" vertical="bottom" textRotation="0" wrapText="false" indent="0" shrinkToFit="false"/>
      <protection locked="true" hidden="false"/>
    </xf>
    <xf numFmtId="173" fontId="6" fillId="0" borderId="25" xfId="15" applyFont="true" applyBorder="true" applyAlignment="true" applyProtection="true">
      <alignment horizontal="right" vertical="bottom" textRotation="0" wrapText="false" indent="0" shrinkToFit="false"/>
      <protection locked="true" hidden="false"/>
    </xf>
    <xf numFmtId="164" fontId="6" fillId="0" borderId="33"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left"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9" fontId="5" fillId="2" borderId="0" xfId="15" applyFont="true" applyBorder="true" applyAlignment="true" applyProtection="tru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5" fontId="5" fillId="0" borderId="32" xfId="20" applyFont="true" applyBorder="true" applyAlignment="true" applyProtection="false">
      <alignment horizontal="center" vertical="bottom" textRotation="0" wrapText="false" indent="0" shrinkToFit="false"/>
      <protection locked="true" hidden="false"/>
    </xf>
    <xf numFmtId="166" fontId="5" fillId="0" borderId="40" xfId="20" applyFont="true" applyBorder="true" applyAlignment="true" applyProtection="false">
      <alignment horizontal="center" vertical="bottom" textRotation="0" wrapText="false" indent="0" shrinkToFit="false"/>
      <protection locked="true" hidden="false"/>
    </xf>
    <xf numFmtId="166" fontId="5" fillId="0" borderId="25" xfId="20" applyFont="true" applyBorder="true" applyAlignment="true" applyProtection="false">
      <alignment horizontal="center" vertical="bottom" textRotation="0" wrapText="false" indent="0" shrinkToFit="false"/>
      <protection locked="true" hidden="false"/>
    </xf>
    <xf numFmtId="166" fontId="5" fillId="0" borderId="25" xfId="20" applyFont="true" applyBorder="true" applyAlignment="true" applyProtection="false">
      <alignment horizontal="left" vertical="bottom" textRotation="0" wrapText="false" indent="0" shrinkToFit="false"/>
      <protection locked="true" hidden="false"/>
    </xf>
    <xf numFmtId="167" fontId="5" fillId="0" borderId="25" xfId="20" applyFont="true" applyBorder="true" applyAlignment="true" applyProtection="false">
      <alignment horizontal="left" vertical="bottom" textRotation="0" wrapText="false" indent="0" shrinkToFit="false"/>
      <protection locked="true" hidden="false"/>
    </xf>
    <xf numFmtId="165" fontId="6" fillId="0" borderId="32" xfId="20" applyFont="true" applyBorder="true" applyAlignment="true" applyProtection="false">
      <alignment horizontal="center" vertical="bottom" textRotation="0" wrapText="false" indent="0" shrinkToFit="false"/>
      <protection locked="true" hidden="false"/>
    </xf>
    <xf numFmtId="166" fontId="6" fillId="0" borderId="40" xfId="20" applyFont="true" applyBorder="true" applyAlignment="true" applyProtection="false">
      <alignment horizontal="center" vertical="bottom" textRotation="0" wrapText="false" indent="0" shrinkToFit="false"/>
      <protection locked="true" hidden="false"/>
    </xf>
    <xf numFmtId="164" fontId="5" fillId="0" borderId="33" xfId="20" applyFont="true" applyBorder="true" applyAlignment="false" applyProtection="false">
      <alignment horizontal="general" vertical="bottom" textRotation="0" wrapText="false" indent="0" shrinkToFit="false"/>
      <protection locked="true" hidden="false"/>
    </xf>
    <xf numFmtId="166" fontId="6" fillId="0" borderId="25" xfId="20" applyFont="true" applyBorder="true" applyAlignment="true" applyProtection="false">
      <alignment horizontal="left" vertical="bottom" textRotation="0" wrapText="tru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9" fontId="6" fillId="0" borderId="0" xfId="20" applyFont="true" applyBorder="false" applyAlignment="true" applyProtection="false">
      <alignment horizontal="left"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65" fontId="6" fillId="0" borderId="48" xfId="20" applyFont="true" applyBorder="true" applyAlignment="false" applyProtection="false">
      <alignment horizontal="general" vertical="bottom" textRotation="0" wrapText="false" indent="0" shrinkToFit="false"/>
      <protection locked="true" hidden="false"/>
    </xf>
    <xf numFmtId="166" fontId="6" fillId="0" borderId="19" xfId="20" applyFont="true" applyBorder="true" applyAlignment="false" applyProtection="false">
      <alignment horizontal="general" vertical="bottom" textRotation="0" wrapText="false" indent="0" shrinkToFit="false"/>
      <protection locked="true" hidden="false"/>
    </xf>
    <xf numFmtId="166" fontId="6" fillId="0" borderId="19" xfId="20" applyFont="true" applyBorder="true" applyAlignment="true" applyProtection="false">
      <alignment horizontal="left" vertical="bottom" textRotation="0" wrapText="false" indent="0" shrinkToFit="false"/>
      <protection locked="true" hidden="false"/>
    </xf>
    <xf numFmtId="166" fontId="6" fillId="0" borderId="19" xfId="15" applyFont="true" applyBorder="true" applyAlignment="true" applyProtection="true">
      <alignment horizontal="center" vertical="bottom" textRotation="0" wrapText="false" indent="0" shrinkToFit="false"/>
      <protection locked="true" hidden="false"/>
    </xf>
    <xf numFmtId="167" fontId="6" fillId="0" borderId="19" xfId="15" applyFont="true" applyBorder="true" applyAlignment="true" applyProtection="true">
      <alignment horizontal="general" vertical="bottom" textRotation="0" wrapText="false" indent="0" shrinkToFit="false"/>
      <protection locked="true" hidden="false"/>
    </xf>
    <xf numFmtId="167" fontId="6" fillId="0" borderId="48" xfId="15" applyFont="true" applyBorder="true" applyAlignment="true" applyProtection="true">
      <alignment horizontal="right" vertical="bottom" textRotation="0" wrapText="false" indent="0" shrinkToFit="false"/>
      <protection locked="true" hidden="false"/>
    </xf>
    <xf numFmtId="169" fontId="5" fillId="0" borderId="19" xfId="15" applyFont="true" applyBorder="true" applyAlignment="true" applyProtection="true">
      <alignment horizontal="center" vertical="bottom" textRotation="0" wrapText="false" indent="0" shrinkToFit="false"/>
      <protection locked="true" hidden="false"/>
    </xf>
    <xf numFmtId="169" fontId="6" fillId="0" borderId="49" xfId="15" applyFont="true" applyBorder="true" applyAlignment="true" applyProtection="true">
      <alignment horizontal="left" vertical="bottom" textRotation="0" wrapText="false" indent="0" shrinkToFit="false"/>
      <protection locked="true" hidden="false"/>
    </xf>
    <xf numFmtId="165" fontId="5" fillId="0" borderId="6"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7" fontId="6" fillId="0" borderId="6" xfId="15" applyFont="true" applyBorder="true" applyAlignment="true" applyProtection="true">
      <alignment horizontal="right" vertical="bottom" textRotation="0" wrapText="false" indent="0" shrinkToFit="false"/>
      <protection locked="true" hidden="false"/>
    </xf>
    <xf numFmtId="169" fontId="5" fillId="0" borderId="0" xfId="15" applyFont="true" applyBorder="true" applyAlignment="true" applyProtection="true">
      <alignment horizontal="center" vertical="bottom" textRotation="0" wrapText="false" indent="0" shrinkToFit="false"/>
      <protection locked="true" hidden="false"/>
    </xf>
    <xf numFmtId="171" fontId="6" fillId="0" borderId="66" xfId="19" applyFont="true" applyBorder="true" applyAlignment="true" applyProtection="true">
      <alignment horizontal="right" vertical="bottom" textRotation="0" wrapText="false" indent="0" shrinkToFit="false"/>
      <protection locked="true" hidden="false"/>
    </xf>
    <xf numFmtId="167" fontId="5" fillId="0" borderId="6" xfId="15" applyFont="true" applyBorder="true" applyAlignment="true" applyProtection="true">
      <alignment horizontal="right" vertical="bottom" textRotation="0" wrapText="false" indent="0" shrinkToFit="false"/>
      <protection locked="true" hidden="false"/>
    </xf>
    <xf numFmtId="169" fontId="6" fillId="0" borderId="66" xfId="15" applyFont="true" applyBorder="true" applyAlignment="true" applyProtection="true">
      <alignment horizontal="general" vertical="bottom" textRotation="0" wrapText="false" indent="0" shrinkToFit="false"/>
      <protection locked="true" hidden="false"/>
    </xf>
    <xf numFmtId="165" fontId="5" fillId="0" borderId="50" xfId="20" applyFont="true" applyBorder="true" applyAlignment="false" applyProtection="false">
      <alignment horizontal="general" vertical="bottom" textRotation="0" wrapText="false" indent="0" shrinkToFit="false"/>
      <protection locked="true" hidden="false"/>
    </xf>
    <xf numFmtId="172" fontId="5" fillId="0" borderId="51" xfId="15" applyFont="true" applyBorder="true" applyAlignment="true" applyProtection="true">
      <alignment horizontal="general" vertical="bottom" textRotation="0" wrapText="false" indent="0" shrinkToFit="false"/>
      <protection locked="true" hidden="false"/>
    </xf>
    <xf numFmtId="166" fontId="5" fillId="0" borderId="51" xfId="20" applyFont="true" applyBorder="true" applyAlignment="false" applyProtection="false">
      <alignment horizontal="general" vertical="bottom" textRotation="0" wrapText="false" indent="0" shrinkToFit="false"/>
      <protection locked="true" hidden="false"/>
    </xf>
    <xf numFmtId="166" fontId="5" fillId="0" borderId="51" xfId="15" applyFont="true" applyBorder="true" applyAlignment="true" applyProtection="true">
      <alignment horizontal="center" vertical="bottom" textRotation="0" wrapText="false" indent="0" shrinkToFit="false"/>
      <protection locked="true" hidden="false"/>
    </xf>
    <xf numFmtId="167" fontId="5" fillId="0" borderId="50" xfId="15" applyFont="true" applyBorder="true" applyAlignment="true" applyProtection="true">
      <alignment horizontal="right" vertical="bottom" textRotation="0" wrapText="false" indent="0" shrinkToFit="false"/>
      <protection locked="true" hidden="false"/>
    </xf>
    <xf numFmtId="169" fontId="5" fillId="0" borderId="51" xfId="15" applyFont="true" applyBorder="true" applyAlignment="true" applyProtection="true">
      <alignment horizontal="center" vertical="bottom" textRotation="0" wrapText="false" indent="0" shrinkToFit="false"/>
      <protection locked="true" hidden="false"/>
    </xf>
    <xf numFmtId="169" fontId="6" fillId="0" borderId="52" xfId="15" applyFont="true" applyBorder="true" applyAlignment="true" applyProtection="true">
      <alignment horizontal="general" vertical="bottom"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false" indent="0" shrinkToFit="false"/>
      <protection locked="true" hidden="false"/>
    </xf>
    <xf numFmtId="169" fontId="6" fillId="0" borderId="0" xfId="15" applyFont="true" applyBorder="true" applyAlignment="true" applyProtection="true">
      <alignment horizontal="general" vertical="bottom" textRotation="0" wrapText="false" indent="0" shrinkToFit="false"/>
      <protection locked="true" hidden="false"/>
    </xf>
    <xf numFmtId="167" fontId="6" fillId="0" borderId="11" xfId="15" applyFont="true" applyBorder="true" applyAlignment="true" applyProtection="true">
      <alignment horizontal="general" vertical="bottom" textRotation="0" wrapText="false" indent="0" shrinkToFit="false"/>
      <protection locked="true" hidden="false"/>
    </xf>
    <xf numFmtId="167" fontId="6" fillId="0" borderId="11" xfId="15" applyFont="true" applyBorder="true" applyAlignment="true" applyProtection="true">
      <alignment horizontal="right" vertical="bottom" textRotation="0" wrapText="false" indent="0" shrinkToFit="false"/>
      <protection locked="true" hidden="false"/>
    </xf>
    <xf numFmtId="167" fontId="6" fillId="0" borderId="11" xfId="15" applyFont="true" applyBorder="true" applyAlignment="true" applyProtection="true">
      <alignment horizontal="center" vertical="bottom" textRotation="0" wrapText="false" indent="0" shrinkToFit="false"/>
      <protection locked="true" hidden="false"/>
    </xf>
    <xf numFmtId="164" fontId="6" fillId="0" borderId="11" xfId="20" applyFont="true" applyBorder="true" applyAlignment="true" applyProtection="false">
      <alignment horizontal="center" vertical="bottom" textRotation="0" wrapText="false" indent="0" shrinkToFit="false"/>
      <protection locked="true" hidden="false"/>
    </xf>
    <xf numFmtId="165" fontId="5" fillId="0" borderId="63" xfId="20" applyFont="true" applyBorder="true" applyAlignment="false" applyProtection="false">
      <alignment horizontal="general" vertical="bottom" textRotation="0" wrapText="false" indent="0" shrinkToFit="false"/>
      <protection locked="true" hidden="false"/>
    </xf>
    <xf numFmtId="166" fontId="5" fillId="0" borderId="63" xfId="20" applyFont="true" applyBorder="true" applyAlignment="false" applyProtection="false">
      <alignment horizontal="general" vertical="bottom" textRotation="0" wrapText="false" indent="0" shrinkToFit="false"/>
      <protection locked="true" hidden="false"/>
    </xf>
    <xf numFmtId="166" fontId="5" fillId="0" borderId="63" xfId="15" applyFont="true" applyBorder="true" applyAlignment="true" applyProtection="true">
      <alignment horizontal="center" vertical="bottom" textRotation="0" wrapText="false" indent="0" shrinkToFit="false"/>
      <protection locked="true" hidden="false"/>
    </xf>
    <xf numFmtId="167" fontId="5" fillId="0" borderId="63" xfId="15" applyFont="true" applyBorder="true" applyAlignment="true" applyProtection="true">
      <alignment horizontal="general" vertical="bottom" textRotation="0" wrapText="false" indent="0" shrinkToFit="false"/>
      <protection locked="true" hidden="false"/>
    </xf>
    <xf numFmtId="167" fontId="6" fillId="0" borderId="63" xfId="15" applyFont="true" applyBorder="true" applyAlignment="true" applyProtection="true">
      <alignment horizontal="right" vertical="bottom" textRotation="0" wrapText="false" indent="0" shrinkToFit="false"/>
      <protection locked="true" hidden="false"/>
    </xf>
    <xf numFmtId="167" fontId="6" fillId="0" borderId="63" xfId="15" applyFont="true" applyBorder="true" applyAlignment="true" applyProtection="true">
      <alignment horizontal="center" vertical="bottom" textRotation="0" wrapText="false" indent="0" shrinkToFit="false"/>
      <protection locked="true" hidden="false"/>
    </xf>
    <xf numFmtId="164" fontId="6" fillId="0" borderId="63" xfId="20" applyFont="true" applyBorder="true" applyAlignment="true" applyProtection="false">
      <alignment horizontal="center" vertical="bottom" textRotation="0" wrapText="false" indent="0" shrinkToFit="false"/>
      <protection locked="true" hidden="false"/>
    </xf>
    <xf numFmtId="167" fontId="5" fillId="0" borderId="2" xfId="15" applyFont="true" applyBorder="true" applyAlignment="true" applyProtection="true">
      <alignment horizontal="general" vertical="bottom" textRotation="0" wrapText="false" indent="0" shrinkToFit="false"/>
      <protection locked="true" hidden="false"/>
    </xf>
    <xf numFmtId="167" fontId="6" fillId="0" borderId="2" xfId="15" applyFont="true" applyBorder="true" applyAlignment="true" applyProtection="true">
      <alignment horizontal="right" vertical="bottom" textRotation="0" wrapText="false" indent="0" shrinkToFit="false"/>
      <protection locked="true" hidden="false"/>
    </xf>
    <xf numFmtId="167" fontId="5" fillId="0" borderId="2" xfId="15" applyFont="true" applyBorder="true" applyAlignment="true" applyProtection="true">
      <alignment horizontal="center" vertical="bottom" textRotation="0" wrapText="false" indent="0" shrinkToFit="false"/>
      <protection locked="true" hidden="false"/>
    </xf>
    <xf numFmtId="167" fontId="5" fillId="0" borderId="16" xfId="15" applyFont="true" applyBorder="true" applyAlignment="true" applyProtection="true">
      <alignment horizontal="general" vertical="bottom" textRotation="0" wrapText="false" indent="0" shrinkToFit="false"/>
      <protection locked="true" hidden="false"/>
    </xf>
    <xf numFmtId="167" fontId="5" fillId="0" borderId="16" xfId="15" applyFont="true" applyBorder="true" applyAlignment="true" applyProtection="true">
      <alignment horizontal="right" vertical="bottom" textRotation="0" wrapText="false" indent="0" shrinkToFit="false"/>
      <protection locked="true" hidden="false"/>
    </xf>
    <xf numFmtId="164" fontId="5" fillId="0" borderId="16" xfId="20" applyFont="true" applyBorder="true" applyAlignment="true" applyProtection="false">
      <alignment horizontal="center" vertical="bottom" textRotation="0" wrapText="false" indent="0" shrinkToFit="false"/>
      <protection locked="true" hidden="false"/>
    </xf>
    <xf numFmtId="165" fontId="5" fillId="0" borderId="26" xfId="20" applyFont="true" applyBorder="true" applyAlignment="true" applyProtection="false">
      <alignment horizontal="center" vertical="bottom" textRotation="0" wrapText="false" indent="0" shrinkToFit="false"/>
      <protection locked="true" hidden="false"/>
    </xf>
    <xf numFmtId="166" fontId="5" fillId="0" borderId="43" xfId="20" applyFont="true" applyBorder="true" applyAlignment="true" applyProtection="false">
      <alignment horizontal="center" vertical="bottom" textRotation="0" wrapText="false" indent="0" shrinkToFit="false"/>
      <protection locked="true" hidden="false"/>
    </xf>
    <xf numFmtId="166" fontId="5" fillId="0" borderId="43" xfId="20" applyFont="true" applyBorder="true" applyAlignment="true" applyProtection="false">
      <alignment horizontal="left" vertical="bottom" textRotation="0" wrapText="true" indent="0" shrinkToFit="false"/>
      <protection locked="true" hidden="false"/>
    </xf>
    <xf numFmtId="167" fontId="5" fillId="0" borderId="27" xfId="15" applyFont="true" applyBorder="true" applyAlignment="true" applyProtection="true">
      <alignment horizontal="general" vertical="bottom" textRotation="0" wrapText="false" indent="0" shrinkToFit="false"/>
      <protection locked="true" hidden="false"/>
    </xf>
    <xf numFmtId="167" fontId="5" fillId="0" borderId="43" xfId="20" applyFont="true" applyBorder="true" applyAlignment="true" applyProtection="false">
      <alignment horizontal="center" vertical="bottom" textRotation="0" wrapText="false" indent="0" shrinkToFit="false"/>
      <protection locked="true" hidden="false"/>
    </xf>
    <xf numFmtId="167" fontId="5" fillId="0" borderId="27" xfId="15" applyFont="true" applyBorder="true" applyAlignment="true" applyProtection="true">
      <alignment horizontal="center" vertical="bottom" textRotation="0" wrapText="false" indent="0" shrinkToFit="false"/>
      <protection locked="true" hidden="false"/>
    </xf>
    <xf numFmtId="164" fontId="6" fillId="0" borderId="28" xfId="20" applyFont="true" applyBorder="true" applyAlignment="false" applyProtection="false">
      <alignment horizontal="general" vertical="bottom" textRotation="0" wrapText="false" indent="0" shrinkToFit="false"/>
      <protection locked="true" hidden="false"/>
    </xf>
    <xf numFmtId="165" fontId="6" fillId="3" borderId="8" xfId="20" applyFont="true" applyBorder="true" applyAlignment="true" applyProtection="false">
      <alignment horizontal="center" vertical="bottom" textRotation="0" wrapText="false" indent="0" shrinkToFit="false"/>
      <protection locked="true" hidden="false"/>
    </xf>
    <xf numFmtId="167" fontId="6" fillId="3" borderId="9" xfId="15" applyFont="true" applyBorder="true" applyAlignment="true" applyProtection="true">
      <alignment horizontal="general" vertical="bottom" textRotation="0" wrapText="false" indent="0" shrinkToFit="false"/>
      <protection locked="true" hidden="false"/>
    </xf>
    <xf numFmtId="167" fontId="6" fillId="3" borderId="9" xfId="20" applyFont="true" applyBorder="true" applyAlignment="true" applyProtection="false">
      <alignment horizontal="center" vertical="bottom" textRotation="0" wrapText="false" indent="0" shrinkToFit="false"/>
      <protection locked="true" hidden="false"/>
    </xf>
    <xf numFmtId="167" fontId="6" fillId="3" borderId="9" xfId="15" applyFont="true" applyBorder="true" applyAlignment="true" applyProtection="true">
      <alignment horizontal="center" vertical="bottom" textRotation="0" wrapText="false" indent="0" shrinkToFit="false"/>
      <protection locked="true" hidden="false"/>
    </xf>
    <xf numFmtId="164" fontId="6" fillId="3" borderId="1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6" fontId="6" fillId="0" borderId="42" xfId="20" applyFont="true" applyBorder="true" applyAlignment="true" applyProtection="false">
      <alignment horizontal="center" vertical="bottom" textRotation="0" wrapText="false" indent="0" shrinkToFit="false"/>
      <protection locked="true" hidden="false"/>
    </xf>
    <xf numFmtId="166" fontId="6" fillId="0" borderId="42" xfId="20" applyFont="true" applyBorder="true" applyAlignment="true" applyProtection="false">
      <alignment horizontal="left" vertical="bottom" textRotation="0" wrapText="true" indent="0" shrinkToFit="false"/>
      <protection locked="true" hidden="false"/>
    </xf>
    <xf numFmtId="167" fontId="6" fillId="0" borderId="42" xfId="20" applyFont="true" applyBorder="true" applyAlignment="true" applyProtection="false">
      <alignment horizontal="left" vertical="bottom" textRotation="0" wrapText="false" indent="0" shrinkToFit="false"/>
      <protection locked="true" hidden="false"/>
    </xf>
    <xf numFmtId="164" fontId="6" fillId="0" borderId="44" xfId="20" applyFont="true" applyBorder="true" applyAlignment="false" applyProtection="false">
      <alignment horizontal="general" vertical="bottom" textRotation="0" wrapText="false" indent="0" shrinkToFit="false"/>
      <protection locked="true" hidden="false"/>
    </xf>
    <xf numFmtId="166" fontId="5" fillId="0" borderId="42" xfId="20" applyFont="true" applyBorder="true" applyAlignment="true" applyProtection="false">
      <alignment horizontal="center" vertical="bottom" textRotation="0" wrapText="false" indent="0" shrinkToFit="false"/>
      <protection locked="true" hidden="false"/>
    </xf>
    <xf numFmtId="166" fontId="5" fillId="0" borderId="42" xfId="20" applyFont="true" applyBorder="true" applyAlignment="true" applyProtection="false">
      <alignment horizontal="left" vertical="bottom" textRotation="0" wrapText="true" indent="0" shrinkToFit="false"/>
      <protection locked="true" hidden="false"/>
    </xf>
    <xf numFmtId="167" fontId="5" fillId="0" borderId="25" xfId="15" applyFont="true" applyBorder="true" applyAlignment="true" applyProtection="true">
      <alignment horizontal="general" vertical="bottom" textRotation="0" wrapText="false" indent="0" shrinkToFit="false"/>
      <protection locked="true" hidden="false"/>
    </xf>
    <xf numFmtId="167" fontId="5" fillId="0" borderId="42" xfId="20" applyFont="true" applyBorder="true" applyAlignment="true" applyProtection="false">
      <alignment horizontal="left" vertical="bottom" textRotation="0" wrapText="false" indent="0" shrinkToFit="false"/>
      <protection locked="true" hidden="false"/>
    </xf>
    <xf numFmtId="165" fontId="5" fillId="3" borderId="48" xfId="20" applyFont="true" applyBorder="true" applyAlignment="true" applyProtection="false">
      <alignment horizontal="center" vertical="bottom" textRotation="0" wrapText="false" indent="0" shrinkToFit="false"/>
      <protection locked="true" hidden="false"/>
    </xf>
    <xf numFmtId="166" fontId="5" fillId="3" borderId="19" xfId="20" applyFont="true" applyBorder="true" applyAlignment="true" applyProtection="false">
      <alignment horizontal="center" vertical="bottom" textRotation="0" wrapText="false" indent="0" shrinkToFit="false"/>
      <protection locked="true" hidden="false"/>
    </xf>
    <xf numFmtId="166" fontId="6" fillId="3" borderId="19" xfId="20" applyFont="true" applyBorder="true" applyAlignment="true" applyProtection="false">
      <alignment horizontal="left" vertical="bottom" textRotation="0" wrapText="false" indent="0" shrinkToFit="false"/>
      <protection locked="true" hidden="false"/>
    </xf>
    <xf numFmtId="167" fontId="5" fillId="3" borderId="19" xfId="15" applyFont="true" applyBorder="true" applyAlignment="true" applyProtection="true">
      <alignment horizontal="general" vertical="bottom" textRotation="0" wrapText="false" indent="0" shrinkToFit="false"/>
      <protection locked="true" hidden="false"/>
    </xf>
    <xf numFmtId="167" fontId="5" fillId="3" borderId="19" xfId="20" applyFont="true" applyBorder="true" applyAlignment="true" applyProtection="false">
      <alignment horizontal="center" vertical="bottom" textRotation="0" wrapText="false" indent="0" shrinkToFit="false"/>
      <protection locked="true" hidden="false"/>
    </xf>
    <xf numFmtId="167" fontId="6" fillId="3" borderId="19" xfId="15" applyFont="true" applyBorder="true" applyAlignment="true" applyProtection="true">
      <alignment horizontal="center" vertical="bottom" textRotation="0" wrapText="false" indent="0" shrinkToFit="false"/>
      <protection locked="true" hidden="false"/>
    </xf>
    <xf numFmtId="164" fontId="6" fillId="3" borderId="49" xfId="20" applyFont="true" applyBorder="true" applyAlignment="false" applyProtection="false">
      <alignment horizontal="general" vertical="bottom" textRotation="0" wrapText="false" indent="0" shrinkToFit="false"/>
      <protection locked="true" hidden="false"/>
    </xf>
    <xf numFmtId="165" fontId="5" fillId="3" borderId="8" xfId="20" applyFont="true" applyBorder="true" applyAlignment="true" applyProtection="false">
      <alignment horizontal="center" vertical="bottom" textRotation="0" wrapText="false" indent="0" shrinkToFit="false"/>
      <protection locked="true" hidden="false"/>
    </xf>
    <xf numFmtId="166" fontId="5" fillId="3" borderId="9" xfId="20" applyFont="true" applyBorder="true" applyAlignment="true" applyProtection="false">
      <alignment horizontal="center" vertical="bottom" textRotation="0" wrapText="false" indent="0" shrinkToFit="false"/>
      <protection locked="true" hidden="false"/>
    </xf>
    <xf numFmtId="167" fontId="5" fillId="3" borderId="9" xfId="15" applyFont="true" applyBorder="true" applyAlignment="true" applyProtection="true">
      <alignment horizontal="general" vertical="bottom" textRotation="0" wrapText="false" indent="0" shrinkToFit="false"/>
      <protection locked="true" hidden="false"/>
    </xf>
    <xf numFmtId="167" fontId="5" fillId="3" borderId="9" xfId="20" applyFont="true" applyBorder="true" applyAlignment="true" applyProtection="false">
      <alignment horizontal="center" vertical="bottom" textRotation="0" wrapText="false" indent="0" shrinkToFit="false"/>
      <protection locked="true" hidden="false"/>
    </xf>
    <xf numFmtId="165" fontId="6" fillId="0" borderId="42" xfId="20" applyFont="true" applyBorder="true" applyAlignment="true" applyProtection="false">
      <alignment horizontal="center" vertical="bottom" textRotation="0" wrapText="false" indent="0" shrinkToFit="false"/>
      <protection locked="true" hidden="false"/>
    </xf>
    <xf numFmtId="166" fontId="6" fillId="0" borderId="42" xfId="20" applyFont="true" applyBorder="true" applyAlignment="true" applyProtection="false">
      <alignment horizontal="center" vertical="bottom" textRotation="0" wrapText="false" indent="0" shrinkToFit="false"/>
      <protection locked="true" hidden="false"/>
    </xf>
    <xf numFmtId="167" fontId="6" fillId="0" borderId="61" xfId="20" applyFont="true" applyBorder="true" applyAlignment="true" applyProtection="false">
      <alignment horizontal="center" vertical="bottom" textRotation="0" wrapText="false" indent="0" shrinkToFit="false"/>
      <protection locked="true" hidden="false"/>
    </xf>
    <xf numFmtId="164" fontId="6" fillId="0" borderId="42" xfId="20" applyFont="true" applyBorder="true" applyAlignment="false" applyProtection="false">
      <alignment horizontal="general" vertical="bottom" textRotation="0" wrapText="false" indent="0" shrinkToFit="false"/>
      <protection locked="true" hidden="false"/>
    </xf>
    <xf numFmtId="165" fontId="5" fillId="0" borderId="41" xfId="20" applyFont="true" applyBorder="true" applyAlignment="true" applyProtection="false">
      <alignment horizontal="center" vertical="bottom" textRotation="0" wrapText="false" indent="0" shrinkToFit="false"/>
      <protection locked="true" hidden="false"/>
    </xf>
    <xf numFmtId="166" fontId="5" fillId="0" borderId="61" xfId="20" applyFont="true" applyBorder="true" applyAlignment="true" applyProtection="false">
      <alignment horizontal="center" vertical="bottom" textRotation="0" wrapText="false" indent="0" shrinkToFit="false"/>
      <protection locked="true" hidden="false"/>
    </xf>
    <xf numFmtId="167" fontId="5" fillId="0" borderId="42" xfId="15"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5" fontId="6" fillId="3" borderId="8" xfId="20" applyFont="true" applyBorder="true" applyAlignment="true" applyProtection="false">
      <alignment horizontal="center" vertical="bottom" textRotation="0" wrapText="true" indent="0" shrinkToFit="false"/>
      <protection locked="true" hidden="false"/>
    </xf>
    <xf numFmtId="166" fontId="6" fillId="3" borderId="9" xfId="20" applyFont="true" applyBorder="true" applyAlignment="true" applyProtection="false">
      <alignment horizontal="center" vertical="bottom" textRotation="0" wrapText="true" indent="0" shrinkToFit="false"/>
      <protection locked="true" hidden="false"/>
    </xf>
    <xf numFmtId="166" fontId="6" fillId="3" borderId="9" xfId="20" applyFont="true" applyBorder="true" applyAlignment="true" applyProtection="false">
      <alignment horizontal="left" vertical="bottom" textRotation="0" wrapText="true" indent="0" shrinkToFit="false"/>
      <protection locked="true" hidden="false"/>
    </xf>
    <xf numFmtId="167" fontId="6" fillId="3" borderId="9" xfId="15" applyFont="true" applyBorder="true" applyAlignment="true" applyProtection="true">
      <alignment horizontal="general" vertical="bottom" textRotation="0" wrapText="true" indent="0" shrinkToFit="false"/>
      <protection locked="true" hidden="false"/>
    </xf>
    <xf numFmtId="167" fontId="6" fillId="3" borderId="9" xfId="15" applyFont="true" applyBorder="true" applyAlignment="true" applyProtection="true">
      <alignment horizontal="right" vertical="bottom" textRotation="0" wrapText="true" indent="0" shrinkToFit="false"/>
      <protection locked="true" hidden="false"/>
    </xf>
    <xf numFmtId="169" fontId="6" fillId="3" borderId="9" xfId="15" applyFont="true" applyBorder="true" applyAlignment="true" applyProtection="true">
      <alignment horizontal="center" vertical="bottom" textRotation="0" wrapText="true" indent="0" shrinkToFit="false"/>
      <protection locked="true" hidden="false"/>
    </xf>
    <xf numFmtId="169" fontId="6" fillId="3" borderId="10" xfId="15" applyFont="true" applyBorder="true" applyAlignment="true" applyProtection="true">
      <alignment horizontal="general" vertical="bottom" textRotation="0" wrapText="true" indent="0" shrinkToFit="false"/>
      <protection locked="true" hidden="false"/>
    </xf>
    <xf numFmtId="169" fontId="6" fillId="0" borderId="0" xfId="15" applyFont="true" applyBorder="true" applyAlignment="true" applyProtection="true">
      <alignment horizontal="left"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6" fontId="6" fillId="0" borderId="42" xfId="20" applyFont="true" applyBorder="true" applyAlignment="true" applyProtection="false">
      <alignment horizontal="left" vertical="bottom" textRotation="0" wrapText="false" indent="0" shrinkToFit="false"/>
      <protection locked="true" hidden="false"/>
    </xf>
    <xf numFmtId="167" fontId="6" fillId="0" borderId="42" xfId="15" applyFont="true" applyBorder="true" applyAlignment="true" applyProtection="true">
      <alignment horizontal="right"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7" fontId="6" fillId="3" borderId="9" xfId="15" applyFont="true" applyBorder="true" applyAlignment="true" applyProtection="true">
      <alignment horizontal="right" vertical="bottom" textRotation="0" wrapText="false" indent="0" shrinkToFit="false"/>
      <protection locked="true" hidden="false"/>
    </xf>
    <xf numFmtId="167" fontId="6" fillId="3" borderId="10" xfId="20" applyFont="true" applyBorder="true" applyAlignment="false" applyProtection="false">
      <alignment horizontal="general" vertical="bottom" textRotation="0" wrapText="false" indent="0" shrinkToFit="false"/>
      <protection locked="true" hidden="false"/>
    </xf>
    <xf numFmtId="167" fontId="6" fillId="2" borderId="0" xfId="20" applyFont="true" applyBorder="false" applyAlignment="true" applyProtection="false">
      <alignment horizontal="left"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5" fontId="6" fillId="3" borderId="58" xfId="20" applyFont="true" applyBorder="true" applyAlignment="true" applyProtection="false">
      <alignment horizontal="center" vertical="bottom" textRotation="0" wrapText="false" indent="0" shrinkToFit="false"/>
      <protection locked="true" hidden="false"/>
    </xf>
    <xf numFmtId="166" fontId="6" fillId="3" borderId="55" xfId="20" applyFont="true" applyBorder="true" applyAlignment="true" applyProtection="false">
      <alignment horizontal="center" vertical="bottom" textRotation="0" wrapText="false" indent="0" shrinkToFit="false"/>
      <protection locked="true" hidden="false"/>
    </xf>
    <xf numFmtId="166" fontId="6" fillId="3" borderId="55" xfId="20" applyFont="true" applyBorder="true" applyAlignment="true" applyProtection="false">
      <alignment horizontal="left" vertical="bottom" textRotation="0" wrapText="true" indent="0" shrinkToFit="false"/>
      <protection locked="true" hidden="false"/>
    </xf>
    <xf numFmtId="167" fontId="6" fillId="3" borderId="59" xfId="15" applyFont="true" applyBorder="true" applyAlignment="true" applyProtection="true">
      <alignment horizontal="general" vertical="bottom" textRotation="0" wrapText="false" indent="0" shrinkToFit="false"/>
      <protection locked="true" hidden="false"/>
    </xf>
    <xf numFmtId="167" fontId="6" fillId="3" borderId="55" xfId="20" applyFont="true" applyBorder="true" applyAlignment="true" applyProtection="false">
      <alignment horizontal="center" vertical="bottom" textRotation="0" wrapText="false" indent="0" shrinkToFit="false"/>
      <protection locked="true" hidden="false"/>
    </xf>
    <xf numFmtId="167" fontId="6" fillId="3" borderId="59" xfId="15" applyFont="true" applyBorder="true" applyAlignment="true" applyProtection="true">
      <alignment horizontal="center" vertical="bottom" textRotation="0" wrapText="false" indent="0" shrinkToFit="false"/>
      <protection locked="true" hidden="false"/>
    </xf>
    <xf numFmtId="164" fontId="6" fillId="3" borderId="60" xfId="20" applyFont="true" applyBorder="true" applyAlignment="false" applyProtection="false">
      <alignment horizontal="general" vertical="bottom" textRotation="0" wrapText="false" indent="0" shrinkToFit="false"/>
      <protection locked="true" hidden="false"/>
    </xf>
    <xf numFmtId="165" fontId="5" fillId="3" borderId="58" xfId="20" applyFont="true" applyBorder="true" applyAlignment="true" applyProtection="false">
      <alignment horizontal="center" vertical="bottom" textRotation="0" wrapText="false" indent="0" shrinkToFit="false"/>
      <protection locked="true" hidden="false"/>
    </xf>
    <xf numFmtId="166" fontId="5" fillId="3" borderId="55" xfId="20" applyFont="true" applyBorder="true" applyAlignment="true" applyProtection="false">
      <alignment horizontal="center" vertical="bottom" textRotation="0" wrapText="false" indent="0" shrinkToFit="false"/>
      <protection locked="true" hidden="false"/>
    </xf>
    <xf numFmtId="167" fontId="5" fillId="3" borderId="59" xfId="15" applyFont="true" applyBorder="true" applyAlignment="true" applyProtection="true">
      <alignment horizontal="general" vertical="bottom" textRotation="0" wrapText="false" indent="0" shrinkToFit="false"/>
      <protection locked="true" hidden="false"/>
    </xf>
    <xf numFmtId="167" fontId="5" fillId="3" borderId="55" xfId="20" applyFont="true" applyBorder="true" applyAlignment="true" applyProtection="false">
      <alignment horizontal="center" vertical="bottom" textRotation="0" wrapText="false" indent="0" shrinkToFit="false"/>
      <protection locked="true" hidden="false"/>
    </xf>
    <xf numFmtId="164" fontId="5" fillId="3" borderId="60" xfId="20" applyFont="true" applyBorder="true" applyAlignment="false" applyProtection="false">
      <alignment horizontal="general" vertical="bottom" textRotation="0" wrapText="false" indent="0" shrinkToFit="false"/>
      <protection locked="true" hidden="false"/>
    </xf>
    <xf numFmtId="164" fontId="5" fillId="0" borderId="44" xfId="2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76" fontId="0" fillId="0" borderId="47" xfId="0" applyFont="fals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76" fontId="0" fillId="0" borderId="47" xfId="0" applyFont="fals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76" fontId="10" fillId="0" borderId="47" xfId="0" applyFont="true" applyBorder="true" applyAlignment="false" applyProtection="false">
      <alignment horizontal="general" vertical="bottom" textRotation="0" wrapText="false" indent="0" shrinkToFit="false"/>
      <protection locked="true" hidden="false"/>
    </xf>
    <xf numFmtId="170" fontId="0" fillId="5" borderId="47" xfId="0" applyFont="false" applyBorder="true" applyAlignment="false" applyProtection="false">
      <alignment horizontal="general" vertical="bottom" textRotation="0" wrapText="false" indent="0" shrinkToFit="false"/>
      <protection locked="true" hidden="false"/>
    </xf>
    <xf numFmtId="164" fontId="0" fillId="5" borderId="47"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
    <dxf>
      <fill>
        <patternFill patternType="solid">
          <fgColor rgb="00FFFFFF"/>
        </patternFill>
      </fill>
    </dxf>
    <dxf>
      <fill>
        <patternFill patternType="solid">
          <fgColor rgb="FFA6CAF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4"/>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 width="9.86"/>
    <col collapsed="false" customWidth="true" hidden="false" outlineLevel="0" max="2" min="2" style="2" width="9.37"/>
    <col collapsed="false" customWidth="true" hidden="false" outlineLevel="0" max="3" min="3" style="3" width="64.49"/>
    <col collapsed="false" customWidth="true" hidden="false" outlineLevel="0" max="4" min="4" style="4" width="5.37"/>
    <col collapsed="false" customWidth="true" hidden="false" outlineLevel="0" max="5" min="5" style="5" width="10.37"/>
    <col collapsed="false" customWidth="true" hidden="false" outlineLevel="0" max="6" min="6" style="6" width="10.24"/>
    <col collapsed="false" customWidth="true" hidden="false" outlineLevel="0" max="7" min="7" style="7" width="15.24"/>
    <col collapsed="false" customWidth="true" hidden="false" outlineLevel="0" max="8" min="8" style="8" width="13.37"/>
    <col collapsed="false" customWidth="false" hidden="false" outlineLevel="0" max="257" min="9" style="8" width="10.99"/>
  </cols>
  <sheetData>
    <row r="1" s="17" customFormat="true" ht="12.75" hidden="false" customHeight="false" outlineLevel="0" collapsed="false">
      <c r="A1" s="9"/>
      <c r="B1" s="10"/>
      <c r="C1" s="11" t="s">
        <v>0</v>
      </c>
      <c r="D1" s="12"/>
      <c r="E1" s="13"/>
      <c r="F1" s="14" t="s">
        <v>1</v>
      </c>
      <c r="G1" s="15"/>
      <c r="H1" s="16" t="s">
        <v>2</v>
      </c>
    </row>
    <row r="2" s="17" customFormat="true" ht="12.75" hidden="false" customHeight="false" outlineLevel="0" collapsed="false">
      <c r="A2" s="18"/>
      <c r="B2" s="19"/>
      <c r="C2" s="20" t="s">
        <v>3</v>
      </c>
      <c r="D2" s="21"/>
      <c r="E2" s="22"/>
      <c r="F2" s="23" t="s">
        <v>4</v>
      </c>
      <c r="G2" s="7"/>
      <c r="H2" s="24" t="n">
        <v>1.152</v>
      </c>
    </row>
    <row r="3" s="17" customFormat="true" ht="12.75" hidden="false" customHeight="false" outlineLevel="0" collapsed="false">
      <c r="A3" s="18" t="s">
        <v>5</v>
      </c>
      <c r="B3" s="19"/>
      <c r="C3" s="20" t="s">
        <v>6</v>
      </c>
      <c r="D3" s="21"/>
      <c r="E3" s="22"/>
      <c r="F3" s="23" t="s">
        <v>7</v>
      </c>
      <c r="G3" s="7"/>
      <c r="H3" s="24" t="n">
        <v>0.28</v>
      </c>
    </row>
    <row r="4" s="17" customFormat="true" ht="12.75" hidden="false" customHeight="false" outlineLevel="0" collapsed="false">
      <c r="A4" s="18" t="s">
        <v>8</v>
      </c>
      <c r="B4" s="19"/>
      <c r="C4" s="20" t="s">
        <v>9</v>
      </c>
      <c r="D4" s="21"/>
      <c r="E4" s="22"/>
      <c r="F4" s="23" t="s">
        <v>10</v>
      </c>
      <c r="G4" s="7"/>
      <c r="H4" s="24" t="n">
        <v>0</v>
      </c>
    </row>
    <row r="5" customFormat="false" ht="12.75" hidden="false" customHeight="false" outlineLevel="0" collapsed="false">
      <c r="A5" s="18" t="s">
        <v>11</v>
      </c>
      <c r="B5" s="19"/>
      <c r="C5" s="20" t="s">
        <v>12</v>
      </c>
      <c r="F5" s="25"/>
      <c r="H5" s="26"/>
    </row>
    <row r="6" customFormat="false" ht="15.75" hidden="false" customHeight="false" outlineLevel="0" collapsed="false">
      <c r="A6" s="18" t="s">
        <v>13</v>
      </c>
      <c r="B6" s="19"/>
      <c r="C6" s="27" t="s">
        <v>14</v>
      </c>
      <c r="F6" s="25"/>
      <c r="H6" s="26"/>
    </row>
    <row r="7" customFormat="false" ht="15.75" hidden="false" customHeight="false" outlineLevel="0" collapsed="false">
      <c r="A7" s="18" t="s">
        <v>15</v>
      </c>
      <c r="B7" s="8"/>
      <c r="C7" s="28" t="n">
        <v>39783</v>
      </c>
      <c r="F7" s="25"/>
      <c r="H7" s="26"/>
    </row>
    <row r="8" customFormat="false" ht="15.75" hidden="false" customHeight="false" outlineLevel="0" collapsed="false">
      <c r="A8" s="18" t="s">
        <v>16</v>
      </c>
      <c r="B8" s="8"/>
      <c r="C8" s="28" t="n">
        <v>39845</v>
      </c>
      <c r="F8" s="25"/>
      <c r="H8" s="26"/>
    </row>
    <row r="9" customFormat="false" ht="15.75" hidden="false" customHeight="false" outlineLevel="0" collapsed="false">
      <c r="A9" s="18" t="s">
        <v>17</v>
      </c>
      <c r="B9" s="8"/>
      <c r="C9" s="28" t="n">
        <v>39873</v>
      </c>
      <c r="E9" s="29"/>
      <c r="F9" s="25"/>
      <c r="G9" s="29"/>
      <c r="H9" s="26"/>
    </row>
    <row r="10" customFormat="false" ht="12.75" hidden="false" customHeight="false" outlineLevel="0" collapsed="false">
      <c r="A10" s="30"/>
      <c r="B10" s="31"/>
      <c r="C10" s="32"/>
      <c r="D10" s="33"/>
      <c r="E10" s="34"/>
      <c r="F10" s="35"/>
      <c r="G10" s="36"/>
      <c r="H10" s="37"/>
    </row>
    <row r="11" s="44" customFormat="true" ht="12.75" hidden="false" customHeight="false" outlineLevel="0" collapsed="false">
      <c r="A11" s="38" t="s">
        <v>18</v>
      </c>
      <c r="B11" s="38" t="s">
        <v>19</v>
      </c>
      <c r="C11" s="38" t="s">
        <v>20</v>
      </c>
      <c r="D11" s="39" t="s">
        <v>21</v>
      </c>
      <c r="E11" s="40" t="s">
        <v>22</v>
      </c>
      <c r="F11" s="41" t="s">
        <v>23</v>
      </c>
      <c r="G11" s="42" t="s">
        <v>23</v>
      </c>
      <c r="H11" s="43" t="s">
        <v>23</v>
      </c>
    </row>
    <row r="12" customFormat="false" ht="13.5" hidden="false" customHeight="false" outlineLevel="0" collapsed="false">
      <c r="A12" s="45"/>
      <c r="B12" s="45" t="s">
        <v>24</v>
      </c>
      <c r="C12" s="46"/>
      <c r="D12" s="47"/>
      <c r="E12" s="48"/>
      <c r="F12" s="49" t="s">
        <v>25</v>
      </c>
      <c r="G12" s="50" t="s">
        <v>26</v>
      </c>
      <c r="H12" s="51" t="s">
        <v>27</v>
      </c>
    </row>
    <row r="13" customFormat="false" ht="6.75" hidden="false" customHeight="true" outlineLevel="0" collapsed="false">
      <c r="A13" s="52"/>
      <c r="B13" s="53"/>
      <c r="C13" s="54"/>
      <c r="D13" s="55"/>
      <c r="E13" s="56"/>
      <c r="F13" s="57"/>
      <c r="G13" s="15"/>
      <c r="H13" s="58"/>
    </row>
    <row r="14" customFormat="false" ht="12.75" hidden="false" customHeight="false" outlineLevel="0" collapsed="false">
      <c r="A14" s="18"/>
      <c r="B14" s="19"/>
      <c r="C14" s="59"/>
      <c r="F14" s="60"/>
      <c r="H14" s="61" t="n">
        <f aca="false">H16+H110+H215+H235+H403+H405</f>
        <v>850399.8125424</v>
      </c>
    </row>
    <row r="15" s="69" customFormat="true" ht="13.5" hidden="false" customHeight="false" outlineLevel="0" collapsed="false">
      <c r="A15" s="62" t="s">
        <v>28</v>
      </c>
      <c r="B15" s="63"/>
      <c r="C15" s="63" t="s">
        <v>29</v>
      </c>
      <c r="D15" s="64"/>
      <c r="E15" s="65" t="n">
        <v>0</v>
      </c>
      <c r="F15" s="66"/>
      <c r="G15" s="67"/>
      <c r="H15" s="68"/>
    </row>
    <row r="16" s="17" customFormat="true" ht="13.5" hidden="false" customHeight="false" outlineLevel="0" collapsed="false">
      <c r="A16" s="70" t="s">
        <v>30</v>
      </c>
      <c r="B16" s="71"/>
      <c r="C16" s="72" t="s">
        <v>31</v>
      </c>
      <c r="D16" s="73"/>
      <c r="E16" s="74" t="n">
        <v>0</v>
      </c>
      <c r="F16" s="75"/>
      <c r="G16" s="76"/>
      <c r="H16" s="77" t="n">
        <f aca="false">SUM(G18:G106)</f>
        <v>269198.88</v>
      </c>
    </row>
    <row r="17" s="17" customFormat="true" ht="13.5" hidden="false" customHeight="false" outlineLevel="0" collapsed="false">
      <c r="A17" s="78" t="s">
        <v>32</v>
      </c>
      <c r="B17" s="79"/>
      <c r="C17" s="80" t="s">
        <v>33</v>
      </c>
      <c r="D17" s="79"/>
      <c r="E17" s="81"/>
      <c r="F17" s="82"/>
      <c r="G17" s="83"/>
      <c r="H17" s="84"/>
    </row>
    <row r="18" customFormat="false" ht="12.75" hidden="false" customHeight="false" outlineLevel="0" collapsed="false">
      <c r="A18" s="85" t="n">
        <v>510</v>
      </c>
      <c r="B18" s="86" t="s">
        <v>34</v>
      </c>
      <c r="C18" s="87" t="s">
        <v>35</v>
      </c>
      <c r="D18" s="86" t="s">
        <v>36</v>
      </c>
      <c r="E18" s="88" t="n">
        <v>1</v>
      </c>
      <c r="F18" s="89" t="n">
        <v>1026.48</v>
      </c>
      <c r="G18" s="90" t="n">
        <f aca="false">ROUND(E18*F18,2)</f>
        <v>1026.48</v>
      </c>
      <c r="H18" s="91"/>
    </row>
    <row r="19" customFormat="false" ht="12.75" hidden="false" customHeight="false" outlineLevel="0" collapsed="false">
      <c r="A19" s="92" t="n">
        <v>684</v>
      </c>
      <c r="B19" s="93" t="n">
        <v>0</v>
      </c>
      <c r="C19" s="94" t="s">
        <v>37</v>
      </c>
      <c r="D19" s="93" t="s">
        <v>36</v>
      </c>
      <c r="E19" s="95" t="n">
        <v>103</v>
      </c>
      <c r="F19" s="96" t="n">
        <v>9</v>
      </c>
      <c r="G19" s="97" t="n">
        <f aca="false">ROUND(E19*F19,2)</f>
        <v>927</v>
      </c>
      <c r="H19" s="98"/>
    </row>
    <row r="20" customFormat="false" ht="12.75" hidden="false" customHeight="false" outlineLevel="0" collapsed="false">
      <c r="A20" s="92" t="n">
        <v>516</v>
      </c>
      <c r="B20" s="93" t="s">
        <v>34</v>
      </c>
      <c r="C20" s="94" t="s">
        <v>38</v>
      </c>
      <c r="D20" s="93" t="s">
        <v>39</v>
      </c>
      <c r="E20" s="95" t="n">
        <v>4</v>
      </c>
      <c r="F20" s="96" t="n">
        <v>1478</v>
      </c>
      <c r="G20" s="97" t="n">
        <f aca="false">ROUND(E20*F20,2)</f>
        <v>5912</v>
      </c>
      <c r="H20" s="98"/>
    </row>
    <row r="21" customFormat="false" ht="12.75" hidden="false" customHeight="false" outlineLevel="0" collapsed="false">
      <c r="A21" s="92" t="n">
        <v>729</v>
      </c>
      <c r="B21" s="93" t="n">
        <v>0</v>
      </c>
      <c r="C21" s="94" t="s">
        <v>40</v>
      </c>
      <c r="D21" s="93" t="s">
        <v>41</v>
      </c>
      <c r="E21" s="95" t="n">
        <v>88</v>
      </c>
      <c r="F21" s="96" t="n">
        <v>65.86</v>
      </c>
      <c r="G21" s="97" t="n">
        <f aca="false">ROUND(E21*F21,2)</f>
        <v>5795.68</v>
      </c>
      <c r="H21" s="98"/>
    </row>
    <row r="22" customFormat="false" ht="12.75" hidden="false" customHeight="false" outlineLevel="0" collapsed="false">
      <c r="A22" s="92" t="n">
        <v>619</v>
      </c>
      <c r="B22" s="93" t="s">
        <v>42</v>
      </c>
      <c r="C22" s="94" t="s">
        <v>43</v>
      </c>
      <c r="D22" s="93" t="s">
        <v>44</v>
      </c>
      <c r="E22" s="95" t="n">
        <v>13.34</v>
      </c>
      <c r="F22" s="96" t="n">
        <v>16.09</v>
      </c>
      <c r="G22" s="97" t="n">
        <f aca="false">ROUND(E22*F22,2)</f>
        <v>214.64</v>
      </c>
      <c r="H22" s="98"/>
    </row>
    <row r="23" s="17" customFormat="true" ht="12.75" hidden="false" customHeight="false" outlineLevel="0" collapsed="false">
      <c r="A23" s="92" t="n">
        <v>546</v>
      </c>
      <c r="B23" s="93" t="s">
        <v>45</v>
      </c>
      <c r="C23" s="94" t="s">
        <v>46</v>
      </c>
      <c r="D23" s="93" t="s">
        <v>44</v>
      </c>
      <c r="E23" s="95" t="n">
        <v>7.73</v>
      </c>
      <c r="F23" s="96" t="n">
        <v>3.4</v>
      </c>
      <c r="G23" s="97" t="n">
        <f aca="false">ROUND(E23*F23,2)</f>
        <v>26.28</v>
      </c>
      <c r="H23" s="98"/>
    </row>
    <row r="24" customFormat="false" ht="12.75" hidden="false" customHeight="false" outlineLevel="0" collapsed="false">
      <c r="A24" s="92" t="n">
        <v>642</v>
      </c>
      <c r="B24" s="99" t="s">
        <v>6</v>
      </c>
      <c r="C24" s="100" t="s">
        <v>47</v>
      </c>
      <c r="D24" s="93" t="s">
        <v>44</v>
      </c>
      <c r="E24" s="95" t="n">
        <f aca="false">26.68+7.48+11.48</f>
        <v>45.64</v>
      </c>
      <c r="F24" s="101" t="n">
        <v>18.75</v>
      </c>
      <c r="G24" s="97" t="n">
        <f aca="false">ROUND(E24*F24,2)</f>
        <v>855.75</v>
      </c>
      <c r="H24" s="98"/>
    </row>
    <row r="25" customFormat="false" ht="12.75" hidden="false" customHeight="false" outlineLevel="0" collapsed="false">
      <c r="A25" s="92" t="n">
        <v>610</v>
      </c>
      <c r="B25" s="93" t="s">
        <v>48</v>
      </c>
      <c r="C25" s="94" t="s">
        <v>49</v>
      </c>
      <c r="D25" s="93" t="s">
        <v>50</v>
      </c>
      <c r="E25" s="95" t="n">
        <v>1130.76</v>
      </c>
      <c r="F25" s="96" t="n">
        <v>5.72</v>
      </c>
      <c r="G25" s="97" t="n">
        <f aca="false">ROUND(E25*F25,2)</f>
        <v>6467.95</v>
      </c>
      <c r="H25" s="98"/>
    </row>
    <row r="26" customFormat="false" ht="25.5" hidden="false" customHeight="false" outlineLevel="0" collapsed="false">
      <c r="A26" s="92" t="n">
        <v>507</v>
      </c>
      <c r="B26" s="93" t="s">
        <v>51</v>
      </c>
      <c r="C26" s="94" t="s">
        <v>52</v>
      </c>
      <c r="D26" s="93" t="s">
        <v>36</v>
      </c>
      <c r="E26" s="95" t="n">
        <v>20</v>
      </c>
      <c r="F26" s="96" t="n">
        <v>105.97</v>
      </c>
      <c r="G26" s="97" t="n">
        <f aca="false">ROUND(E26*F26,2)</f>
        <v>2119.4</v>
      </c>
      <c r="H26" s="98"/>
    </row>
    <row r="27" s="17" customFormat="true" ht="12.75" hidden="false" customHeight="false" outlineLevel="0" collapsed="false">
      <c r="A27" s="92" t="n">
        <v>520</v>
      </c>
      <c r="B27" s="93" t="s">
        <v>45</v>
      </c>
      <c r="C27" s="94" t="s">
        <v>53</v>
      </c>
      <c r="D27" s="93" t="s">
        <v>54</v>
      </c>
      <c r="E27" s="95" t="n">
        <v>876</v>
      </c>
      <c r="F27" s="96" t="n">
        <v>0.35</v>
      </c>
      <c r="G27" s="97" t="n">
        <f aca="false">ROUND(E27*F27,2)</f>
        <v>306.6</v>
      </c>
      <c r="H27" s="98"/>
    </row>
    <row r="28" customFormat="false" ht="12.75" hidden="false" customHeight="false" outlineLevel="0" collapsed="false">
      <c r="A28" s="92" t="n">
        <v>589</v>
      </c>
      <c r="B28" s="93" t="n">
        <v>0</v>
      </c>
      <c r="C28" s="94" t="s">
        <v>55</v>
      </c>
      <c r="D28" s="93" t="s">
        <v>36</v>
      </c>
      <c r="E28" s="95" t="n">
        <v>1</v>
      </c>
      <c r="F28" s="96" t="n">
        <v>150</v>
      </c>
      <c r="G28" s="97" t="n">
        <f aca="false">ROUND(E28*F28,2)</f>
        <v>150</v>
      </c>
      <c r="H28" s="98"/>
    </row>
    <row r="29" s="17" customFormat="true" ht="12.75" hidden="false" customHeight="false" outlineLevel="0" collapsed="false">
      <c r="A29" s="92" t="n">
        <v>593</v>
      </c>
      <c r="B29" s="93" t="n">
        <v>0</v>
      </c>
      <c r="C29" s="102" t="s">
        <v>56</v>
      </c>
      <c r="D29" s="93" t="s">
        <v>36</v>
      </c>
      <c r="E29" s="95" t="n">
        <v>5</v>
      </c>
      <c r="F29" s="96" t="n">
        <v>470</v>
      </c>
      <c r="G29" s="97" t="n">
        <f aca="false">ROUND(E29*F29,2)</f>
        <v>2350</v>
      </c>
      <c r="H29" s="98"/>
    </row>
    <row r="30" customFormat="false" ht="12.75" hidden="false" customHeight="false" outlineLevel="0" collapsed="false">
      <c r="A30" s="92" t="n">
        <v>587</v>
      </c>
      <c r="B30" s="93" t="n">
        <v>0</v>
      </c>
      <c r="C30" s="102" t="s">
        <v>57</v>
      </c>
      <c r="D30" s="93" t="s">
        <v>36</v>
      </c>
      <c r="E30" s="95" t="n">
        <v>10</v>
      </c>
      <c r="F30" s="96" t="n">
        <v>470</v>
      </c>
      <c r="G30" s="97" t="n">
        <f aca="false">ROUND(E30*F30,2)</f>
        <v>4700</v>
      </c>
      <c r="H30" s="98"/>
    </row>
    <row r="31" customFormat="false" ht="12.75" hidden="false" customHeight="false" outlineLevel="0" collapsed="false">
      <c r="A31" s="92" t="n">
        <v>654</v>
      </c>
      <c r="B31" s="93" t="n">
        <v>23781</v>
      </c>
      <c r="C31" s="102" t="s">
        <v>58</v>
      </c>
      <c r="D31" s="93" t="s">
        <v>44</v>
      </c>
      <c r="E31" s="95" t="n">
        <v>52</v>
      </c>
      <c r="F31" s="96" t="n">
        <v>21</v>
      </c>
      <c r="G31" s="97" t="n">
        <f aca="false">ROUND(E31*F31,2)</f>
        <v>1092</v>
      </c>
      <c r="H31" s="98"/>
    </row>
    <row r="32" customFormat="false" ht="12.75" hidden="false" customHeight="false" outlineLevel="0" collapsed="false">
      <c r="A32" s="92" t="n">
        <v>655</v>
      </c>
      <c r="B32" s="93" t="n">
        <v>0</v>
      </c>
      <c r="C32" s="102" t="s">
        <v>59</v>
      </c>
      <c r="D32" s="93" t="s">
        <v>54</v>
      </c>
      <c r="E32" s="95" t="n">
        <v>72</v>
      </c>
      <c r="F32" s="96" t="n">
        <v>115</v>
      </c>
      <c r="G32" s="97" t="n">
        <f aca="false">ROUND(E32*F32,2)</f>
        <v>8280</v>
      </c>
      <c r="H32" s="98"/>
    </row>
    <row r="33" customFormat="false" ht="12.75" hidden="false" customHeight="false" outlineLevel="0" collapsed="false">
      <c r="A33" s="92" t="n">
        <v>656</v>
      </c>
      <c r="B33" s="93" t="n">
        <v>0</v>
      </c>
      <c r="C33" s="102" t="s">
        <v>60</v>
      </c>
      <c r="D33" s="93" t="s">
        <v>54</v>
      </c>
      <c r="E33" s="95" t="n">
        <v>69</v>
      </c>
      <c r="F33" s="96" t="n">
        <v>140</v>
      </c>
      <c r="G33" s="97" t="n">
        <f aca="false">ROUND(E33*F33,2)</f>
        <v>9660</v>
      </c>
      <c r="H33" s="98"/>
    </row>
    <row r="34" s="103" customFormat="true" ht="12.75" hidden="false" customHeight="false" outlineLevel="0" collapsed="false">
      <c r="A34" s="92" t="n">
        <v>710</v>
      </c>
      <c r="B34" s="93" t="s">
        <v>61</v>
      </c>
      <c r="C34" s="94" t="s">
        <v>62</v>
      </c>
      <c r="D34" s="93" t="s">
        <v>36</v>
      </c>
      <c r="E34" s="95" t="n">
        <v>10</v>
      </c>
      <c r="F34" s="96" t="n">
        <v>92.54</v>
      </c>
      <c r="G34" s="97" t="n">
        <f aca="false">ROUND(E34*F34,2)</f>
        <v>925.4</v>
      </c>
      <c r="H34" s="98"/>
    </row>
    <row r="35" customFormat="false" ht="25.5" hidden="false" customHeight="false" outlineLevel="0" collapsed="false">
      <c r="A35" s="92" t="n">
        <v>508</v>
      </c>
      <c r="B35" s="93" t="s">
        <v>63</v>
      </c>
      <c r="C35" s="94" t="s">
        <v>64</v>
      </c>
      <c r="D35" s="93" t="s">
        <v>54</v>
      </c>
      <c r="E35" s="95" t="n">
        <v>40</v>
      </c>
      <c r="F35" s="96" t="n">
        <v>16.84</v>
      </c>
      <c r="G35" s="97" t="n">
        <f aca="false">ROUND(E35*F35,2)</f>
        <v>673.6</v>
      </c>
      <c r="H35" s="98"/>
    </row>
    <row r="36" customFormat="false" ht="12.75" hidden="false" customHeight="false" outlineLevel="0" collapsed="false">
      <c r="A36" s="92" t="n">
        <v>645</v>
      </c>
      <c r="B36" s="93" t="s">
        <v>65</v>
      </c>
      <c r="C36" s="94" t="s">
        <v>66</v>
      </c>
      <c r="D36" s="93" t="s">
        <v>44</v>
      </c>
      <c r="E36" s="95" t="n">
        <v>26.68</v>
      </c>
      <c r="F36" s="96" t="n">
        <v>2.45</v>
      </c>
      <c r="G36" s="97" t="n">
        <f aca="false">ROUND(E36*F36,2)</f>
        <v>65.37</v>
      </c>
      <c r="H36" s="98"/>
    </row>
    <row r="37" customFormat="false" ht="12.75" hidden="false" customHeight="false" outlineLevel="0" collapsed="false">
      <c r="A37" s="92" t="n">
        <v>623</v>
      </c>
      <c r="B37" s="93" t="s">
        <v>67</v>
      </c>
      <c r="C37" s="102" t="s">
        <v>68</v>
      </c>
      <c r="D37" s="93" t="s">
        <v>44</v>
      </c>
      <c r="E37" s="95" t="n">
        <v>33</v>
      </c>
      <c r="F37" s="96" t="n">
        <v>51.09</v>
      </c>
      <c r="G37" s="97" t="n">
        <f aca="false">ROUND(E37*F37,2)</f>
        <v>1685.97</v>
      </c>
      <c r="H37" s="98"/>
    </row>
    <row r="38" customFormat="false" ht="12.75" hidden="false" customHeight="false" outlineLevel="0" collapsed="false">
      <c r="A38" s="104"/>
      <c r="B38" s="105"/>
      <c r="C38" s="94" t="s">
        <v>69</v>
      </c>
      <c r="D38" s="105" t="s">
        <v>70</v>
      </c>
      <c r="E38" s="106" t="n">
        <v>1</v>
      </c>
      <c r="F38" s="107" t="n">
        <v>29833.86</v>
      </c>
      <c r="G38" s="97" t="n">
        <f aca="false">ROUND(E38*F38,2)</f>
        <v>29833.86</v>
      </c>
      <c r="H38" s="108"/>
    </row>
    <row r="39" customFormat="false" ht="12.75" hidden="false" customHeight="false" outlineLevel="0" collapsed="false">
      <c r="A39" s="92"/>
      <c r="B39" s="93"/>
      <c r="C39" s="94" t="s">
        <v>71</v>
      </c>
      <c r="D39" s="93" t="s">
        <v>36</v>
      </c>
      <c r="E39" s="95" t="n">
        <v>1</v>
      </c>
      <c r="F39" s="109" t="n">
        <v>908.98</v>
      </c>
      <c r="G39" s="97" t="n">
        <f aca="false">ROUND(E39*F39,2)</f>
        <v>908.98</v>
      </c>
      <c r="H39" s="98"/>
    </row>
    <row r="40" customFormat="false" ht="12.75" hidden="false" customHeight="false" outlineLevel="0" collapsed="false">
      <c r="A40" s="92"/>
      <c r="B40" s="93"/>
      <c r="C40" s="94" t="s">
        <v>72</v>
      </c>
      <c r="D40" s="93" t="s">
        <v>36</v>
      </c>
      <c r="E40" s="95" t="n">
        <v>1</v>
      </c>
      <c r="F40" s="109" t="n">
        <v>6527.11</v>
      </c>
      <c r="G40" s="97" t="n">
        <f aca="false">ROUND(E40*F40,2)</f>
        <v>6527.11</v>
      </c>
      <c r="H40" s="98"/>
    </row>
    <row r="41" s="17" customFormat="true" ht="12.75" hidden="false" customHeight="false" outlineLevel="0" collapsed="false">
      <c r="A41" s="92"/>
      <c r="B41" s="93"/>
      <c r="C41" s="94" t="s">
        <v>73</v>
      </c>
      <c r="D41" s="93"/>
      <c r="E41" s="95"/>
      <c r="F41" s="109" t="n">
        <v>649.61</v>
      </c>
      <c r="G41" s="97" t="n">
        <f aca="false">ROUND(E41*F41,2)</f>
        <v>0</v>
      </c>
      <c r="H41" s="98"/>
    </row>
    <row r="42" customFormat="false" ht="12.75" hidden="false" customHeight="false" outlineLevel="0" collapsed="false">
      <c r="A42" s="92" t="n">
        <v>614</v>
      </c>
      <c r="B42" s="93" t="s">
        <v>74</v>
      </c>
      <c r="C42" s="94" t="s">
        <v>75</v>
      </c>
      <c r="D42" s="93" t="s">
        <v>76</v>
      </c>
      <c r="E42" s="95" t="n">
        <v>50.12</v>
      </c>
      <c r="F42" s="96" t="n">
        <v>236.59</v>
      </c>
      <c r="G42" s="97" t="n">
        <f aca="false">ROUND(E42*F42,2)</f>
        <v>11857.89</v>
      </c>
      <c r="H42" s="98"/>
    </row>
    <row r="43" customFormat="false" ht="12.75" hidden="false" customHeight="false" outlineLevel="0" collapsed="false">
      <c r="A43" s="92" t="n">
        <v>609</v>
      </c>
      <c r="B43" s="93" t="s">
        <v>77</v>
      </c>
      <c r="C43" s="102" t="s">
        <v>78</v>
      </c>
      <c r="D43" s="93" t="s">
        <v>76</v>
      </c>
      <c r="E43" s="95" t="n">
        <v>16.26</v>
      </c>
      <c r="F43" s="96" t="n">
        <v>248.77</v>
      </c>
      <c r="G43" s="97" t="n">
        <f aca="false">ROUND(E43*F43,2)</f>
        <v>4045</v>
      </c>
      <c r="H43" s="98"/>
    </row>
    <row r="44" customFormat="false" ht="12.75" hidden="false" customHeight="false" outlineLevel="0" collapsed="false">
      <c r="A44" s="92" t="n">
        <v>711</v>
      </c>
      <c r="B44" s="93" t="n">
        <v>13244</v>
      </c>
      <c r="C44" s="94" t="s">
        <v>79</v>
      </c>
      <c r="D44" s="93" t="s">
        <v>36</v>
      </c>
      <c r="E44" s="95" t="n">
        <v>20</v>
      </c>
      <c r="F44" s="96" t="n">
        <v>9.14</v>
      </c>
      <c r="G44" s="97" t="n">
        <f aca="false">ROUND(E44*F44,2)</f>
        <v>182.8</v>
      </c>
      <c r="H44" s="98"/>
    </row>
    <row r="45" customFormat="false" ht="12.75" hidden="false" customHeight="false" outlineLevel="0" collapsed="false">
      <c r="A45" s="92" t="n">
        <v>556</v>
      </c>
      <c r="B45" s="93" t="s">
        <v>80</v>
      </c>
      <c r="C45" s="102" t="s">
        <v>81</v>
      </c>
      <c r="D45" s="93" t="s">
        <v>54</v>
      </c>
      <c r="E45" s="95" t="n">
        <v>22</v>
      </c>
      <c r="F45" s="96" t="n">
        <v>1.5</v>
      </c>
      <c r="G45" s="97" t="n">
        <f aca="false">ROUND(E45*F45,2)</f>
        <v>33</v>
      </c>
      <c r="H45" s="98"/>
    </row>
    <row r="46" customFormat="false" ht="12.75" hidden="false" customHeight="false" outlineLevel="0" collapsed="false">
      <c r="A46" s="92" t="n">
        <v>555</v>
      </c>
      <c r="B46" s="93" t="s">
        <v>80</v>
      </c>
      <c r="C46" s="94" t="s">
        <v>82</v>
      </c>
      <c r="D46" s="93" t="s">
        <v>54</v>
      </c>
      <c r="E46" s="95" t="n">
        <v>854</v>
      </c>
      <c r="F46" s="96" t="n">
        <v>1.1</v>
      </c>
      <c r="G46" s="97" t="n">
        <f aca="false">ROUND(E46*F46,2)</f>
        <v>939.4</v>
      </c>
      <c r="H46" s="98"/>
    </row>
    <row r="47" customFormat="false" ht="12.75" hidden="false" customHeight="false" outlineLevel="0" collapsed="false">
      <c r="A47" s="92" t="n">
        <v>583</v>
      </c>
      <c r="B47" s="93" t="n">
        <v>0</v>
      </c>
      <c r="C47" s="102" t="s">
        <v>83</v>
      </c>
      <c r="D47" s="93" t="s">
        <v>36</v>
      </c>
      <c r="E47" s="95" t="n">
        <v>78</v>
      </c>
      <c r="F47" s="96" t="n">
        <v>180</v>
      </c>
      <c r="G47" s="97" t="n">
        <f aca="false">ROUND(E47*F47,2)</f>
        <v>14040</v>
      </c>
      <c r="H47" s="98"/>
    </row>
    <row r="48" customFormat="false" ht="12.75" hidden="false" customHeight="false" outlineLevel="0" collapsed="false">
      <c r="A48" s="92" t="n">
        <v>588</v>
      </c>
      <c r="B48" s="93" t="n">
        <v>0</v>
      </c>
      <c r="C48" s="102" t="s">
        <v>84</v>
      </c>
      <c r="D48" s="93" t="s">
        <v>36</v>
      </c>
      <c r="E48" s="95" t="n">
        <v>11</v>
      </c>
      <c r="F48" s="96" t="n">
        <v>770</v>
      </c>
      <c r="G48" s="97" t="n">
        <f aca="false">ROUND(E48*F48,2)</f>
        <v>8470</v>
      </c>
      <c r="H48" s="98"/>
    </row>
    <row r="49" customFormat="false" ht="12.75" hidden="false" customHeight="false" outlineLevel="0" collapsed="false">
      <c r="A49" s="92" t="n">
        <v>810</v>
      </c>
      <c r="B49" s="93" t="n">
        <v>0</v>
      </c>
      <c r="C49" s="102" t="s">
        <v>85</v>
      </c>
      <c r="D49" s="93" t="s">
        <v>44</v>
      </c>
      <c r="E49" s="95" t="n">
        <v>40</v>
      </c>
      <c r="F49" s="96" t="n">
        <v>2</v>
      </c>
      <c r="G49" s="97" t="n">
        <f aca="false">ROUND(E49*F49,2)</f>
        <v>80</v>
      </c>
      <c r="H49" s="98"/>
    </row>
    <row r="50" customFormat="false" ht="12.75" hidden="false" customHeight="false" outlineLevel="0" collapsed="false">
      <c r="A50" s="92" t="n">
        <v>812</v>
      </c>
      <c r="B50" s="93" t="n">
        <v>0</v>
      </c>
      <c r="C50" s="102" t="s">
        <v>86</v>
      </c>
      <c r="D50" s="93" t="s">
        <v>41</v>
      </c>
      <c r="E50" s="95" t="n">
        <v>70</v>
      </c>
      <c r="F50" s="96" t="n">
        <v>2</v>
      </c>
      <c r="G50" s="97" t="n">
        <f aca="false">ROUND(E50*F50,2)</f>
        <v>140</v>
      </c>
      <c r="H50" s="98"/>
    </row>
    <row r="51" customFormat="false" ht="12.75" hidden="false" customHeight="false" outlineLevel="0" collapsed="false">
      <c r="A51" s="92" t="n">
        <v>809</v>
      </c>
      <c r="B51" s="93" t="n">
        <v>0</v>
      </c>
      <c r="C51" s="102" t="s">
        <v>87</v>
      </c>
      <c r="D51" s="93" t="s">
        <v>44</v>
      </c>
      <c r="E51" s="95" t="n">
        <v>20</v>
      </c>
      <c r="F51" s="96" t="n">
        <v>2.9</v>
      </c>
      <c r="G51" s="97" t="n">
        <f aca="false">ROUND(E51*F51,2)</f>
        <v>58</v>
      </c>
      <c r="H51" s="98"/>
    </row>
    <row r="52" customFormat="false" ht="12.75" hidden="false" customHeight="false" outlineLevel="0" collapsed="false">
      <c r="A52" s="92" t="n">
        <v>703</v>
      </c>
      <c r="B52" s="93" t="s">
        <v>45</v>
      </c>
      <c r="C52" s="102" t="s">
        <v>88</v>
      </c>
      <c r="D52" s="93" t="s">
        <v>54</v>
      </c>
      <c r="E52" s="95" t="n">
        <v>180</v>
      </c>
      <c r="F52" s="96" t="n">
        <v>8.58</v>
      </c>
      <c r="G52" s="97" t="n">
        <f aca="false">ROUND(E52*F52,2)</f>
        <v>1544.4</v>
      </c>
      <c r="H52" s="98"/>
    </row>
    <row r="53" customFormat="false" ht="12.75" hidden="false" customHeight="false" outlineLevel="0" collapsed="false">
      <c r="A53" s="92" t="n">
        <v>704</v>
      </c>
      <c r="B53" s="93" t="s">
        <v>45</v>
      </c>
      <c r="C53" s="102" t="s">
        <v>89</v>
      </c>
      <c r="D53" s="93" t="s">
        <v>54</v>
      </c>
      <c r="E53" s="95" t="n">
        <v>30</v>
      </c>
      <c r="F53" s="96" t="n">
        <v>10.74</v>
      </c>
      <c r="G53" s="97" t="n">
        <f aca="false">ROUND(E53*F53,2)</f>
        <v>322.2</v>
      </c>
      <c r="H53" s="98"/>
    </row>
    <row r="54" customFormat="false" ht="12.75" hidden="false" customHeight="false" outlineLevel="0" collapsed="false">
      <c r="A54" s="92" t="n">
        <v>696</v>
      </c>
      <c r="B54" s="93" t="s">
        <v>61</v>
      </c>
      <c r="C54" s="102" t="s">
        <v>90</v>
      </c>
      <c r="D54" s="93" t="s">
        <v>36</v>
      </c>
      <c r="E54" s="95" t="n">
        <v>40</v>
      </c>
      <c r="F54" s="96" t="n">
        <v>100</v>
      </c>
      <c r="G54" s="97" t="n">
        <f aca="false">ROUND(E54*F54,2)</f>
        <v>4000</v>
      </c>
      <c r="H54" s="98"/>
    </row>
    <row r="55" s="113" customFormat="true" ht="29.25" hidden="false" customHeight="true" outlineLevel="0" collapsed="false">
      <c r="A55" s="92"/>
      <c r="B55" s="92" t="s">
        <v>6</v>
      </c>
      <c r="C55" s="100" t="s">
        <v>91</v>
      </c>
      <c r="D55" s="110" t="s">
        <v>76</v>
      </c>
      <c r="E55" s="95" t="n">
        <f aca="false">Escavação!E19</f>
        <v>311</v>
      </c>
      <c r="F55" s="101" t="n">
        <v>2.59</v>
      </c>
      <c r="G55" s="97" t="n">
        <f aca="false">ROUND(E55*F55,2)</f>
        <v>805.49</v>
      </c>
      <c r="H55" s="111" t="n">
        <f aca="false">SUM(G55:G58)</f>
        <v>8514.22</v>
      </c>
      <c r="I55" s="112"/>
    </row>
    <row r="56" s="113" customFormat="true" ht="30.75" hidden="false" customHeight="true" outlineLevel="0" collapsed="false">
      <c r="A56" s="92" t="n">
        <v>65000169</v>
      </c>
      <c r="B56" s="92" t="s">
        <v>92</v>
      </c>
      <c r="C56" s="100" t="s">
        <v>93</v>
      </c>
      <c r="D56" s="110" t="s">
        <v>76</v>
      </c>
      <c r="E56" s="95" t="n">
        <f aca="false">Escavação!E20</f>
        <v>35</v>
      </c>
      <c r="F56" s="101" t="n">
        <v>138.91</v>
      </c>
      <c r="G56" s="97" t="n">
        <f aca="false">ROUND(E56*F56,2)</f>
        <v>4861.85</v>
      </c>
      <c r="H56" s="111"/>
      <c r="I56" s="112"/>
    </row>
    <row r="57" s="113" customFormat="true" ht="30" hidden="false" customHeight="true" outlineLevel="0" collapsed="false">
      <c r="A57" s="92"/>
      <c r="B57" s="92" t="s">
        <v>6</v>
      </c>
      <c r="C57" s="100" t="s">
        <v>94</v>
      </c>
      <c r="D57" s="110" t="s">
        <v>76</v>
      </c>
      <c r="E57" s="95" t="n">
        <f aca="false">Escavação!E17</f>
        <v>78</v>
      </c>
      <c r="F57" s="101" t="n">
        <v>22.2</v>
      </c>
      <c r="G57" s="97" t="n">
        <f aca="false">ROUND(E57*F57,2)</f>
        <v>1731.6</v>
      </c>
      <c r="H57" s="111"/>
    </row>
    <row r="58" s="113" customFormat="true" ht="13.5" hidden="false" customHeight="true" outlineLevel="0" collapsed="false">
      <c r="A58" s="92"/>
      <c r="B58" s="92" t="s">
        <v>6</v>
      </c>
      <c r="C58" s="100" t="s">
        <v>95</v>
      </c>
      <c r="D58" s="110" t="s">
        <v>76</v>
      </c>
      <c r="E58" s="95" t="n">
        <f aca="false">Escavação!E18</f>
        <v>9</v>
      </c>
      <c r="F58" s="101" t="n">
        <v>123.92</v>
      </c>
      <c r="G58" s="97" t="n">
        <f aca="false">ROUND(E58*F58,2)</f>
        <v>1115.28</v>
      </c>
      <c r="H58" s="111"/>
    </row>
    <row r="59" s="69" customFormat="true" ht="25.5" hidden="false" customHeight="false" outlineLevel="0" collapsed="false">
      <c r="A59" s="92" t="n">
        <v>65000192</v>
      </c>
      <c r="B59" s="92" t="s">
        <v>92</v>
      </c>
      <c r="C59" s="94" t="s">
        <v>96</v>
      </c>
      <c r="D59" s="105" t="s">
        <v>97</v>
      </c>
      <c r="E59" s="114" t="n">
        <f aca="false">Escavação!F20*Escavação!F22</f>
        <v>220</v>
      </c>
      <c r="F59" s="114" t="n">
        <v>1.07</v>
      </c>
      <c r="G59" s="97" t="n">
        <f aca="false">ROUND(E59*F59,2)</f>
        <v>235.4</v>
      </c>
      <c r="H59" s="111"/>
    </row>
    <row r="60" s="17" customFormat="true" ht="12.75" hidden="false" customHeight="false" outlineLevel="0" collapsed="false">
      <c r="A60" s="92" t="n">
        <v>611</v>
      </c>
      <c r="B60" s="93" t="s">
        <v>98</v>
      </c>
      <c r="C60" s="94" t="s">
        <v>99</v>
      </c>
      <c r="D60" s="93" t="s">
        <v>44</v>
      </c>
      <c r="E60" s="95" t="n">
        <v>102.8</v>
      </c>
      <c r="F60" s="96" t="n">
        <v>46.51</v>
      </c>
      <c r="G60" s="97" t="n">
        <f aca="false">ROUND(E60*F60,2)</f>
        <v>4781.23</v>
      </c>
      <c r="H60" s="98"/>
    </row>
    <row r="61" customFormat="false" ht="12.75" hidden="false" customHeight="false" outlineLevel="0" collapsed="false">
      <c r="A61" s="92" t="n">
        <v>687</v>
      </c>
      <c r="B61" s="93" t="s">
        <v>100</v>
      </c>
      <c r="C61" s="102" t="s">
        <v>101</v>
      </c>
      <c r="D61" s="93" t="s">
        <v>44</v>
      </c>
      <c r="E61" s="95" t="n">
        <v>78</v>
      </c>
      <c r="F61" s="96" t="n">
        <v>33.17</v>
      </c>
      <c r="G61" s="97" t="n">
        <f aca="false">ROUND(E61*F61,2)</f>
        <v>2587.26</v>
      </c>
      <c r="H61" s="98"/>
    </row>
    <row r="62" customFormat="false" ht="12.75" hidden="false" customHeight="false" outlineLevel="0" collapsed="false">
      <c r="A62" s="92" t="n">
        <v>505</v>
      </c>
      <c r="B62" s="93" t="s">
        <v>34</v>
      </c>
      <c r="C62" s="94" t="s">
        <v>102</v>
      </c>
      <c r="D62" s="93" t="s">
        <v>36</v>
      </c>
      <c r="E62" s="95" t="n">
        <v>1</v>
      </c>
      <c r="F62" s="96" t="n">
        <v>2052.96</v>
      </c>
      <c r="G62" s="97" t="n">
        <f aca="false">ROUND(E62*F62,2)</f>
        <v>2052.96</v>
      </c>
      <c r="H62" s="98"/>
    </row>
    <row r="63" customFormat="false" ht="12.75" hidden="false" customHeight="false" outlineLevel="0" collapsed="false">
      <c r="A63" s="92" t="n">
        <v>616</v>
      </c>
      <c r="B63" s="93" t="n">
        <v>0</v>
      </c>
      <c r="C63" s="94" t="s">
        <v>103</v>
      </c>
      <c r="D63" s="93" t="s">
        <v>76</v>
      </c>
      <c r="E63" s="95" t="n">
        <v>1.2</v>
      </c>
      <c r="F63" s="96" t="n">
        <v>216.59</v>
      </c>
      <c r="G63" s="97" t="n">
        <f aca="false">ROUND(E63*F63,2)</f>
        <v>259.91</v>
      </c>
      <c r="H63" s="98"/>
    </row>
    <row r="64" customFormat="false" ht="12.75" hidden="false" customHeight="false" outlineLevel="0" collapsed="false">
      <c r="A64" s="92" t="n">
        <v>608</v>
      </c>
      <c r="B64" s="93" t="s">
        <v>104</v>
      </c>
      <c r="C64" s="102" t="s">
        <v>105</v>
      </c>
      <c r="D64" s="93" t="s">
        <v>44</v>
      </c>
      <c r="E64" s="95" t="n">
        <v>16.68</v>
      </c>
      <c r="F64" s="96" t="n">
        <v>14.44</v>
      </c>
      <c r="G64" s="97" t="n">
        <f aca="false">ROUND(E64*F64,2)</f>
        <v>240.86</v>
      </c>
      <c r="H64" s="98"/>
    </row>
    <row r="65" customFormat="false" ht="25.5" hidden="false" customHeight="false" outlineLevel="0" collapsed="false">
      <c r="A65" s="92" t="n">
        <v>717</v>
      </c>
      <c r="B65" s="93" t="s">
        <v>106</v>
      </c>
      <c r="C65" s="94" t="s">
        <v>107</v>
      </c>
      <c r="D65" s="93" t="s">
        <v>108</v>
      </c>
      <c r="E65" s="95" t="n">
        <v>11</v>
      </c>
      <c r="F65" s="96" t="n">
        <v>76.3</v>
      </c>
      <c r="G65" s="97" t="n">
        <f aca="false">ROUND(E65*F65,2)</f>
        <v>839.3</v>
      </c>
      <c r="H65" s="98"/>
    </row>
    <row r="66" customFormat="false" ht="12.75" hidden="false" customHeight="false" outlineLevel="0" collapsed="false">
      <c r="A66" s="92" t="n">
        <v>513</v>
      </c>
      <c r="B66" s="93" t="n">
        <v>9537</v>
      </c>
      <c r="C66" s="94" t="s">
        <v>109</v>
      </c>
      <c r="D66" s="93" t="s">
        <v>44</v>
      </c>
      <c r="E66" s="95" t="n">
        <v>40.4</v>
      </c>
      <c r="F66" s="96" t="n">
        <v>0.77</v>
      </c>
      <c r="G66" s="97" t="n">
        <f aca="false">ROUND(E66*F66,2)</f>
        <v>31.11</v>
      </c>
      <c r="H66" s="98"/>
    </row>
    <row r="67" customFormat="false" ht="12.75" hidden="false" customHeight="false" outlineLevel="0" collapsed="false">
      <c r="A67" s="92" t="n">
        <v>512</v>
      </c>
      <c r="B67" s="93" t="s">
        <v>110</v>
      </c>
      <c r="C67" s="94" t="s">
        <v>111</v>
      </c>
      <c r="D67" s="93" t="s">
        <v>44</v>
      </c>
      <c r="E67" s="95" t="n">
        <v>349.9</v>
      </c>
      <c r="F67" s="96" t="n">
        <v>1.17</v>
      </c>
      <c r="G67" s="97" t="n">
        <f aca="false">ROUND(E67*F67,2)</f>
        <v>409.38</v>
      </c>
      <c r="H67" s="98"/>
    </row>
    <row r="68" customFormat="false" ht="12.75" hidden="false" customHeight="false" outlineLevel="0" collapsed="false">
      <c r="A68" s="92" t="n">
        <v>519</v>
      </c>
      <c r="B68" s="93" t="s">
        <v>45</v>
      </c>
      <c r="C68" s="94" t="s">
        <v>112</v>
      </c>
      <c r="D68" s="93" t="s">
        <v>54</v>
      </c>
      <c r="E68" s="95" t="n">
        <v>876</v>
      </c>
      <c r="F68" s="96" t="n">
        <v>0.04</v>
      </c>
      <c r="G68" s="97" t="n">
        <f aca="false">ROUND(E68*F68,2)</f>
        <v>35.04</v>
      </c>
      <c r="H68" s="98"/>
    </row>
    <row r="69" customFormat="false" ht="12.75" hidden="false" customHeight="false" outlineLevel="0" collapsed="false">
      <c r="A69" s="92" t="n">
        <v>521</v>
      </c>
      <c r="B69" s="93" t="n">
        <v>23738</v>
      </c>
      <c r="C69" s="94" t="s">
        <v>113</v>
      </c>
      <c r="D69" s="93" t="s">
        <v>44</v>
      </c>
      <c r="E69" s="95" t="n">
        <v>34.2</v>
      </c>
      <c r="F69" s="96" t="n">
        <v>4.27</v>
      </c>
      <c r="G69" s="97" t="n">
        <f aca="false">ROUND(E69*F69,2)</f>
        <v>146.03</v>
      </c>
      <c r="H69" s="98"/>
    </row>
    <row r="70" customFormat="false" ht="12.75" hidden="false" customHeight="false" outlineLevel="0" collapsed="false">
      <c r="A70" s="92" t="n">
        <v>515</v>
      </c>
      <c r="B70" s="93" t="s">
        <v>34</v>
      </c>
      <c r="C70" s="94" t="s">
        <v>114</v>
      </c>
      <c r="D70" s="93" t="s">
        <v>39</v>
      </c>
      <c r="E70" s="95" t="n">
        <v>4</v>
      </c>
      <c r="F70" s="96" t="n">
        <v>1237</v>
      </c>
      <c r="G70" s="97" t="n">
        <f aca="false">ROUND(E70*F70,2)</f>
        <v>4948</v>
      </c>
      <c r="H70" s="98"/>
    </row>
    <row r="71" customFormat="false" ht="12.75" hidden="false" customHeight="false" outlineLevel="0" collapsed="false">
      <c r="A71" s="92" t="n">
        <v>731</v>
      </c>
      <c r="B71" s="93" t="n">
        <v>0</v>
      </c>
      <c r="C71" s="94" t="s">
        <v>115</v>
      </c>
      <c r="D71" s="93" t="s">
        <v>41</v>
      </c>
      <c r="E71" s="95" t="n">
        <v>40</v>
      </c>
      <c r="F71" s="96" t="n">
        <v>32</v>
      </c>
      <c r="G71" s="97" t="n">
        <f aca="false">ROUND(E71*F71,2)</f>
        <v>1280</v>
      </c>
      <c r="H71" s="98"/>
    </row>
    <row r="72" customFormat="false" ht="12.75" hidden="false" customHeight="false" outlineLevel="0" collapsed="false">
      <c r="A72" s="92" t="n">
        <v>578</v>
      </c>
      <c r="B72" s="93" t="s">
        <v>34</v>
      </c>
      <c r="C72" s="94" t="s">
        <v>116</v>
      </c>
      <c r="D72" s="93" t="s">
        <v>36</v>
      </c>
      <c r="E72" s="95" t="n">
        <v>1</v>
      </c>
      <c r="F72" s="96" t="n">
        <f aca="false">0.5*67082.24</f>
        <v>33541.12</v>
      </c>
      <c r="G72" s="97" t="n">
        <f aca="false">ROUND(E72*F72,2)</f>
        <v>33541.12</v>
      </c>
      <c r="H72" s="111"/>
    </row>
    <row r="73" customFormat="false" ht="12.75" hidden="false" customHeight="false" outlineLevel="0" collapsed="false">
      <c r="A73" s="92" t="n">
        <v>578</v>
      </c>
      <c r="B73" s="93" t="s">
        <v>34</v>
      </c>
      <c r="C73" s="102" t="s">
        <v>117</v>
      </c>
      <c r="D73" s="93" t="s">
        <v>36</v>
      </c>
      <c r="E73" s="95" t="n">
        <v>1</v>
      </c>
      <c r="F73" s="96" t="n">
        <f aca="false">0.5*2867.2</f>
        <v>1433.6</v>
      </c>
      <c r="G73" s="97" t="n">
        <f aca="false">ROUND(E73*F73,2)</f>
        <v>1433.6</v>
      </c>
      <c r="H73" s="98"/>
    </row>
    <row r="74" customFormat="false" ht="12.75" hidden="false" customHeight="false" outlineLevel="0" collapsed="false">
      <c r="A74" s="92" t="n">
        <v>578</v>
      </c>
      <c r="B74" s="93" t="s">
        <v>34</v>
      </c>
      <c r="C74" s="102" t="s">
        <v>118</v>
      </c>
      <c r="D74" s="93" t="s">
        <v>36</v>
      </c>
      <c r="E74" s="95" t="n">
        <v>1</v>
      </c>
      <c r="F74" s="96" t="n">
        <f aca="false">0.5*29030.4</f>
        <v>14515.2</v>
      </c>
      <c r="G74" s="97" t="n">
        <f aca="false">ROUND(E74*F74,2)</f>
        <v>14515.2</v>
      </c>
      <c r="H74" s="98"/>
    </row>
    <row r="75" customFormat="false" ht="12.75" hidden="false" customHeight="false" outlineLevel="0" collapsed="false">
      <c r="A75" s="92" t="n">
        <v>566</v>
      </c>
      <c r="B75" s="93" t="n">
        <v>0</v>
      </c>
      <c r="C75" s="94" t="s">
        <v>119</v>
      </c>
      <c r="D75" s="93" t="s">
        <v>54</v>
      </c>
      <c r="E75" s="95" t="n">
        <v>86</v>
      </c>
      <c r="F75" s="96" t="n">
        <v>1.2</v>
      </c>
      <c r="G75" s="97" t="n">
        <f aca="false">ROUND(E75*F75,2)</f>
        <v>103.2</v>
      </c>
      <c r="H75" s="98"/>
    </row>
    <row r="76" customFormat="false" ht="12.75" hidden="false" customHeight="false" outlineLevel="0" collapsed="false">
      <c r="A76" s="92" t="n">
        <v>577</v>
      </c>
      <c r="B76" s="93" t="s">
        <v>34</v>
      </c>
      <c r="C76" s="94" t="s">
        <v>120</v>
      </c>
      <c r="D76" s="93" t="s">
        <v>36</v>
      </c>
      <c r="E76" s="95" t="n">
        <v>1</v>
      </c>
      <c r="F76" s="96" t="n">
        <f aca="false">0.5*7168</f>
        <v>3584</v>
      </c>
      <c r="G76" s="97" t="n">
        <f aca="false">ROUND(E76*F76,2)</f>
        <v>3584</v>
      </c>
      <c r="H76" s="98"/>
    </row>
    <row r="77" customFormat="false" ht="25.5" hidden="false" customHeight="false" outlineLevel="0" collapsed="false">
      <c r="A77" s="92" t="n">
        <v>576</v>
      </c>
      <c r="B77" s="93" t="s">
        <v>34</v>
      </c>
      <c r="C77" s="94" t="s">
        <v>121</v>
      </c>
      <c r="D77" s="93" t="s">
        <v>36</v>
      </c>
      <c r="E77" s="95" t="n">
        <v>1</v>
      </c>
      <c r="F77" s="96" t="n">
        <f aca="false">0.5*8760.6</f>
        <v>4380.3</v>
      </c>
      <c r="G77" s="97" t="n">
        <f aca="false">ROUND(E77*F77,2)</f>
        <v>4380.3</v>
      </c>
      <c r="H77" s="98"/>
    </row>
    <row r="78" customFormat="false" ht="12.75" hidden="false" customHeight="false" outlineLevel="0" collapsed="false">
      <c r="A78" s="92" t="n">
        <v>576</v>
      </c>
      <c r="B78" s="93" t="s">
        <v>34</v>
      </c>
      <c r="C78" s="94" t="s">
        <v>122</v>
      </c>
      <c r="D78" s="93" t="s">
        <v>36</v>
      </c>
      <c r="E78" s="95" t="n">
        <v>1</v>
      </c>
      <c r="F78" s="96" t="n">
        <f aca="false">0.5*4748.64</f>
        <v>2374.32</v>
      </c>
      <c r="G78" s="97" t="n">
        <f aca="false">ROUND(E78*F78,2)</f>
        <v>2374.32</v>
      </c>
      <c r="H78" s="98"/>
    </row>
    <row r="79" customFormat="false" ht="12.75" hidden="false" customHeight="false" outlineLevel="0" collapsed="false">
      <c r="A79" s="92" t="n">
        <v>576</v>
      </c>
      <c r="B79" s="93" t="s">
        <v>34</v>
      </c>
      <c r="C79" s="102" t="s">
        <v>123</v>
      </c>
      <c r="D79" s="93" t="s">
        <v>36</v>
      </c>
      <c r="E79" s="95" t="n">
        <v>1</v>
      </c>
      <c r="F79" s="96" t="n">
        <f aca="false">0.5*29080.4</f>
        <v>14540.2</v>
      </c>
      <c r="G79" s="97" t="n">
        <f aca="false">ROUND(E79*F79,2)</f>
        <v>14540.2</v>
      </c>
      <c r="H79" s="98"/>
    </row>
    <row r="80" s="17" customFormat="true" ht="12.75" hidden="false" customHeight="false" outlineLevel="0" collapsed="false">
      <c r="A80" s="92" t="n">
        <v>576</v>
      </c>
      <c r="B80" s="93" t="s">
        <v>34</v>
      </c>
      <c r="C80" s="102" t="s">
        <v>124</v>
      </c>
      <c r="D80" s="93" t="s">
        <v>36</v>
      </c>
      <c r="E80" s="95" t="n">
        <v>1</v>
      </c>
      <c r="F80" s="96" t="n">
        <f aca="false">0.5*6041.6</f>
        <v>3020.8</v>
      </c>
      <c r="G80" s="97" t="n">
        <f aca="false">ROUND(E80*F80,2)</f>
        <v>3020.8</v>
      </c>
      <c r="H80" s="98"/>
    </row>
    <row r="81" s="17" customFormat="true" ht="12.75" hidden="false" customHeight="false" outlineLevel="0" collapsed="false">
      <c r="A81" s="92" t="n">
        <v>576</v>
      </c>
      <c r="B81" s="93" t="s">
        <v>34</v>
      </c>
      <c r="C81" s="94" t="s">
        <v>125</v>
      </c>
      <c r="D81" s="93" t="s">
        <v>36</v>
      </c>
      <c r="E81" s="95" t="n">
        <v>1</v>
      </c>
      <c r="F81" s="96" t="n">
        <f aca="false">0.5*4161.4</f>
        <v>2080.7</v>
      </c>
      <c r="G81" s="97" t="n">
        <f aca="false">ROUND(E81*F81,2)</f>
        <v>2080.7</v>
      </c>
      <c r="H81" s="98"/>
    </row>
    <row r="82" customFormat="false" ht="25.5" hidden="false" customHeight="false" outlineLevel="0" collapsed="false">
      <c r="A82" s="92" t="n">
        <v>576</v>
      </c>
      <c r="B82" s="93" t="s">
        <v>34</v>
      </c>
      <c r="C82" s="94" t="s">
        <v>126</v>
      </c>
      <c r="D82" s="93" t="s">
        <v>36</v>
      </c>
      <c r="E82" s="95" t="n">
        <v>1</v>
      </c>
      <c r="F82" s="96" t="n">
        <f aca="false">0.5*36.34</f>
        <v>18.17</v>
      </c>
      <c r="G82" s="97" t="n">
        <f aca="false">ROUND(E82*F82,2)</f>
        <v>18.17</v>
      </c>
      <c r="H82" s="98"/>
    </row>
    <row r="83" customFormat="false" ht="12.75" hidden="false" customHeight="false" outlineLevel="0" collapsed="false">
      <c r="A83" s="92" t="n">
        <v>576</v>
      </c>
      <c r="B83" s="93" t="s">
        <v>34</v>
      </c>
      <c r="C83" s="102" t="s">
        <v>127</v>
      </c>
      <c r="D83" s="93" t="s">
        <v>36</v>
      </c>
      <c r="E83" s="95" t="n">
        <v>1</v>
      </c>
      <c r="F83" s="96" t="n">
        <f aca="false">0.5*36.34</f>
        <v>18.17</v>
      </c>
      <c r="G83" s="97" t="n">
        <f aca="false">ROUND(E83*F83,2)</f>
        <v>18.17</v>
      </c>
      <c r="H83" s="98"/>
    </row>
    <row r="84" customFormat="false" ht="12.75" hidden="false" customHeight="false" outlineLevel="0" collapsed="false">
      <c r="A84" s="92" t="n">
        <v>564</v>
      </c>
      <c r="B84" s="93" t="s">
        <v>128</v>
      </c>
      <c r="C84" s="102" t="s">
        <v>129</v>
      </c>
      <c r="D84" s="93" t="s">
        <v>54</v>
      </c>
      <c r="E84" s="95" t="n">
        <v>22</v>
      </c>
      <c r="F84" s="96" t="n">
        <v>2.04</v>
      </c>
      <c r="G84" s="97" t="n">
        <f aca="false">ROUND(E84*F84,2)</f>
        <v>44.88</v>
      </c>
      <c r="H84" s="98"/>
    </row>
    <row r="85" customFormat="false" ht="12.75" hidden="false" customHeight="false" outlineLevel="0" collapsed="false">
      <c r="A85" s="92" t="n">
        <v>565</v>
      </c>
      <c r="B85" s="93" t="s">
        <v>130</v>
      </c>
      <c r="C85" s="102" t="s">
        <v>131</v>
      </c>
      <c r="D85" s="93" t="s">
        <v>54</v>
      </c>
      <c r="E85" s="95" t="n">
        <v>539</v>
      </c>
      <c r="F85" s="96" t="n">
        <v>1.09</v>
      </c>
      <c r="G85" s="97" t="n">
        <f aca="false">ROUND(E85*F85,2)</f>
        <v>587.51</v>
      </c>
      <c r="H85" s="98"/>
    </row>
    <row r="86" customFormat="false" ht="12.75" hidden="false" customHeight="false" outlineLevel="0" collapsed="false">
      <c r="A86" s="92" t="n">
        <v>563</v>
      </c>
      <c r="B86" s="93" t="s">
        <v>132</v>
      </c>
      <c r="C86" s="94" t="s">
        <v>133</v>
      </c>
      <c r="D86" s="93" t="s">
        <v>54</v>
      </c>
      <c r="E86" s="95" t="n">
        <v>229</v>
      </c>
      <c r="F86" s="96" t="n">
        <v>1.51</v>
      </c>
      <c r="G86" s="97" t="n">
        <f aca="false">ROUND(E86*F86,2)</f>
        <v>345.79</v>
      </c>
      <c r="H86" s="98"/>
    </row>
    <row r="87" customFormat="false" ht="12.75" hidden="false" customHeight="false" outlineLevel="0" collapsed="false">
      <c r="A87" s="92" t="n">
        <v>683</v>
      </c>
      <c r="B87" s="93" t="n">
        <v>0</v>
      </c>
      <c r="C87" s="94" t="s">
        <v>134</v>
      </c>
      <c r="D87" s="93" t="s">
        <v>36</v>
      </c>
      <c r="E87" s="95" t="n">
        <v>70.58</v>
      </c>
      <c r="F87" s="96" t="n">
        <v>4</v>
      </c>
      <c r="G87" s="97" t="n">
        <f aca="false">ROUND(E87*F87,2)</f>
        <v>282.32</v>
      </c>
      <c r="H87" s="98"/>
    </row>
    <row r="88" customFormat="false" ht="12.75" hidden="false" customHeight="false" outlineLevel="0" collapsed="false">
      <c r="A88" s="92" t="n">
        <v>726</v>
      </c>
      <c r="B88" s="93" t="s">
        <v>6</v>
      </c>
      <c r="C88" s="94" t="s">
        <v>135</v>
      </c>
      <c r="D88" s="93" t="s">
        <v>44</v>
      </c>
      <c r="E88" s="95" t="n">
        <v>40</v>
      </c>
      <c r="F88" s="96" t="n">
        <v>37.08</v>
      </c>
      <c r="G88" s="97" t="n">
        <f aca="false">ROUND(E88*F88,2)</f>
        <v>1483.2</v>
      </c>
      <c r="H88" s="98"/>
    </row>
    <row r="89" customFormat="false" ht="12.75" hidden="false" customHeight="false" outlineLevel="0" collapsed="false">
      <c r="A89" s="92" t="n">
        <v>663</v>
      </c>
      <c r="B89" s="93" t="s">
        <v>136</v>
      </c>
      <c r="C89" s="94" t="s">
        <v>137</v>
      </c>
      <c r="D89" s="93" t="s">
        <v>44</v>
      </c>
      <c r="E89" s="95" t="n">
        <v>119</v>
      </c>
      <c r="F89" s="96" t="n">
        <v>8.96</v>
      </c>
      <c r="G89" s="97" t="n">
        <f aca="false">ROUND(E89*F89,2)</f>
        <v>1066.24</v>
      </c>
      <c r="H89" s="98"/>
    </row>
    <row r="90" s="17" customFormat="true" ht="12.75" hidden="false" customHeight="false" outlineLevel="0" collapsed="false">
      <c r="A90" s="92" t="n">
        <v>665</v>
      </c>
      <c r="B90" s="93" t="s">
        <v>138</v>
      </c>
      <c r="C90" s="102" t="s">
        <v>139</v>
      </c>
      <c r="D90" s="93" t="s">
        <v>76</v>
      </c>
      <c r="E90" s="95" t="n">
        <v>12</v>
      </c>
      <c r="F90" s="96" t="n">
        <v>8.04</v>
      </c>
      <c r="G90" s="97" t="n">
        <f aca="false">ROUND(E90*F90,2)</f>
        <v>96.48</v>
      </c>
      <c r="H90" s="98"/>
    </row>
    <row r="91" customFormat="false" ht="12.75" hidden="false" customHeight="false" outlineLevel="0" collapsed="false">
      <c r="A91" s="92" t="n">
        <v>514</v>
      </c>
      <c r="B91" s="93" t="n">
        <v>23605</v>
      </c>
      <c r="C91" s="94" t="s">
        <v>140</v>
      </c>
      <c r="D91" s="93" t="s">
        <v>44</v>
      </c>
      <c r="E91" s="95" t="n">
        <v>20</v>
      </c>
      <c r="F91" s="96" t="n">
        <v>142.56</v>
      </c>
      <c r="G91" s="97" t="n">
        <f aca="false">ROUND(E91*F91,2)</f>
        <v>2851.2</v>
      </c>
      <c r="H91" s="98"/>
    </row>
    <row r="92" s="17" customFormat="true" ht="12.75" hidden="false" customHeight="false" outlineLevel="0" collapsed="false">
      <c r="A92" s="92" t="n">
        <v>727</v>
      </c>
      <c r="B92" s="93" t="n">
        <v>0</v>
      </c>
      <c r="C92" s="94" t="s">
        <v>141</v>
      </c>
      <c r="D92" s="93" t="s">
        <v>36</v>
      </c>
      <c r="E92" s="95" t="n">
        <v>8</v>
      </c>
      <c r="F92" s="96" t="n">
        <v>15</v>
      </c>
      <c r="G92" s="97" t="n">
        <f aca="false">ROUND(E92*F92,2)</f>
        <v>120</v>
      </c>
      <c r="H92" s="98"/>
    </row>
    <row r="93" customFormat="false" ht="12.75" hidden="false" customHeight="false" outlineLevel="0" collapsed="false">
      <c r="A93" s="92" t="n">
        <v>728</v>
      </c>
      <c r="B93" s="93" t="n">
        <v>0</v>
      </c>
      <c r="C93" s="94" t="s">
        <v>142</v>
      </c>
      <c r="D93" s="93" t="s">
        <v>36</v>
      </c>
      <c r="E93" s="95" t="n">
        <v>8</v>
      </c>
      <c r="F93" s="96" t="n">
        <v>18</v>
      </c>
      <c r="G93" s="97" t="n">
        <f aca="false">ROUND(E93*F93,2)</f>
        <v>144</v>
      </c>
      <c r="H93" s="98"/>
    </row>
    <row r="94" customFormat="false" ht="12.75" hidden="false" customHeight="false" outlineLevel="0" collapsed="false">
      <c r="A94" s="92" t="n">
        <v>509</v>
      </c>
      <c r="B94" s="93" t="s">
        <v>34</v>
      </c>
      <c r="C94" s="94" t="s">
        <v>143</v>
      </c>
      <c r="D94" s="93" t="s">
        <v>36</v>
      </c>
      <c r="E94" s="95" t="n">
        <v>2</v>
      </c>
      <c r="F94" s="96" t="n">
        <v>132.5</v>
      </c>
      <c r="G94" s="97" t="n">
        <f aca="false">ROUND(E94*F94,2)</f>
        <v>265</v>
      </c>
      <c r="H94" s="98"/>
    </row>
    <row r="95" s="17" customFormat="true" ht="12.75" hidden="false" customHeight="false" outlineLevel="0" collapsed="false">
      <c r="A95" s="92" t="n">
        <v>725</v>
      </c>
      <c r="B95" s="93" t="n">
        <v>0</v>
      </c>
      <c r="C95" s="94" t="s">
        <v>144</v>
      </c>
      <c r="D95" s="93" t="s">
        <v>36</v>
      </c>
      <c r="E95" s="95" t="n">
        <v>1</v>
      </c>
      <c r="F95" s="96" t="n">
        <v>427.5</v>
      </c>
      <c r="G95" s="97" t="n">
        <f aca="false">ROUND(E95*F95,2)</f>
        <v>427.5</v>
      </c>
      <c r="H95" s="98"/>
    </row>
    <row r="96" customFormat="false" ht="12.75" hidden="false" customHeight="false" outlineLevel="0" collapsed="false">
      <c r="A96" s="92" t="n">
        <v>724</v>
      </c>
      <c r="B96" s="93" t="s">
        <v>145</v>
      </c>
      <c r="C96" s="94" t="s">
        <v>146</v>
      </c>
      <c r="D96" s="93" t="s">
        <v>36</v>
      </c>
      <c r="E96" s="95" t="n">
        <v>1</v>
      </c>
      <c r="F96" s="96" t="n">
        <v>191.34</v>
      </c>
      <c r="G96" s="97" t="n">
        <f aca="false">ROUND(E96*F96,2)</f>
        <v>191.34</v>
      </c>
      <c r="H96" s="98"/>
    </row>
    <row r="97" s="98" customFormat="true" ht="12.75" hidden="false" customHeight="false" outlineLevel="0" collapsed="false">
      <c r="A97" s="92"/>
      <c r="B97" s="99" t="s">
        <v>6</v>
      </c>
      <c r="C97" s="94" t="s">
        <v>147</v>
      </c>
      <c r="D97" s="93" t="s">
        <v>76</v>
      </c>
      <c r="E97" s="95" t="n">
        <v>12</v>
      </c>
      <c r="F97" s="101" t="n">
        <v>53.35</v>
      </c>
      <c r="G97" s="97" t="n">
        <f aca="false">ROUND(E97*F97,2)</f>
        <v>640.2</v>
      </c>
    </row>
    <row r="98" s="98" customFormat="true" ht="12.75" hidden="false" customHeight="false" outlineLevel="0" collapsed="false">
      <c r="A98" s="92"/>
      <c r="B98" s="99" t="s">
        <v>6</v>
      </c>
      <c r="C98" s="94" t="s">
        <v>148</v>
      </c>
      <c r="D98" s="93" t="s">
        <v>76</v>
      </c>
      <c r="E98" s="95" t="n">
        <f aca="false">Escavação!F19</f>
        <v>389</v>
      </c>
      <c r="F98" s="101" t="n">
        <v>10.25</v>
      </c>
      <c r="G98" s="97" t="n">
        <f aca="false">ROUND(E98*F98,2)</f>
        <v>3987.25</v>
      </c>
      <c r="H98" s="111"/>
    </row>
    <row r="99" s="98" customFormat="true" ht="12.75" hidden="false" customHeight="false" outlineLevel="0" collapsed="false">
      <c r="A99" s="92"/>
      <c r="B99" s="99" t="s">
        <v>6</v>
      </c>
      <c r="C99" s="94" t="s">
        <v>149</v>
      </c>
      <c r="D99" s="93" t="s">
        <v>76</v>
      </c>
      <c r="E99" s="95" t="n">
        <f aca="false">Escavação!F20</f>
        <v>44</v>
      </c>
      <c r="F99" s="95" t="n">
        <v>41.97</v>
      </c>
      <c r="G99" s="97" t="n">
        <f aca="false">ROUND(E99*F99,2)</f>
        <v>1846.68</v>
      </c>
    </row>
    <row r="100" customFormat="false" ht="12.75" hidden="false" customHeight="false" outlineLevel="0" collapsed="false">
      <c r="A100" s="92" t="n">
        <v>811</v>
      </c>
      <c r="B100" s="93" t="n">
        <v>0</v>
      </c>
      <c r="C100" s="102" t="s">
        <v>150</v>
      </c>
      <c r="D100" s="93" t="s">
        <v>76</v>
      </c>
      <c r="E100" s="95" t="n">
        <v>30</v>
      </c>
      <c r="F100" s="96" t="n">
        <v>12</v>
      </c>
      <c r="G100" s="97" t="n">
        <f aca="false">ROUND(E100*F100,2)</f>
        <v>360</v>
      </c>
      <c r="H100" s="98"/>
    </row>
    <row r="101" customFormat="false" ht="12.75" hidden="false" customHeight="false" outlineLevel="0" collapsed="false">
      <c r="A101" s="92" t="n">
        <v>638</v>
      </c>
      <c r="B101" s="93" t="n">
        <v>0</v>
      </c>
      <c r="C101" s="94" t="s">
        <v>151</v>
      </c>
      <c r="D101" s="93" t="s">
        <v>36</v>
      </c>
      <c r="E101" s="95" t="n">
        <v>2</v>
      </c>
      <c r="F101" s="96" t="n">
        <v>38</v>
      </c>
      <c r="G101" s="97" t="n">
        <f aca="false">ROUND(E101*F101,2)</f>
        <v>76</v>
      </c>
      <c r="H101" s="98"/>
    </row>
    <row r="102" customFormat="false" ht="12.75" hidden="false" customHeight="false" outlineLevel="0" collapsed="false">
      <c r="A102" s="92" t="n">
        <v>638</v>
      </c>
      <c r="B102" s="93" t="n">
        <v>0</v>
      </c>
      <c r="C102" s="102" t="s">
        <v>151</v>
      </c>
      <c r="D102" s="93" t="s">
        <v>36</v>
      </c>
      <c r="E102" s="95" t="n">
        <v>4</v>
      </c>
      <c r="F102" s="96" t="n">
        <v>38</v>
      </c>
      <c r="G102" s="97" t="n">
        <f aca="false">ROUND(E102*F102,2)</f>
        <v>152</v>
      </c>
      <c r="H102" s="98"/>
    </row>
    <row r="103" customFormat="false" ht="12.75" hidden="false" customHeight="false" outlineLevel="0" collapsed="false">
      <c r="A103" s="92"/>
      <c r="B103" s="93"/>
      <c r="C103" s="102" t="s">
        <v>152</v>
      </c>
      <c r="D103" s="93" t="s">
        <v>108</v>
      </c>
      <c r="E103" s="95" t="n">
        <v>1</v>
      </c>
      <c r="F103" s="96" t="n">
        <v>1516.51</v>
      </c>
      <c r="G103" s="97" t="n">
        <f aca="false">ROUND(E103*F103,2)</f>
        <v>1516.51</v>
      </c>
      <c r="H103" s="98"/>
    </row>
    <row r="104" customFormat="false" ht="12.75" hidden="false" customHeight="false" outlineLevel="0" collapsed="false">
      <c r="A104" s="92" t="n">
        <v>682</v>
      </c>
      <c r="B104" s="93" t="n">
        <v>0</v>
      </c>
      <c r="C104" s="94" t="s">
        <v>153</v>
      </c>
      <c r="D104" s="93" t="s">
        <v>44</v>
      </c>
      <c r="E104" s="95" t="n">
        <v>8.58</v>
      </c>
      <c r="F104" s="96" t="n">
        <v>5</v>
      </c>
      <c r="G104" s="97" t="n">
        <f aca="false">ROUND(E104*F104,2)</f>
        <v>42.9</v>
      </c>
      <c r="H104" s="98"/>
    </row>
    <row r="105" customFormat="false" ht="12.75" hidden="false" customHeight="false" outlineLevel="0" collapsed="false">
      <c r="A105" s="92" t="n">
        <v>681</v>
      </c>
      <c r="B105" s="93" t="n">
        <v>0</v>
      </c>
      <c r="C105" s="102" t="s">
        <v>154</v>
      </c>
      <c r="D105" s="93" t="s">
        <v>44</v>
      </c>
      <c r="E105" s="95" t="n">
        <v>27.63</v>
      </c>
      <c r="F105" s="96" t="n">
        <v>8</v>
      </c>
      <c r="G105" s="97" t="n">
        <f aca="false">ROUND(E105*F105,2)</f>
        <v>221.04</v>
      </c>
      <c r="H105" s="98"/>
    </row>
    <row r="106" customFormat="false" ht="12.75" hidden="false" customHeight="false" outlineLevel="0" collapsed="false">
      <c r="A106" s="92" t="n">
        <v>506</v>
      </c>
      <c r="B106" s="93" t="s">
        <v>155</v>
      </c>
      <c r="C106" s="94" t="s">
        <v>156</v>
      </c>
      <c r="D106" s="93" t="s">
        <v>36</v>
      </c>
      <c r="E106" s="95" t="n">
        <v>12</v>
      </c>
      <c r="F106" s="96" t="n">
        <v>855.3</v>
      </c>
      <c r="G106" s="97" t="n">
        <f aca="false">ROUND(E106*F106,2)</f>
        <v>10263.6</v>
      </c>
      <c r="H106" s="98"/>
    </row>
    <row r="107" customFormat="false" ht="12.75" hidden="false" customHeight="false" outlineLevel="0" collapsed="false">
      <c r="A107" s="92"/>
      <c r="B107" s="93"/>
      <c r="C107" s="94"/>
      <c r="D107" s="93"/>
      <c r="E107" s="95"/>
      <c r="F107" s="96"/>
      <c r="G107" s="115"/>
      <c r="H107" s="98"/>
    </row>
    <row r="108" customFormat="false" ht="12.75" hidden="false" customHeight="false" outlineLevel="0" collapsed="false">
      <c r="A108" s="92"/>
      <c r="B108" s="93"/>
      <c r="C108" s="94"/>
      <c r="D108" s="93"/>
      <c r="E108" s="95"/>
      <c r="F108" s="96"/>
      <c r="G108" s="115"/>
      <c r="H108" s="98"/>
    </row>
    <row r="109" customFormat="false" ht="13.5" hidden="false" customHeight="false" outlineLevel="0" collapsed="false">
      <c r="A109" s="116"/>
      <c r="B109" s="117"/>
      <c r="C109" s="118"/>
      <c r="D109" s="119"/>
      <c r="E109" s="120"/>
      <c r="F109" s="121"/>
      <c r="G109" s="122"/>
      <c r="H109" s="123"/>
    </row>
    <row r="110" s="17" customFormat="true" ht="13.5" hidden="false" customHeight="false" outlineLevel="0" collapsed="false">
      <c r="A110" s="78" t="s">
        <v>157</v>
      </c>
      <c r="B110" s="79"/>
      <c r="C110" s="80" t="s">
        <v>158</v>
      </c>
      <c r="D110" s="124"/>
      <c r="E110" s="125" t="n">
        <v>0</v>
      </c>
      <c r="F110" s="126"/>
      <c r="G110" s="127"/>
      <c r="H110" s="128" t="n">
        <f aca="false">SUM(G111:G214)</f>
        <v>139937.71</v>
      </c>
    </row>
    <row r="111" s="69" customFormat="true" ht="12.75" hidden="false" customHeight="false" outlineLevel="0" collapsed="false">
      <c r="A111" s="129" t="n">
        <v>3</v>
      </c>
      <c r="B111" s="130" t="n">
        <v>2333</v>
      </c>
      <c r="C111" s="131" t="s">
        <v>159</v>
      </c>
      <c r="D111" s="130" t="s">
        <v>160</v>
      </c>
      <c r="E111" s="132" t="n">
        <v>1</v>
      </c>
      <c r="F111" s="132" t="n">
        <v>179.1104</v>
      </c>
      <c r="G111" s="133" t="n">
        <f aca="false">ROUND(E111*F111,2)</f>
        <v>179.11</v>
      </c>
      <c r="H111" s="134"/>
    </row>
    <row r="112" s="103" customFormat="true" ht="12.75" hidden="false" customHeight="false" outlineLevel="0" collapsed="false">
      <c r="A112" s="135" t="n">
        <v>9</v>
      </c>
      <c r="B112" s="105" t="n">
        <v>0</v>
      </c>
      <c r="C112" s="94" t="s">
        <v>161</v>
      </c>
      <c r="D112" s="105" t="s">
        <v>160</v>
      </c>
      <c r="E112" s="136" t="n">
        <v>1</v>
      </c>
      <c r="F112" s="137" t="n">
        <v>56.704</v>
      </c>
      <c r="G112" s="97" t="n">
        <f aca="false">ROUND(E112*F112,2)</f>
        <v>56.7</v>
      </c>
      <c r="H112" s="138"/>
    </row>
    <row r="113" s="69" customFormat="true" ht="12.75" hidden="false" customHeight="false" outlineLevel="0" collapsed="false">
      <c r="A113" s="139" t="n">
        <v>21</v>
      </c>
      <c r="B113" s="93" t="n">
        <v>2896</v>
      </c>
      <c r="C113" s="102" t="s">
        <v>162</v>
      </c>
      <c r="D113" s="93" t="s">
        <v>160</v>
      </c>
      <c r="E113" s="140" t="n">
        <v>2</v>
      </c>
      <c r="F113" s="140" t="n">
        <v>254.72</v>
      </c>
      <c r="G113" s="97" t="n">
        <f aca="false">ROUND(E113*F113,2)</f>
        <v>509.44</v>
      </c>
      <c r="H113" s="141"/>
    </row>
    <row r="114" s="69" customFormat="true" ht="12.75" hidden="false" customHeight="false" outlineLevel="0" collapsed="false">
      <c r="A114" s="142" t="n">
        <v>22</v>
      </c>
      <c r="B114" s="94" t="n">
        <v>2868</v>
      </c>
      <c r="C114" s="94" t="s">
        <v>163</v>
      </c>
      <c r="D114" s="105" t="s">
        <v>160</v>
      </c>
      <c r="E114" s="143" t="n">
        <v>2</v>
      </c>
      <c r="F114" s="143" t="n">
        <v>240.64</v>
      </c>
      <c r="G114" s="97" t="n">
        <f aca="false">ROUND(E114*F114,2)</f>
        <v>481.28</v>
      </c>
      <c r="H114" s="144"/>
    </row>
    <row r="115" s="69" customFormat="true" ht="12.75" hidden="false" customHeight="false" outlineLevel="0" collapsed="false">
      <c r="A115" s="139" t="n">
        <v>26</v>
      </c>
      <c r="B115" s="93" t="n">
        <v>3720</v>
      </c>
      <c r="C115" s="102" t="s">
        <v>164</v>
      </c>
      <c r="D115" s="93" t="s">
        <v>160</v>
      </c>
      <c r="E115" s="140" t="n">
        <v>1</v>
      </c>
      <c r="F115" s="140" t="n">
        <v>151.04</v>
      </c>
      <c r="G115" s="97" t="n">
        <f aca="false">ROUND(E115*F115,2)</f>
        <v>151.04</v>
      </c>
      <c r="H115" s="141"/>
    </row>
    <row r="116" s="103" customFormat="true" ht="12.75" hidden="false" customHeight="false" outlineLevel="0" collapsed="false">
      <c r="A116" s="139" t="n">
        <v>30</v>
      </c>
      <c r="B116" s="93" t="n">
        <v>3942</v>
      </c>
      <c r="C116" s="102" t="s">
        <v>165</v>
      </c>
      <c r="D116" s="93" t="s">
        <v>160</v>
      </c>
      <c r="E116" s="140" t="n">
        <v>2</v>
      </c>
      <c r="F116" s="140" t="n">
        <v>305.4464</v>
      </c>
      <c r="G116" s="97" t="n">
        <f aca="false">ROUND(E116*F116,2)</f>
        <v>610.89</v>
      </c>
      <c r="H116" s="141"/>
    </row>
    <row r="117" s="103" customFormat="true" ht="12.75" hidden="false" customHeight="false" outlineLevel="0" collapsed="false">
      <c r="A117" s="145" t="n">
        <v>31</v>
      </c>
      <c r="B117" s="146" t="n">
        <v>3941</v>
      </c>
      <c r="C117" s="147" t="s">
        <v>166</v>
      </c>
      <c r="D117" s="140" t="s">
        <v>160</v>
      </c>
      <c r="E117" s="140" t="n">
        <v>5</v>
      </c>
      <c r="F117" s="140" t="n">
        <v>141.44</v>
      </c>
      <c r="G117" s="97" t="n">
        <f aca="false">ROUND(E117*F117,2)</f>
        <v>707.2</v>
      </c>
      <c r="H117" s="148"/>
    </row>
    <row r="118" s="69" customFormat="true" ht="12.75" hidden="false" customHeight="false" outlineLevel="0" collapsed="false">
      <c r="A118" s="139" t="n">
        <v>49</v>
      </c>
      <c r="B118" s="93" t="n">
        <v>0</v>
      </c>
      <c r="C118" s="102" t="s">
        <v>167</v>
      </c>
      <c r="D118" s="93" t="s">
        <v>160</v>
      </c>
      <c r="E118" s="140" t="n">
        <v>1</v>
      </c>
      <c r="F118" s="140" t="n">
        <v>515.2</v>
      </c>
      <c r="G118" s="97" t="n">
        <f aca="false">ROUND(E118*F118,2)</f>
        <v>515.2</v>
      </c>
      <c r="H118" s="141"/>
    </row>
    <row r="119" s="69" customFormat="true" ht="12.75" hidden="false" customHeight="false" outlineLevel="0" collapsed="false">
      <c r="A119" s="139" t="n">
        <v>54</v>
      </c>
      <c r="B119" s="93" t="n">
        <v>0</v>
      </c>
      <c r="C119" s="102" t="s">
        <v>168</v>
      </c>
      <c r="D119" s="93" t="s">
        <v>160</v>
      </c>
      <c r="E119" s="140" t="n">
        <v>1</v>
      </c>
      <c r="F119" s="140" t="n">
        <v>1920</v>
      </c>
      <c r="G119" s="97" t="n">
        <f aca="false">ROUND(E119*F119,2)</f>
        <v>1920</v>
      </c>
      <c r="H119" s="141"/>
    </row>
    <row r="120" s="17" customFormat="true" ht="12.75" hidden="false" customHeight="false" outlineLevel="0" collapsed="false">
      <c r="A120" s="135" t="n">
        <v>84</v>
      </c>
      <c r="B120" s="105" t="n">
        <v>1979</v>
      </c>
      <c r="C120" s="94" t="s">
        <v>169</v>
      </c>
      <c r="D120" s="105" t="s">
        <v>160</v>
      </c>
      <c r="E120" s="136" t="n">
        <v>2</v>
      </c>
      <c r="F120" s="137" t="n">
        <v>368.64</v>
      </c>
      <c r="G120" s="97" t="n">
        <f aca="false">ROUND(E120*F120,2)</f>
        <v>737.28</v>
      </c>
      <c r="H120" s="149"/>
    </row>
    <row r="121" s="17" customFormat="true" ht="12.75" hidden="false" customHeight="false" outlineLevel="0" collapsed="false">
      <c r="A121" s="135" t="n">
        <v>89</v>
      </c>
      <c r="B121" s="105" t="n">
        <v>0</v>
      </c>
      <c r="C121" s="94" t="s">
        <v>170</v>
      </c>
      <c r="D121" s="105" t="s">
        <v>160</v>
      </c>
      <c r="E121" s="136" t="n">
        <v>8</v>
      </c>
      <c r="F121" s="137" t="n">
        <v>405.76</v>
      </c>
      <c r="G121" s="97" t="n">
        <f aca="false">ROUND(E121*F121,2)</f>
        <v>3246.08</v>
      </c>
      <c r="H121" s="149"/>
    </row>
    <row r="122" s="17" customFormat="true" ht="12.75" hidden="false" customHeight="false" outlineLevel="0" collapsed="false">
      <c r="A122" s="135" t="n">
        <v>90</v>
      </c>
      <c r="B122" s="105" t="n">
        <v>0</v>
      </c>
      <c r="C122" s="94" t="s">
        <v>171</v>
      </c>
      <c r="D122" s="105" t="s">
        <v>160</v>
      </c>
      <c r="E122" s="136" t="n">
        <v>2</v>
      </c>
      <c r="F122" s="137" t="n">
        <v>683.52</v>
      </c>
      <c r="G122" s="97" t="n">
        <f aca="false">ROUND(E122*F122,2)</f>
        <v>1367.04</v>
      </c>
      <c r="H122" s="149"/>
    </row>
    <row r="123" s="17" customFormat="true" ht="12.75" hidden="false" customHeight="false" outlineLevel="0" collapsed="false">
      <c r="A123" s="142" t="n">
        <v>91</v>
      </c>
      <c r="B123" s="94" t="n">
        <v>2267</v>
      </c>
      <c r="C123" s="94" t="s">
        <v>172</v>
      </c>
      <c r="D123" s="105" t="s">
        <v>160</v>
      </c>
      <c r="E123" s="143" t="n">
        <v>4</v>
      </c>
      <c r="F123" s="143" t="n">
        <v>245.76</v>
      </c>
      <c r="G123" s="97" t="n">
        <f aca="false">ROUND(E123*F123,2)</f>
        <v>983.04</v>
      </c>
      <c r="H123" s="144"/>
    </row>
    <row r="124" s="17" customFormat="true" ht="12.75" hidden="false" customHeight="false" outlineLevel="0" collapsed="false">
      <c r="A124" s="142" t="n">
        <v>92</v>
      </c>
      <c r="B124" s="94" t="n">
        <v>2177</v>
      </c>
      <c r="C124" s="94" t="s">
        <v>173</v>
      </c>
      <c r="D124" s="105" t="s">
        <v>160</v>
      </c>
      <c r="E124" s="143" t="n">
        <v>2</v>
      </c>
      <c r="F124" s="143" t="n">
        <v>236.8</v>
      </c>
      <c r="G124" s="97" t="n">
        <f aca="false">ROUND(E124*F124,2)</f>
        <v>473.6</v>
      </c>
      <c r="H124" s="144"/>
    </row>
    <row r="125" s="17" customFormat="true" ht="12.75" hidden="false" customHeight="false" outlineLevel="0" collapsed="false">
      <c r="A125" s="145" t="n">
        <v>99</v>
      </c>
      <c r="B125" s="146" t="n">
        <v>2960</v>
      </c>
      <c r="C125" s="147" t="s">
        <v>174</v>
      </c>
      <c r="D125" s="140" t="s">
        <v>160</v>
      </c>
      <c r="E125" s="140" t="n">
        <v>3</v>
      </c>
      <c r="F125" s="140" t="n">
        <v>486.4</v>
      </c>
      <c r="G125" s="97" t="n">
        <f aca="false">ROUND(E125*F125,2)</f>
        <v>1459.2</v>
      </c>
      <c r="H125" s="148"/>
    </row>
    <row r="126" s="17" customFormat="true" ht="12.75" hidden="false" customHeight="false" outlineLevel="0" collapsed="false">
      <c r="A126" s="135" t="n">
        <v>101</v>
      </c>
      <c r="B126" s="105" t="n">
        <v>0</v>
      </c>
      <c r="C126" s="94" t="s">
        <v>175</v>
      </c>
      <c r="D126" s="105" t="s">
        <v>160</v>
      </c>
      <c r="E126" s="136" t="n">
        <v>2</v>
      </c>
      <c r="F126" s="137" t="n">
        <v>206.08</v>
      </c>
      <c r="G126" s="97" t="n">
        <f aca="false">ROUND(E126*F126,2)</f>
        <v>412.16</v>
      </c>
      <c r="H126" s="149"/>
    </row>
    <row r="127" s="150" customFormat="true" ht="12.75" hidden="false" customHeight="false" outlineLevel="0" collapsed="false">
      <c r="A127" s="135" t="n">
        <v>102</v>
      </c>
      <c r="B127" s="105" t="n">
        <v>0</v>
      </c>
      <c r="C127" s="94" t="s">
        <v>176</v>
      </c>
      <c r="D127" s="105" t="s">
        <v>160</v>
      </c>
      <c r="E127" s="136" t="n">
        <v>2</v>
      </c>
      <c r="F127" s="137" t="n">
        <v>189.44</v>
      </c>
      <c r="G127" s="97" t="n">
        <f aca="false">ROUND(E127*F127,2)</f>
        <v>378.88</v>
      </c>
      <c r="H127" s="149"/>
    </row>
    <row r="128" s="150" customFormat="true" ht="12.75" hidden="false" customHeight="false" outlineLevel="0" collapsed="false">
      <c r="A128" s="145" t="n">
        <v>106</v>
      </c>
      <c r="B128" s="146" t="n">
        <v>7376</v>
      </c>
      <c r="C128" s="147" t="s">
        <v>177</v>
      </c>
      <c r="D128" s="140" t="s">
        <v>160</v>
      </c>
      <c r="E128" s="140" t="n">
        <v>5</v>
      </c>
      <c r="F128" s="140" t="n">
        <v>800.8704</v>
      </c>
      <c r="G128" s="97" t="n">
        <f aca="false">ROUND(E128*F128,2)</f>
        <v>4004.35</v>
      </c>
      <c r="H128" s="148"/>
    </row>
    <row r="129" s="150" customFormat="true" ht="12.75" hidden="false" customHeight="false" outlineLevel="0" collapsed="false">
      <c r="A129" s="142" t="n">
        <v>107</v>
      </c>
      <c r="B129" s="94" t="n">
        <v>0</v>
      </c>
      <c r="C129" s="94" t="s">
        <v>178</v>
      </c>
      <c r="D129" s="105" t="s">
        <v>160</v>
      </c>
      <c r="E129" s="143" t="n">
        <v>2</v>
      </c>
      <c r="F129" s="143" t="n">
        <v>1335.6544</v>
      </c>
      <c r="G129" s="97" t="n">
        <f aca="false">ROUND(E129*F129,2)</f>
        <v>2671.31</v>
      </c>
      <c r="H129" s="144"/>
    </row>
    <row r="130" s="150" customFormat="true" ht="12.75" hidden="false" customHeight="false" outlineLevel="0" collapsed="false">
      <c r="A130" s="139" t="n">
        <v>108</v>
      </c>
      <c r="B130" s="93" t="n">
        <v>0</v>
      </c>
      <c r="C130" s="102" t="s">
        <v>179</v>
      </c>
      <c r="D130" s="93" t="s">
        <v>160</v>
      </c>
      <c r="E130" s="140" t="n">
        <v>3.5</v>
      </c>
      <c r="F130" s="140" t="n">
        <v>806.4</v>
      </c>
      <c r="G130" s="97" t="n">
        <f aca="false">ROUND(E130*F130,2)</f>
        <v>2822.4</v>
      </c>
      <c r="H130" s="141"/>
    </row>
    <row r="131" s="150" customFormat="true" ht="12.75" hidden="false" customHeight="false" outlineLevel="0" collapsed="false">
      <c r="A131" s="135" t="n">
        <v>113</v>
      </c>
      <c r="B131" s="105" t="n">
        <v>0</v>
      </c>
      <c r="C131" s="94" t="s">
        <v>180</v>
      </c>
      <c r="D131" s="105" t="s">
        <v>160</v>
      </c>
      <c r="E131" s="136" t="n">
        <v>2</v>
      </c>
      <c r="F131" s="137" t="n">
        <v>407.5776</v>
      </c>
      <c r="G131" s="97" t="n">
        <f aca="false">ROUND(E131*F131,2)</f>
        <v>815.16</v>
      </c>
      <c r="H131" s="149"/>
    </row>
    <row r="132" s="150" customFormat="true" ht="12.75" hidden="false" customHeight="false" outlineLevel="0" collapsed="false">
      <c r="A132" s="135" t="n">
        <v>114</v>
      </c>
      <c r="B132" s="105" t="n">
        <v>0</v>
      </c>
      <c r="C132" s="94" t="s">
        <v>181</v>
      </c>
      <c r="D132" s="105" t="s">
        <v>160</v>
      </c>
      <c r="E132" s="136" t="n">
        <v>4</v>
      </c>
      <c r="F132" s="137" t="n">
        <v>1034.8288</v>
      </c>
      <c r="G132" s="97" t="n">
        <f aca="false">ROUND(E132*F132,2)</f>
        <v>4139.32</v>
      </c>
      <c r="H132" s="151"/>
    </row>
    <row r="133" s="150" customFormat="true" ht="12.75" hidden="false" customHeight="false" outlineLevel="0" collapsed="false">
      <c r="A133" s="135" t="n">
        <v>119</v>
      </c>
      <c r="B133" s="105" t="n">
        <v>0</v>
      </c>
      <c r="C133" s="94" t="s">
        <v>182</v>
      </c>
      <c r="D133" s="105" t="s">
        <v>160</v>
      </c>
      <c r="E133" s="136" t="n">
        <v>2</v>
      </c>
      <c r="F133" s="137" t="n">
        <v>1094.4</v>
      </c>
      <c r="G133" s="97" t="n">
        <f aca="false">ROUND(E133*F133,2)</f>
        <v>2188.8</v>
      </c>
      <c r="H133" s="149"/>
    </row>
    <row r="134" s="150" customFormat="true" ht="12.75" hidden="false" customHeight="false" outlineLevel="0" collapsed="false">
      <c r="A134" s="145" t="n">
        <v>121</v>
      </c>
      <c r="B134" s="146" t="n">
        <v>0</v>
      </c>
      <c r="C134" s="147" t="s">
        <v>183</v>
      </c>
      <c r="D134" s="140" t="s">
        <v>160</v>
      </c>
      <c r="E134" s="140" t="n">
        <v>2</v>
      </c>
      <c r="F134" s="140" t="n">
        <v>453.12</v>
      </c>
      <c r="G134" s="97" t="n">
        <f aca="false">ROUND(E134*F134,2)</f>
        <v>906.24</v>
      </c>
      <c r="H134" s="148"/>
    </row>
    <row r="135" s="150" customFormat="true" ht="12" hidden="false" customHeight="true" outlineLevel="0" collapsed="false">
      <c r="A135" s="135" t="n">
        <v>128</v>
      </c>
      <c r="B135" s="105" t="n">
        <v>0</v>
      </c>
      <c r="C135" s="94" t="s">
        <v>184</v>
      </c>
      <c r="D135" s="105" t="s">
        <v>160</v>
      </c>
      <c r="E135" s="136" t="n">
        <v>4</v>
      </c>
      <c r="F135" s="137" t="n">
        <v>2560</v>
      </c>
      <c r="G135" s="97" t="n">
        <f aca="false">ROUND(E135*F135,2)</f>
        <v>10240</v>
      </c>
      <c r="H135" s="149"/>
    </row>
    <row r="136" s="17" customFormat="true" ht="13.5" hidden="false" customHeight="true" outlineLevel="0" collapsed="false">
      <c r="A136" s="135" t="n">
        <v>133</v>
      </c>
      <c r="B136" s="105" t="n">
        <v>0</v>
      </c>
      <c r="C136" s="94" t="s">
        <v>185</v>
      </c>
      <c r="D136" s="105" t="s">
        <v>160</v>
      </c>
      <c r="E136" s="136" t="n">
        <v>4</v>
      </c>
      <c r="F136" s="137" t="n">
        <v>736</v>
      </c>
      <c r="G136" s="97" t="n">
        <f aca="false">ROUND(E136*F136,2)</f>
        <v>2944</v>
      </c>
      <c r="H136" s="149"/>
    </row>
    <row r="137" s="17" customFormat="true" ht="12.75" hidden="false" customHeight="false" outlineLevel="0" collapsed="false">
      <c r="A137" s="145" t="n">
        <v>135</v>
      </c>
      <c r="B137" s="146" t="n">
        <v>0</v>
      </c>
      <c r="C137" s="147" t="s">
        <v>186</v>
      </c>
      <c r="D137" s="140" t="s">
        <v>160</v>
      </c>
      <c r="E137" s="140" t="n">
        <v>5</v>
      </c>
      <c r="F137" s="140" t="n">
        <v>99.84</v>
      </c>
      <c r="G137" s="97" t="n">
        <f aca="false">ROUND(E137*F137,2)</f>
        <v>499.2</v>
      </c>
      <c r="H137" s="148"/>
    </row>
    <row r="138" s="17" customFormat="true" ht="12.75" hidden="false" customHeight="false" outlineLevel="0" collapsed="false">
      <c r="A138" s="145" t="n">
        <v>183</v>
      </c>
      <c r="B138" s="146" t="n">
        <v>0</v>
      </c>
      <c r="C138" s="147" t="s">
        <v>187</v>
      </c>
      <c r="D138" s="140" t="s">
        <v>160</v>
      </c>
      <c r="E138" s="140" t="n">
        <v>3</v>
      </c>
      <c r="F138" s="140" t="n">
        <v>12.2112</v>
      </c>
      <c r="G138" s="97" t="n">
        <f aca="false">ROUND(E138*F138,2)</f>
        <v>36.63</v>
      </c>
      <c r="H138" s="148"/>
    </row>
    <row r="139" s="17" customFormat="true" ht="12.75" hidden="false" customHeight="false" outlineLevel="0" collapsed="false">
      <c r="A139" s="139" t="n">
        <v>188</v>
      </c>
      <c r="B139" s="93" t="n">
        <v>0</v>
      </c>
      <c r="C139" s="102" t="s">
        <v>188</v>
      </c>
      <c r="D139" s="93" t="s">
        <v>160</v>
      </c>
      <c r="E139" s="140" t="n">
        <v>1</v>
      </c>
      <c r="F139" s="140" t="n">
        <v>38.4</v>
      </c>
      <c r="G139" s="97" t="n">
        <f aca="false">ROUND(E139*F139,2)</f>
        <v>38.4</v>
      </c>
      <c r="H139" s="141"/>
    </row>
    <row r="140" s="17" customFormat="true" ht="12.75" hidden="false" customHeight="false" outlineLevel="0" collapsed="false">
      <c r="A140" s="139" t="n">
        <v>191</v>
      </c>
      <c r="B140" s="93" t="n">
        <v>0</v>
      </c>
      <c r="C140" s="102" t="s">
        <v>189</v>
      </c>
      <c r="D140" s="93" t="s">
        <v>160</v>
      </c>
      <c r="E140" s="140" t="n">
        <v>1</v>
      </c>
      <c r="F140" s="140" t="n">
        <v>33.28</v>
      </c>
      <c r="G140" s="97" t="n">
        <f aca="false">ROUND(E140*F140,2)</f>
        <v>33.28</v>
      </c>
      <c r="H140" s="141"/>
    </row>
    <row r="141" s="17" customFormat="true" ht="12.75" hidden="false" customHeight="false" outlineLevel="0" collapsed="false">
      <c r="A141" s="145" t="n">
        <v>199</v>
      </c>
      <c r="B141" s="146" t="n">
        <v>0</v>
      </c>
      <c r="C141" s="147" t="s">
        <v>190</v>
      </c>
      <c r="D141" s="140" t="s">
        <v>160</v>
      </c>
      <c r="E141" s="140" t="n">
        <v>1</v>
      </c>
      <c r="F141" s="140" t="n">
        <v>22.656</v>
      </c>
      <c r="G141" s="97" t="n">
        <f aca="false">ROUND(E141*F141,2)</f>
        <v>22.66</v>
      </c>
      <c r="H141" s="152"/>
    </row>
    <row r="142" s="17" customFormat="true" ht="12.75" hidden="false" customHeight="false" outlineLevel="0" collapsed="false">
      <c r="A142" s="139" t="n">
        <v>230</v>
      </c>
      <c r="B142" s="93" t="n">
        <v>0</v>
      </c>
      <c r="C142" s="102" t="s">
        <v>191</v>
      </c>
      <c r="D142" s="93" t="s">
        <v>160</v>
      </c>
      <c r="E142" s="140" t="n">
        <v>1</v>
      </c>
      <c r="F142" s="140" t="n">
        <v>82.432</v>
      </c>
      <c r="G142" s="97" t="n">
        <f aca="false">ROUND(E142*F142,2)</f>
        <v>82.43</v>
      </c>
      <c r="H142" s="141"/>
    </row>
    <row r="143" s="17" customFormat="true" ht="12.75" hidden="false" customHeight="false" outlineLevel="0" collapsed="false">
      <c r="A143" s="139" t="n">
        <v>234</v>
      </c>
      <c r="B143" s="102" t="n">
        <v>1206</v>
      </c>
      <c r="C143" s="102" t="s">
        <v>192</v>
      </c>
      <c r="D143" s="93" t="s">
        <v>160</v>
      </c>
      <c r="E143" s="96" t="n">
        <v>1</v>
      </c>
      <c r="F143" s="96" t="n">
        <v>4.9024</v>
      </c>
      <c r="G143" s="97" t="n">
        <f aca="false">ROUND(E143*F143,2)</f>
        <v>4.9</v>
      </c>
      <c r="H143" s="148"/>
    </row>
    <row r="144" s="17" customFormat="true" ht="12.75" hidden="false" customHeight="false" outlineLevel="0" collapsed="false">
      <c r="A144" s="139" t="n">
        <v>240</v>
      </c>
      <c r="B144" s="102" t="n">
        <v>1439</v>
      </c>
      <c r="C144" s="102" t="s">
        <v>193</v>
      </c>
      <c r="D144" s="93" t="s">
        <v>160</v>
      </c>
      <c r="E144" s="96" t="n">
        <v>1</v>
      </c>
      <c r="F144" s="96" t="n">
        <v>8.32</v>
      </c>
      <c r="G144" s="97" t="n">
        <f aca="false">ROUND(E144*F144,2)</f>
        <v>8.32</v>
      </c>
      <c r="H144" s="148"/>
    </row>
    <row r="145" s="17" customFormat="true" ht="12.75" hidden="false" customHeight="false" outlineLevel="0" collapsed="false">
      <c r="A145" s="139" t="n">
        <v>244</v>
      </c>
      <c r="B145" s="102" t="n">
        <v>1835</v>
      </c>
      <c r="C145" s="102" t="s">
        <v>194</v>
      </c>
      <c r="D145" s="93" t="s">
        <v>160</v>
      </c>
      <c r="E145" s="96" t="n">
        <v>5</v>
      </c>
      <c r="F145" s="96" t="n">
        <v>17.8688</v>
      </c>
      <c r="G145" s="97" t="n">
        <f aca="false">ROUND(E145*F145,2)</f>
        <v>89.34</v>
      </c>
      <c r="H145" s="148"/>
    </row>
    <row r="146" s="17" customFormat="true" ht="12.75" hidden="false" customHeight="false" outlineLevel="0" collapsed="false">
      <c r="A146" s="139" t="n">
        <v>246</v>
      </c>
      <c r="B146" s="93" t="n">
        <v>0</v>
      </c>
      <c r="C146" s="102" t="s">
        <v>195</v>
      </c>
      <c r="D146" s="93" t="s">
        <v>160</v>
      </c>
      <c r="E146" s="140" t="n">
        <v>1</v>
      </c>
      <c r="F146" s="140" t="n">
        <v>73.984</v>
      </c>
      <c r="G146" s="97" t="n">
        <f aca="false">ROUND(E146*F146,2)</f>
        <v>73.98</v>
      </c>
      <c r="H146" s="141"/>
    </row>
    <row r="147" s="17" customFormat="true" ht="12.75" hidden="false" customHeight="false" outlineLevel="0" collapsed="false">
      <c r="A147" s="139" t="n">
        <v>248</v>
      </c>
      <c r="B147" s="102" t="n">
        <v>1831</v>
      </c>
      <c r="C147" s="102" t="s">
        <v>196</v>
      </c>
      <c r="D147" s="93" t="s">
        <v>160</v>
      </c>
      <c r="E147" s="96" t="n">
        <v>4</v>
      </c>
      <c r="F147" s="96" t="n">
        <v>19.264</v>
      </c>
      <c r="G147" s="97" t="n">
        <f aca="false">ROUND(E147*F147,2)</f>
        <v>77.06</v>
      </c>
      <c r="H147" s="148"/>
    </row>
    <row r="148" s="17" customFormat="true" ht="12.75" hidden="false" customHeight="false" outlineLevel="0" collapsed="false">
      <c r="A148" s="139" t="n">
        <v>253</v>
      </c>
      <c r="B148" s="102" t="n">
        <v>1845</v>
      </c>
      <c r="C148" s="102" t="s">
        <v>197</v>
      </c>
      <c r="D148" s="93" t="s">
        <v>160</v>
      </c>
      <c r="E148" s="96" t="n">
        <v>2</v>
      </c>
      <c r="F148" s="96" t="n">
        <v>15.7184</v>
      </c>
      <c r="G148" s="97" t="n">
        <f aca="false">ROUND(E148*F148,2)</f>
        <v>31.44</v>
      </c>
      <c r="H148" s="148"/>
    </row>
    <row r="149" s="17" customFormat="true" ht="12.75" hidden="false" customHeight="false" outlineLevel="0" collapsed="false">
      <c r="A149" s="139" t="n">
        <v>259</v>
      </c>
      <c r="B149" s="102" t="n">
        <v>0</v>
      </c>
      <c r="C149" s="102" t="s">
        <v>198</v>
      </c>
      <c r="D149" s="93" t="s">
        <v>160</v>
      </c>
      <c r="E149" s="96" t="n">
        <v>1</v>
      </c>
      <c r="F149" s="96" t="n">
        <v>44.1344</v>
      </c>
      <c r="G149" s="97" t="n">
        <f aca="false">ROUND(E149*F149,2)</f>
        <v>44.13</v>
      </c>
      <c r="H149" s="148"/>
    </row>
    <row r="150" s="17" customFormat="true" ht="12.75" hidden="false" customHeight="false" outlineLevel="0" collapsed="false">
      <c r="A150" s="139" t="n">
        <v>264</v>
      </c>
      <c r="B150" s="102" t="n">
        <v>7048</v>
      </c>
      <c r="C150" s="102" t="s">
        <v>199</v>
      </c>
      <c r="D150" s="93" t="s">
        <v>160</v>
      </c>
      <c r="E150" s="96" t="n">
        <v>6</v>
      </c>
      <c r="F150" s="96" t="n">
        <v>14.6176</v>
      </c>
      <c r="G150" s="97" t="n">
        <f aca="false">ROUND(E150*F150,2)</f>
        <v>87.71</v>
      </c>
      <c r="H150" s="148"/>
    </row>
    <row r="151" s="17" customFormat="true" ht="12.75" hidden="false" customHeight="false" outlineLevel="0" collapsed="false">
      <c r="A151" s="139" t="n">
        <v>267</v>
      </c>
      <c r="B151" s="102" t="n">
        <v>0</v>
      </c>
      <c r="C151" s="102" t="s">
        <v>200</v>
      </c>
      <c r="D151" s="93" t="s">
        <v>160</v>
      </c>
      <c r="E151" s="96" t="n">
        <v>1</v>
      </c>
      <c r="F151" s="96" t="n">
        <v>61.44</v>
      </c>
      <c r="G151" s="97" t="n">
        <f aca="false">ROUND(E151*F151,2)</f>
        <v>61.44</v>
      </c>
      <c r="H151" s="148"/>
    </row>
    <row r="152" s="17" customFormat="true" ht="12.75" hidden="false" customHeight="false" outlineLevel="0" collapsed="false">
      <c r="A152" s="139" t="n">
        <v>278</v>
      </c>
      <c r="B152" s="102" t="n">
        <v>0</v>
      </c>
      <c r="C152" s="102" t="s">
        <v>201</v>
      </c>
      <c r="D152" s="93" t="s">
        <v>160</v>
      </c>
      <c r="E152" s="96" t="n">
        <v>6</v>
      </c>
      <c r="F152" s="96" t="n">
        <v>6.656</v>
      </c>
      <c r="G152" s="97" t="n">
        <f aca="false">ROUND(E152*F152,2)</f>
        <v>39.94</v>
      </c>
      <c r="H152" s="148"/>
    </row>
    <row r="153" s="17" customFormat="true" ht="12.75" hidden="false" customHeight="false" outlineLevel="0" collapsed="false">
      <c r="A153" s="142" t="n">
        <v>289</v>
      </c>
      <c r="B153" s="94" t="n">
        <v>0</v>
      </c>
      <c r="C153" s="94" t="s">
        <v>202</v>
      </c>
      <c r="D153" s="105" t="s">
        <v>160</v>
      </c>
      <c r="E153" s="143" t="n">
        <v>2</v>
      </c>
      <c r="F153" s="143" t="n">
        <v>486.4</v>
      </c>
      <c r="G153" s="97" t="n">
        <f aca="false">ROUND(E153*F153,2)</f>
        <v>972.8</v>
      </c>
      <c r="H153" s="144"/>
    </row>
    <row r="154" s="17" customFormat="true" ht="12.75" hidden="false" customHeight="false" outlineLevel="0" collapsed="false">
      <c r="A154" s="142" t="n">
        <v>290</v>
      </c>
      <c r="B154" s="94" t="n">
        <v>0</v>
      </c>
      <c r="C154" s="94" t="s">
        <v>203</v>
      </c>
      <c r="D154" s="105" t="s">
        <v>160</v>
      </c>
      <c r="E154" s="143" t="n">
        <v>2</v>
      </c>
      <c r="F154" s="143" t="n">
        <v>486.4</v>
      </c>
      <c r="G154" s="97" t="n">
        <f aca="false">ROUND(E154*F154,2)</f>
        <v>972.8</v>
      </c>
      <c r="H154" s="144"/>
    </row>
    <row r="155" s="17" customFormat="true" ht="12.75" hidden="false" customHeight="false" outlineLevel="0" collapsed="false">
      <c r="A155" s="135" t="n">
        <v>299</v>
      </c>
      <c r="B155" s="105" t="n">
        <v>0</v>
      </c>
      <c r="C155" s="94" t="s">
        <v>204</v>
      </c>
      <c r="D155" s="105" t="s">
        <v>160</v>
      </c>
      <c r="E155" s="136" t="n">
        <v>2</v>
      </c>
      <c r="F155" s="137" t="n">
        <v>588.8</v>
      </c>
      <c r="G155" s="97" t="n">
        <f aca="false">ROUND(E155*F155,2)</f>
        <v>1177.6</v>
      </c>
      <c r="H155" s="149"/>
    </row>
    <row r="156" s="17" customFormat="true" ht="25.5" hidden="false" customHeight="false" outlineLevel="0" collapsed="false">
      <c r="A156" s="135" t="n">
        <v>300</v>
      </c>
      <c r="B156" s="105" t="n">
        <v>0</v>
      </c>
      <c r="C156" s="94" t="s">
        <v>205</v>
      </c>
      <c r="D156" s="105" t="s">
        <v>160</v>
      </c>
      <c r="E156" s="136" t="n">
        <v>2</v>
      </c>
      <c r="F156" s="137" t="n">
        <v>1075.2</v>
      </c>
      <c r="G156" s="97" t="n">
        <f aca="false">ROUND(E156*F156,2)</f>
        <v>2150.4</v>
      </c>
      <c r="H156" s="149"/>
    </row>
    <row r="157" s="17" customFormat="true" ht="12.75" hidden="false" customHeight="false" outlineLevel="0" collapsed="false">
      <c r="A157" s="145" t="n">
        <v>304</v>
      </c>
      <c r="B157" s="146" t="n">
        <v>0</v>
      </c>
      <c r="C157" s="147" t="s">
        <v>206</v>
      </c>
      <c r="D157" s="140" t="s">
        <v>160</v>
      </c>
      <c r="E157" s="140" t="n">
        <v>2</v>
      </c>
      <c r="F157" s="140" t="n">
        <v>1536</v>
      </c>
      <c r="G157" s="97" t="n">
        <f aca="false">ROUND(E157*F157,2)</f>
        <v>3072</v>
      </c>
      <c r="H157" s="148"/>
    </row>
    <row r="158" s="17" customFormat="true" ht="12.75" hidden="false" customHeight="false" outlineLevel="0" collapsed="false">
      <c r="A158" s="145" t="n">
        <v>312</v>
      </c>
      <c r="B158" s="146" t="n">
        <v>0</v>
      </c>
      <c r="C158" s="147" t="s">
        <v>207</v>
      </c>
      <c r="D158" s="140" t="s">
        <v>160</v>
      </c>
      <c r="E158" s="140" t="n">
        <v>2</v>
      </c>
      <c r="F158" s="140" t="n">
        <v>486.4</v>
      </c>
      <c r="G158" s="97" t="n">
        <f aca="false">ROUND(E158*F158,2)</f>
        <v>972.8</v>
      </c>
      <c r="H158" s="148"/>
    </row>
    <row r="159" s="17" customFormat="true" ht="12.75" hidden="false" customHeight="false" outlineLevel="0" collapsed="false">
      <c r="A159" s="139" t="n">
        <v>400</v>
      </c>
      <c r="B159" s="93" t="n">
        <v>0</v>
      </c>
      <c r="C159" s="102" t="s">
        <v>208</v>
      </c>
      <c r="D159" s="93" t="s">
        <v>160</v>
      </c>
      <c r="E159" s="140" t="n">
        <v>2</v>
      </c>
      <c r="F159" s="140" t="n">
        <v>3.8016</v>
      </c>
      <c r="G159" s="97" t="n">
        <f aca="false">ROUND(E159*F159,2)</f>
        <v>7.6</v>
      </c>
      <c r="H159" s="141"/>
    </row>
    <row r="160" s="17" customFormat="true" ht="12.75" hidden="false" customHeight="false" outlineLevel="0" collapsed="false">
      <c r="A160" s="135" t="n">
        <v>400</v>
      </c>
      <c r="B160" s="105" t="n">
        <v>0</v>
      </c>
      <c r="C160" s="94" t="s">
        <v>208</v>
      </c>
      <c r="D160" s="105" t="s">
        <v>160</v>
      </c>
      <c r="E160" s="136" t="n">
        <v>2</v>
      </c>
      <c r="F160" s="137" t="n">
        <v>3.8016</v>
      </c>
      <c r="G160" s="97" t="n">
        <f aca="false">ROUND(E160*F160,2)</f>
        <v>7.6</v>
      </c>
      <c r="H160" s="149"/>
    </row>
    <row r="161" s="150" customFormat="true" ht="12.75" hidden="false" customHeight="false" outlineLevel="0" collapsed="false">
      <c r="A161" s="139" t="n">
        <v>400</v>
      </c>
      <c r="B161" s="102" t="n">
        <v>0</v>
      </c>
      <c r="C161" s="102" t="s">
        <v>208</v>
      </c>
      <c r="D161" s="93" t="s">
        <v>160</v>
      </c>
      <c r="E161" s="96" t="n">
        <v>1</v>
      </c>
      <c r="F161" s="96" t="n">
        <v>3.8016</v>
      </c>
      <c r="G161" s="97" t="n">
        <f aca="false">ROUND(E161*F161,2)</f>
        <v>3.8</v>
      </c>
      <c r="H161" s="148"/>
    </row>
    <row r="162" customFormat="false" ht="26.25" hidden="false" customHeight="true" outlineLevel="0" collapsed="false">
      <c r="A162" s="139" t="n">
        <v>424</v>
      </c>
      <c r="B162" s="102" t="n">
        <v>0</v>
      </c>
      <c r="C162" s="94" t="s">
        <v>209</v>
      </c>
      <c r="D162" s="93"/>
      <c r="E162" s="96"/>
      <c r="F162" s="96"/>
      <c r="G162" s="97"/>
      <c r="H162" s="148"/>
    </row>
    <row r="163" customFormat="false" ht="12.75" hidden="false" customHeight="false" outlineLevel="0" collapsed="false">
      <c r="A163" s="139" t="n">
        <v>425</v>
      </c>
      <c r="B163" s="102" t="n">
        <v>12599</v>
      </c>
      <c r="C163" s="102" t="s">
        <v>210</v>
      </c>
      <c r="D163" s="93" t="s">
        <v>211</v>
      </c>
      <c r="E163" s="96" t="n">
        <v>539</v>
      </c>
      <c r="F163" s="96" t="n">
        <v>9.2672</v>
      </c>
      <c r="G163" s="97" t="n">
        <f aca="false">ROUND(E163*F163,2)</f>
        <v>4995.02</v>
      </c>
      <c r="H163" s="148"/>
    </row>
    <row r="164" s="150" customFormat="true" ht="12.75" hidden="false" customHeight="false" outlineLevel="0" collapsed="false">
      <c r="A164" s="139" t="n">
        <v>427</v>
      </c>
      <c r="B164" s="102" t="n">
        <v>0</v>
      </c>
      <c r="C164" s="102" t="s">
        <v>212</v>
      </c>
      <c r="D164" s="93" t="s">
        <v>211</v>
      </c>
      <c r="E164" s="96" t="n">
        <v>22</v>
      </c>
      <c r="F164" s="96" t="n">
        <v>29.0432</v>
      </c>
      <c r="G164" s="97" t="n">
        <f aca="false">ROUND(E164*F164,2)</f>
        <v>638.95</v>
      </c>
      <c r="H164" s="148"/>
    </row>
    <row r="165" customFormat="false" ht="12.75" hidden="false" customHeight="false" outlineLevel="0" collapsed="false">
      <c r="A165" s="139" t="n">
        <v>455</v>
      </c>
      <c r="B165" s="93" t="n">
        <v>0</v>
      </c>
      <c r="C165" s="102" t="s">
        <v>213</v>
      </c>
      <c r="D165" s="93" t="s">
        <v>160</v>
      </c>
      <c r="E165" s="140" t="n">
        <v>2</v>
      </c>
      <c r="F165" s="140" t="n">
        <v>789.9904</v>
      </c>
      <c r="G165" s="97" t="n">
        <f aca="false">ROUND(E165*F165,2)</f>
        <v>1579.98</v>
      </c>
      <c r="H165" s="141"/>
    </row>
    <row r="166" customFormat="false" ht="12.75" hidden="false" customHeight="false" outlineLevel="0" collapsed="false">
      <c r="A166" s="145" t="n">
        <v>478</v>
      </c>
      <c r="B166" s="146" t="n">
        <v>0</v>
      </c>
      <c r="C166" s="147" t="s">
        <v>214</v>
      </c>
      <c r="D166" s="140" t="s">
        <v>160</v>
      </c>
      <c r="E166" s="140" t="n">
        <v>1</v>
      </c>
      <c r="F166" s="140" t="n">
        <v>1305.3184</v>
      </c>
      <c r="G166" s="97" t="n">
        <f aca="false">ROUND(E166*F166,2)</f>
        <v>1305.32</v>
      </c>
      <c r="H166" s="148"/>
    </row>
    <row r="167" customFormat="false" ht="12.75" hidden="false" customHeight="false" outlineLevel="0" collapsed="false">
      <c r="A167" s="135" t="n">
        <v>481</v>
      </c>
      <c r="B167" s="105" t="n">
        <v>0</v>
      </c>
      <c r="C167" s="94" t="s">
        <v>215</v>
      </c>
      <c r="D167" s="105" t="s">
        <v>160</v>
      </c>
      <c r="E167" s="136" t="n">
        <v>1</v>
      </c>
      <c r="F167" s="137" t="n">
        <v>2002.2272</v>
      </c>
      <c r="G167" s="97" t="n">
        <f aca="false">ROUND(E167*F167,2)</f>
        <v>2002.23</v>
      </c>
      <c r="H167" s="149"/>
    </row>
    <row r="168" customFormat="false" ht="12.75" hidden="false" customHeight="false" outlineLevel="0" collapsed="false">
      <c r="A168" s="135" t="n">
        <v>484</v>
      </c>
      <c r="B168" s="105" t="n">
        <v>0</v>
      </c>
      <c r="C168" s="94" t="s">
        <v>216</v>
      </c>
      <c r="D168" s="105" t="s">
        <v>160</v>
      </c>
      <c r="E168" s="136" t="n">
        <v>1</v>
      </c>
      <c r="F168" s="137" t="n">
        <v>1540.6336</v>
      </c>
      <c r="G168" s="97" t="n">
        <f aca="false">ROUND(E168*F168,2)</f>
        <v>1540.63</v>
      </c>
      <c r="H168" s="149"/>
    </row>
    <row r="169" customFormat="false" ht="12.75" hidden="false" customHeight="false" outlineLevel="0" collapsed="false">
      <c r="A169" s="145" t="n">
        <v>486</v>
      </c>
      <c r="B169" s="146" t="n">
        <v>0</v>
      </c>
      <c r="C169" s="147" t="s">
        <v>217</v>
      </c>
      <c r="D169" s="140" t="s">
        <v>160</v>
      </c>
      <c r="E169" s="140" t="n">
        <v>1</v>
      </c>
      <c r="F169" s="140" t="n">
        <v>988.5696</v>
      </c>
      <c r="G169" s="97" t="n">
        <f aca="false">ROUND(E169*F169,2)</f>
        <v>988.57</v>
      </c>
      <c r="H169" s="148"/>
    </row>
    <row r="170" customFormat="false" ht="12.75" hidden="false" customHeight="false" outlineLevel="0" collapsed="false">
      <c r="A170" s="135" t="n">
        <v>487</v>
      </c>
      <c r="B170" s="105" t="n">
        <v>0</v>
      </c>
      <c r="C170" s="94" t="s">
        <v>218</v>
      </c>
      <c r="D170" s="105" t="s">
        <v>160</v>
      </c>
      <c r="E170" s="136" t="n">
        <v>2</v>
      </c>
      <c r="F170" s="137" t="n">
        <v>820.992</v>
      </c>
      <c r="G170" s="97" t="n">
        <f aca="false">ROUND(E170*F170,2)</f>
        <v>1641.98</v>
      </c>
      <c r="H170" s="149"/>
    </row>
    <row r="171" customFormat="false" ht="12.75" hidden="false" customHeight="false" outlineLevel="0" collapsed="false">
      <c r="A171" s="135" t="n">
        <v>488</v>
      </c>
      <c r="B171" s="105" t="n">
        <v>0</v>
      </c>
      <c r="C171" s="94" t="s">
        <v>219</v>
      </c>
      <c r="D171" s="105" t="s">
        <v>160</v>
      </c>
      <c r="E171" s="136" t="n">
        <v>2</v>
      </c>
      <c r="F171" s="137" t="n">
        <v>2343.552</v>
      </c>
      <c r="G171" s="97" t="n">
        <f aca="false">ROUND(E171*F171,2)</f>
        <v>4687.1</v>
      </c>
      <c r="H171" s="149"/>
    </row>
    <row r="172" s="150" customFormat="true" ht="12.75" hidden="false" customHeight="false" outlineLevel="0" collapsed="false">
      <c r="A172" s="135" t="n">
        <v>489</v>
      </c>
      <c r="B172" s="105" t="n">
        <v>0</v>
      </c>
      <c r="C172" s="94" t="s">
        <v>220</v>
      </c>
      <c r="D172" s="105" t="s">
        <v>160</v>
      </c>
      <c r="E172" s="136" t="n">
        <v>2</v>
      </c>
      <c r="F172" s="137" t="n">
        <v>1859.2768</v>
      </c>
      <c r="G172" s="97" t="n">
        <f aca="false">ROUND(E172*F172,2)</f>
        <v>3718.55</v>
      </c>
      <c r="H172" s="151"/>
    </row>
    <row r="173" customFormat="false" ht="12.75" hidden="false" customHeight="false" outlineLevel="0" collapsed="false">
      <c r="A173" s="135" t="n">
        <v>490</v>
      </c>
      <c r="B173" s="105" t="n">
        <v>0</v>
      </c>
      <c r="C173" s="94" t="s">
        <v>221</v>
      </c>
      <c r="D173" s="105" t="s">
        <v>160</v>
      </c>
      <c r="E173" s="136" t="n">
        <v>2</v>
      </c>
      <c r="F173" s="137" t="n">
        <v>615.4496</v>
      </c>
      <c r="G173" s="97" t="n">
        <f aca="false">ROUND(E173*F173,2)</f>
        <v>1230.9</v>
      </c>
      <c r="H173" s="149"/>
    </row>
    <row r="174" customFormat="false" ht="12.75" hidden="false" customHeight="false" outlineLevel="0" collapsed="false">
      <c r="A174" s="135" t="n">
        <v>491</v>
      </c>
      <c r="B174" s="105" t="n">
        <v>0</v>
      </c>
      <c r="C174" s="94" t="s">
        <v>222</v>
      </c>
      <c r="D174" s="105" t="s">
        <v>160</v>
      </c>
      <c r="E174" s="136" t="n">
        <v>1</v>
      </c>
      <c r="F174" s="137" t="n">
        <v>3213.3376</v>
      </c>
      <c r="G174" s="97" t="n">
        <f aca="false">ROUND(E174*F174,2)</f>
        <v>3213.34</v>
      </c>
      <c r="H174" s="149"/>
    </row>
    <row r="175" customFormat="false" ht="12.75" hidden="false" customHeight="false" outlineLevel="0" collapsed="false">
      <c r="A175" s="135" t="n">
        <v>492</v>
      </c>
      <c r="B175" s="105" t="n">
        <v>0</v>
      </c>
      <c r="C175" s="94" t="s">
        <v>223</v>
      </c>
      <c r="D175" s="105" t="s">
        <v>160</v>
      </c>
      <c r="E175" s="136" t="n">
        <v>1</v>
      </c>
      <c r="F175" s="137" t="n">
        <v>1540.6336</v>
      </c>
      <c r="G175" s="97" t="n">
        <f aca="false">ROUND(E175*F175,2)</f>
        <v>1540.63</v>
      </c>
      <c r="H175" s="149"/>
    </row>
    <row r="176" customFormat="false" ht="12.75" hidden="false" customHeight="false" outlineLevel="0" collapsed="false">
      <c r="A176" s="135" t="n">
        <v>493</v>
      </c>
      <c r="B176" s="105" t="n">
        <v>0</v>
      </c>
      <c r="C176" s="94" t="s">
        <v>224</v>
      </c>
      <c r="D176" s="105" t="s">
        <v>160</v>
      </c>
      <c r="E176" s="136" t="n">
        <v>1</v>
      </c>
      <c r="F176" s="137" t="n">
        <v>1390.0544</v>
      </c>
      <c r="G176" s="97" t="n">
        <f aca="false">ROUND(E176*F176,2)</f>
        <v>1390.05</v>
      </c>
      <c r="H176" s="149"/>
    </row>
    <row r="177" s="150" customFormat="true" ht="12.75" hidden="false" customHeight="false" outlineLevel="0" collapsed="false">
      <c r="A177" s="145" t="n">
        <v>538</v>
      </c>
      <c r="B177" s="146" t="n">
        <v>25888</v>
      </c>
      <c r="C177" s="147" t="s">
        <v>225</v>
      </c>
      <c r="D177" s="140" t="s">
        <v>211</v>
      </c>
      <c r="E177" s="140" t="n">
        <v>229</v>
      </c>
      <c r="F177" s="140" t="n">
        <v>42.1376</v>
      </c>
      <c r="G177" s="97" t="n">
        <f aca="false">ROUND(E177*F177,2)</f>
        <v>9649.51</v>
      </c>
      <c r="H177" s="152"/>
    </row>
    <row r="178" customFormat="false" ht="12.75" hidden="false" customHeight="false" outlineLevel="0" collapsed="false">
      <c r="A178" s="139" t="n">
        <v>560</v>
      </c>
      <c r="B178" s="102" t="n">
        <v>0</v>
      </c>
      <c r="C178" s="102" t="s">
        <v>226</v>
      </c>
      <c r="D178" s="93" t="s">
        <v>227</v>
      </c>
      <c r="E178" s="96" t="n">
        <v>5</v>
      </c>
      <c r="F178" s="96" t="n">
        <v>854.8352</v>
      </c>
      <c r="G178" s="97" t="n">
        <f aca="false">ROUND(E178*F178,2)</f>
        <v>4274.18</v>
      </c>
      <c r="H178" s="148"/>
    </row>
    <row r="179" s="17" customFormat="true" ht="12.75" hidden="false" customHeight="false" outlineLevel="0" collapsed="false">
      <c r="A179" s="145" t="n">
        <v>566</v>
      </c>
      <c r="B179" s="146" t="n">
        <v>0</v>
      </c>
      <c r="C179" s="147" t="s">
        <v>228</v>
      </c>
      <c r="D179" s="140" t="s">
        <v>160</v>
      </c>
      <c r="E179" s="140" t="n">
        <v>3</v>
      </c>
      <c r="F179" s="140" t="n">
        <v>1147.648</v>
      </c>
      <c r="G179" s="97" t="n">
        <f aca="false">ROUND(E179*F179,2)</f>
        <v>3442.94</v>
      </c>
      <c r="H179" s="148"/>
    </row>
    <row r="180" customFormat="false" ht="12.75" hidden="false" customHeight="false" outlineLevel="0" collapsed="false">
      <c r="A180" s="139" t="n">
        <v>570</v>
      </c>
      <c r="B180" s="93" t="n">
        <v>6016</v>
      </c>
      <c r="C180" s="102" t="s">
        <v>229</v>
      </c>
      <c r="D180" s="93" t="s">
        <v>227</v>
      </c>
      <c r="E180" s="140" t="n">
        <v>5</v>
      </c>
      <c r="F180" s="140" t="n">
        <v>18.0736</v>
      </c>
      <c r="G180" s="97" t="n">
        <f aca="false">ROUND(E180*F180,2)</f>
        <v>90.37</v>
      </c>
      <c r="H180" s="141"/>
    </row>
    <row r="181" customFormat="false" ht="12.75" hidden="false" customHeight="false" outlineLevel="0" collapsed="false">
      <c r="A181" s="139" t="n">
        <v>581</v>
      </c>
      <c r="B181" s="93" t="n">
        <v>0</v>
      </c>
      <c r="C181" s="102" t="s">
        <v>230</v>
      </c>
      <c r="D181" s="93" t="s">
        <v>227</v>
      </c>
      <c r="E181" s="140" t="n">
        <v>1</v>
      </c>
      <c r="F181" s="140" t="n">
        <v>1535.1552</v>
      </c>
      <c r="G181" s="97" t="n">
        <f aca="false">ROUND(E181*F181,2)</f>
        <v>1535.16</v>
      </c>
      <c r="H181" s="141"/>
    </row>
    <row r="182" s="17" customFormat="true" ht="12.75" hidden="false" customHeight="false" outlineLevel="0" collapsed="false">
      <c r="A182" s="135" t="n">
        <v>582</v>
      </c>
      <c r="B182" s="105" t="n">
        <v>0</v>
      </c>
      <c r="C182" s="94" t="s">
        <v>231</v>
      </c>
      <c r="D182" s="105" t="s">
        <v>227</v>
      </c>
      <c r="E182" s="136" t="n">
        <v>2</v>
      </c>
      <c r="F182" s="137" t="n">
        <v>1651.2128</v>
      </c>
      <c r="G182" s="97" t="n">
        <f aca="false">ROUND(E182*F182,2)</f>
        <v>3302.43</v>
      </c>
      <c r="H182" s="149"/>
    </row>
    <row r="183" customFormat="false" ht="12.75" hidden="false" customHeight="false" outlineLevel="0" collapsed="false">
      <c r="A183" s="135" t="n">
        <v>586</v>
      </c>
      <c r="B183" s="105" t="n">
        <v>0</v>
      </c>
      <c r="C183" s="94" t="s">
        <v>232</v>
      </c>
      <c r="D183" s="105" t="s">
        <v>160</v>
      </c>
      <c r="E183" s="136" t="n">
        <v>2</v>
      </c>
      <c r="F183" s="137" t="n">
        <v>3779.1232</v>
      </c>
      <c r="G183" s="97" t="n">
        <f aca="false">ROUND(E183*F183,2)</f>
        <v>7558.25</v>
      </c>
      <c r="H183" s="149"/>
    </row>
    <row r="184" customFormat="false" ht="12.75" hidden="false" customHeight="false" outlineLevel="0" collapsed="false">
      <c r="A184" s="142" t="n">
        <v>614</v>
      </c>
      <c r="B184" s="94" t="n">
        <v>485</v>
      </c>
      <c r="C184" s="94" t="s">
        <v>228</v>
      </c>
      <c r="D184" s="105" t="s">
        <v>160</v>
      </c>
      <c r="E184" s="143" t="n">
        <v>28</v>
      </c>
      <c r="F184" s="143" t="n">
        <v>4.736</v>
      </c>
      <c r="G184" s="97" t="n">
        <f aca="false">ROUND(E184*F184,2)</f>
        <v>132.61</v>
      </c>
      <c r="H184" s="144"/>
    </row>
    <row r="185" customFormat="false" ht="12.75" hidden="false" customHeight="false" outlineLevel="0" collapsed="false">
      <c r="A185" s="142" t="n">
        <v>615</v>
      </c>
      <c r="B185" s="94" t="n">
        <v>486</v>
      </c>
      <c r="C185" s="94" t="s">
        <v>230</v>
      </c>
      <c r="D185" s="105" t="s">
        <v>160</v>
      </c>
      <c r="E185" s="143" t="n">
        <v>20</v>
      </c>
      <c r="F185" s="143" t="n">
        <v>5.376</v>
      </c>
      <c r="G185" s="97" t="n">
        <f aca="false">ROUND(E185*F185,2)</f>
        <v>107.52</v>
      </c>
      <c r="H185" s="144"/>
    </row>
    <row r="186" customFormat="false" ht="12.75" hidden="false" customHeight="false" outlineLevel="0" collapsed="false">
      <c r="A186" s="135" t="n">
        <v>616</v>
      </c>
      <c r="B186" s="105" t="n">
        <v>0</v>
      </c>
      <c r="C186" s="94" t="s">
        <v>231</v>
      </c>
      <c r="D186" s="105" t="s">
        <v>160</v>
      </c>
      <c r="E186" s="136" t="n">
        <v>14</v>
      </c>
      <c r="F186" s="137" t="n">
        <v>7.296</v>
      </c>
      <c r="G186" s="97" t="n">
        <f aca="false">ROUND(E186*F186,2)</f>
        <v>102.14</v>
      </c>
      <c r="H186" s="149"/>
    </row>
    <row r="187" customFormat="false" ht="12.75" hidden="false" customHeight="false" outlineLevel="0" collapsed="false">
      <c r="A187" s="135" t="n">
        <v>617</v>
      </c>
      <c r="B187" s="105" t="n">
        <v>0</v>
      </c>
      <c r="C187" s="94" t="s">
        <v>232</v>
      </c>
      <c r="D187" s="105" t="s">
        <v>160</v>
      </c>
      <c r="E187" s="136" t="n">
        <v>9</v>
      </c>
      <c r="F187" s="137" t="n">
        <v>10.624</v>
      </c>
      <c r="G187" s="97" t="n">
        <f aca="false">ROUND(E187*F187,2)</f>
        <v>95.62</v>
      </c>
      <c r="H187" s="149"/>
    </row>
    <row r="188" customFormat="false" ht="12.75" hidden="false" customHeight="false" outlineLevel="0" collapsed="false">
      <c r="A188" s="142" t="n">
        <v>631</v>
      </c>
      <c r="B188" s="94" t="n">
        <v>4277</v>
      </c>
      <c r="C188" s="94" t="s">
        <v>233</v>
      </c>
      <c r="D188" s="105" t="s">
        <v>160</v>
      </c>
      <c r="E188" s="143" t="n">
        <v>112</v>
      </c>
      <c r="F188" s="143" t="n">
        <v>7.04</v>
      </c>
      <c r="G188" s="97" t="n">
        <f aca="false">ROUND(E188*F188,2)</f>
        <v>788.48</v>
      </c>
      <c r="H188" s="144"/>
    </row>
    <row r="189" customFormat="false" ht="12.75" hidden="false" customHeight="false" outlineLevel="0" collapsed="false">
      <c r="A189" s="142" t="n">
        <v>632</v>
      </c>
      <c r="B189" s="94" t="n">
        <v>4277</v>
      </c>
      <c r="C189" s="94" t="s">
        <v>234</v>
      </c>
      <c r="D189" s="105" t="s">
        <v>160</v>
      </c>
      <c r="E189" s="143" t="n">
        <v>160</v>
      </c>
      <c r="F189" s="143" t="n">
        <v>7.04</v>
      </c>
      <c r="G189" s="97" t="n">
        <f aca="false">ROUND(E189*F189,2)</f>
        <v>1126.4</v>
      </c>
      <c r="H189" s="144"/>
    </row>
    <row r="190" s="17" customFormat="true" ht="12.75" hidden="false" customHeight="false" outlineLevel="0" collapsed="false">
      <c r="A190" s="135" t="n">
        <v>633</v>
      </c>
      <c r="B190" s="105" t="n">
        <v>0</v>
      </c>
      <c r="C190" s="94" t="s">
        <v>235</v>
      </c>
      <c r="D190" s="105" t="s">
        <v>160</v>
      </c>
      <c r="E190" s="136" t="n">
        <v>80</v>
      </c>
      <c r="F190" s="137" t="n">
        <v>11.904</v>
      </c>
      <c r="G190" s="97" t="n">
        <f aca="false">ROUND(E190*F190,2)</f>
        <v>952.32</v>
      </c>
      <c r="H190" s="149"/>
    </row>
    <row r="191" customFormat="false" ht="12.75" hidden="false" customHeight="false" outlineLevel="0" collapsed="false">
      <c r="A191" s="135" t="n">
        <v>634</v>
      </c>
      <c r="B191" s="105" t="n">
        <v>0</v>
      </c>
      <c r="C191" s="94" t="s">
        <v>236</v>
      </c>
      <c r="D191" s="105" t="s">
        <v>160</v>
      </c>
      <c r="E191" s="136" t="n">
        <v>72</v>
      </c>
      <c r="F191" s="137" t="n">
        <v>11.904</v>
      </c>
      <c r="G191" s="97" t="n">
        <f aca="false">ROUND(E191*F191,2)</f>
        <v>857.09</v>
      </c>
      <c r="H191" s="149"/>
    </row>
    <row r="192" s="17" customFormat="true" ht="12.75" hidden="false" customHeight="false" outlineLevel="0" collapsed="false">
      <c r="A192" s="139" t="n">
        <v>688</v>
      </c>
      <c r="B192" s="102" t="n">
        <v>0</v>
      </c>
      <c r="C192" s="102" t="s">
        <v>237</v>
      </c>
      <c r="D192" s="93" t="s">
        <v>227</v>
      </c>
      <c r="E192" s="96" t="n">
        <v>1</v>
      </c>
      <c r="F192" s="96" t="n">
        <v>505.6</v>
      </c>
      <c r="G192" s="97" t="n">
        <f aca="false">ROUND(E192*F192,2)</f>
        <v>505.6</v>
      </c>
      <c r="H192" s="148"/>
    </row>
    <row r="193" customFormat="false" ht="12.75" hidden="false" customHeight="false" outlineLevel="0" collapsed="false">
      <c r="A193" s="142" t="n">
        <v>696</v>
      </c>
      <c r="B193" s="94" t="n">
        <v>0</v>
      </c>
      <c r="C193" s="94" t="s">
        <v>225</v>
      </c>
      <c r="D193" s="105" t="s">
        <v>211</v>
      </c>
      <c r="E193" s="143" t="n">
        <v>86</v>
      </c>
      <c r="F193" s="143" t="n">
        <v>29.44</v>
      </c>
      <c r="G193" s="97" t="n">
        <f aca="false">ROUND(E193*F193,2)</f>
        <v>2531.84</v>
      </c>
      <c r="H193" s="144"/>
    </row>
    <row r="194" customFormat="false" ht="12.75" hidden="false" customHeight="false" outlineLevel="0" collapsed="false">
      <c r="A194" s="145" t="n">
        <v>724</v>
      </c>
      <c r="B194" s="146" t="n">
        <v>0</v>
      </c>
      <c r="C194" s="147" t="s">
        <v>228</v>
      </c>
      <c r="D194" s="140" t="s">
        <v>160</v>
      </c>
      <c r="E194" s="140" t="n">
        <v>2</v>
      </c>
      <c r="F194" s="140" t="n">
        <v>1938.7904</v>
      </c>
      <c r="G194" s="97" t="n">
        <f aca="false">ROUND(E194*F194,2)</f>
        <v>3877.58</v>
      </c>
      <c r="H194" s="148"/>
    </row>
    <row r="195" customFormat="false" ht="12.75" hidden="false" customHeight="false" outlineLevel="0" collapsed="false">
      <c r="A195" s="135" t="n">
        <v>726</v>
      </c>
      <c r="B195" s="105" t="n">
        <v>0</v>
      </c>
      <c r="C195" s="94" t="s">
        <v>231</v>
      </c>
      <c r="D195" s="105" t="s">
        <v>160</v>
      </c>
      <c r="E195" s="136" t="n">
        <v>2</v>
      </c>
      <c r="F195" s="137" t="n">
        <v>3961.9072</v>
      </c>
      <c r="G195" s="97" t="n">
        <f aca="false">ROUND(E195*F195,2)</f>
        <v>7923.81</v>
      </c>
      <c r="H195" s="149"/>
    </row>
    <row r="196" s="17" customFormat="true" ht="12.75" hidden="false" customHeight="false" outlineLevel="0" collapsed="false">
      <c r="A196" s="142" t="n">
        <v>731</v>
      </c>
      <c r="B196" s="94" t="n">
        <v>0</v>
      </c>
      <c r="C196" s="94" t="s">
        <v>238</v>
      </c>
      <c r="D196" s="105" t="s">
        <v>160</v>
      </c>
      <c r="E196" s="143" t="n">
        <v>2</v>
      </c>
      <c r="F196" s="143" t="n">
        <v>1331.0208</v>
      </c>
      <c r="G196" s="97" t="n">
        <f aca="false">ROUND(E196*F196,2)</f>
        <v>2662.04</v>
      </c>
      <c r="H196" s="144"/>
    </row>
    <row r="197" customFormat="false" ht="12.75" hidden="false" customHeight="false" outlineLevel="0" collapsed="false">
      <c r="A197" s="145" t="n">
        <v>742</v>
      </c>
      <c r="B197" s="93" t="n">
        <v>1439</v>
      </c>
      <c r="C197" s="102" t="s">
        <v>239</v>
      </c>
      <c r="D197" s="110" t="s">
        <v>160</v>
      </c>
      <c r="E197" s="110" t="n">
        <v>11</v>
      </c>
      <c r="F197" s="110" t="n">
        <v>33.28</v>
      </c>
      <c r="G197" s="97" t="n">
        <f aca="false">ROUND(E197*F197,2)</f>
        <v>366.08</v>
      </c>
      <c r="H197" s="149"/>
    </row>
    <row r="198" s="17" customFormat="true" ht="12.75" hidden="false" customHeight="false" outlineLevel="0" collapsed="false">
      <c r="A198" s="145" t="n">
        <v>743</v>
      </c>
      <c r="B198" s="93" t="n">
        <v>3529</v>
      </c>
      <c r="C198" s="102" t="s">
        <v>240</v>
      </c>
      <c r="D198" s="110" t="s">
        <v>160</v>
      </c>
      <c r="E198" s="110" t="n">
        <v>11</v>
      </c>
      <c r="F198" s="110" t="n">
        <v>0.6144</v>
      </c>
      <c r="G198" s="97" t="n">
        <f aca="false">ROUND(E198*F198,2)</f>
        <v>6.76</v>
      </c>
      <c r="H198" s="149"/>
    </row>
    <row r="199" s="17" customFormat="true" ht="12.75" hidden="false" customHeight="false" outlineLevel="0" collapsed="false">
      <c r="A199" s="145" t="n">
        <v>744</v>
      </c>
      <c r="B199" s="93" t="n">
        <v>0</v>
      </c>
      <c r="C199" s="102" t="s">
        <v>241</v>
      </c>
      <c r="D199" s="110" t="s">
        <v>160</v>
      </c>
      <c r="E199" s="110" t="n">
        <v>11</v>
      </c>
      <c r="F199" s="110" t="n">
        <v>1.344</v>
      </c>
      <c r="G199" s="97" t="n">
        <f aca="false">ROUND(E199*F199,2)</f>
        <v>14.78</v>
      </c>
      <c r="H199" s="149"/>
    </row>
    <row r="200" s="17" customFormat="true" ht="12.75" hidden="false" customHeight="false" outlineLevel="0" collapsed="false">
      <c r="A200" s="145" t="n">
        <v>745</v>
      </c>
      <c r="B200" s="93" t="n">
        <v>25880</v>
      </c>
      <c r="C200" s="102" t="s">
        <v>242</v>
      </c>
      <c r="D200" s="110" t="s">
        <v>211</v>
      </c>
      <c r="E200" s="110" t="n">
        <v>275</v>
      </c>
      <c r="F200" s="110" t="n">
        <v>1.3696</v>
      </c>
      <c r="G200" s="97" t="n">
        <f aca="false">ROUND(E200*F200,2)</f>
        <v>376.64</v>
      </c>
      <c r="H200" s="149"/>
    </row>
    <row r="201" customFormat="false" ht="12.75" hidden="false" customHeight="false" outlineLevel="0" collapsed="false">
      <c r="A201" s="145" t="n">
        <v>746</v>
      </c>
      <c r="B201" s="93" t="n">
        <v>0</v>
      </c>
      <c r="C201" s="102" t="s">
        <v>243</v>
      </c>
      <c r="D201" s="110" t="s">
        <v>160</v>
      </c>
      <c r="E201" s="110" t="n">
        <v>11</v>
      </c>
      <c r="F201" s="110" t="n">
        <v>28.16</v>
      </c>
      <c r="G201" s="97" t="n">
        <f aca="false">ROUND(E201*F201,2)</f>
        <v>309.76</v>
      </c>
      <c r="H201" s="149"/>
    </row>
    <row r="202" s="17" customFormat="true" ht="12.75" hidden="false" customHeight="false" outlineLevel="0" collapsed="false">
      <c r="A202" s="145" t="n">
        <v>747</v>
      </c>
      <c r="B202" s="93" t="n">
        <v>3524</v>
      </c>
      <c r="C202" s="102" t="s">
        <v>244</v>
      </c>
      <c r="D202" s="110" t="s">
        <v>160</v>
      </c>
      <c r="E202" s="110" t="n">
        <v>11</v>
      </c>
      <c r="F202" s="110" t="n">
        <v>0.9984</v>
      </c>
      <c r="G202" s="97" t="n">
        <f aca="false">ROUND(E202*F202,2)</f>
        <v>10.98</v>
      </c>
      <c r="H202" s="149"/>
    </row>
    <row r="203" customFormat="false" ht="12.75" hidden="false" customHeight="false" outlineLevel="0" collapsed="false">
      <c r="A203" s="145" t="n">
        <v>748</v>
      </c>
      <c r="B203" s="93" t="n">
        <v>3906</v>
      </c>
      <c r="C203" s="102" t="s">
        <v>245</v>
      </c>
      <c r="D203" s="110" t="s">
        <v>160</v>
      </c>
      <c r="E203" s="110" t="n">
        <v>11</v>
      </c>
      <c r="F203" s="110" t="n">
        <v>0.7424</v>
      </c>
      <c r="G203" s="97" t="n">
        <f aca="false">ROUND(E203*F203,2)</f>
        <v>8.17</v>
      </c>
      <c r="H203" s="149"/>
    </row>
    <row r="204" s="17" customFormat="true" ht="12.75" hidden="false" customHeight="false" outlineLevel="0" collapsed="false">
      <c r="A204" s="145" t="n">
        <v>749</v>
      </c>
      <c r="B204" s="93" t="n">
        <v>0</v>
      </c>
      <c r="C204" s="102" t="s">
        <v>240</v>
      </c>
      <c r="D204" s="110" t="s">
        <v>160</v>
      </c>
      <c r="E204" s="110" t="n">
        <v>11</v>
      </c>
      <c r="F204" s="110" t="n">
        <v>0.2304</v>
      </c>
      <c r="G204" s="97" t="n">
        <f aca="false">ROUND(E204*F204,2)</f>
        <v>2.53</v>
      </c>
      <c r="H204" s="149"/>
    </row>
    <row r="205" s="17" customFormat="true" ht="12.75" hidden="false" customHeight="false" outlineLevel="0" collapsed="false">
      <c r="A205" s="145" t="n">
        <v>750</v>
      </c>
      <c r="B205" s="93" t="n">
        <v>0</v>
      </c>
      <c r="C205" s="102" t="s">
        <v>246</v>
      </c>
      <c r="D205" s="110" t="s">
        <v>160</v>
      </c>
      <c r="E205" s="110" t="n">
        <v>11</v>
      </c>
      <c r="F205" s="110" t="n">
        <v>15.36</v>
      </c>
      <c r="G205" s="97" t="n">
        <f aca="false">ROUND(E205*F205,2)</f>
        <v>168.96</v>
      </c>
      <c r="H205" s="149"/>
    </row>
    <row r="206" s="17" customFormat="true" ht="12.75" hidden="false" customHeight="false" outlineLevel="0" collapsed="false">
      <c r="A206" s="145" t="n">
        <v>751</v>
      </c>
      <c r="B206" s="93" t="n">
        <v>4178</v>
      </c>
      <c r="C206" s="102" t="s">
        <v>247</v>
      </c>
      <c r="D206" s="110" t="s">
        <v>160</v>
      </c>
      <c r="E206" s="110" t="n">
        <v>11</v>
      </c>
      <c r="F206" s="110" t="n">
        <v>90.5728</v>
      </c>
      <c r="G206" s="97" t="n">
        <f aca="false">ROUND(E206*F206,2)</f>
        <v>996.3</v>
      </c>
      <c r="H206" s="149"/>
    </row>
    <row r="207" s="17" customFormat="true" ht="12.75" hidden="false" customHeight="false" outlineLevel="0" collapsed="false">
      <c r="A207" s="145" t="n">
        <v>752</v>
      </c>
      <c r="B207" s="93" t="n">
        <v>9868</v>
      </c>
      <c r="C207" s="102" t="s">
        <v>248</v>
      </c>
      <c r="D207" s="110" t="s">
        <v>160</v>
      </c>
      <c r="E207" s="110" t="n">
        <v>11</v>
      </c>
      <c r="F207" s="110" t="n">
        <v>3.8016</v>
      </c>
      <c r="G207" s="97" t="n">
        <f aca="false">ROUND(E207*F207,2)</f>
        <v>41.82</v>
      </c>
      <c r="H207" s="149"/>
    </row>
    <row r="208" s="17" customFormat="true" ht="12.75" hidden="false" customHeight="false" outlineLevel="0" collapsed="false">
      <c r="A208" s="145" t="n">
        <v>753</v>
      </c>
      <c r="B208" s="93" t="n">
        <v>65</v>
      </c>
      <c r="C208" s="102" t="s">
        <v>249</v>
      </c>
      <c r="D208" s="110" t="s">
        <v>211</v>
      </c>
      <c r="E208" s="110" t="n">
        <v>11</v>
      </c>
      <c r="F208" s="110" t="n">
        <v>10.432</v>
      </c>
      <c r="G208" s="97" t="n">
        <f aca="false">ROUND(E208*F208,2)</f>
        <v>114.75</v>
      </c>
      <c r="H208" s="149"/>
    </row>
    <row r="209" s="17" customFormat="true" ht="12.75" hidden="false" customHeight="false" outlineLevel="0" collapsed="false">
      <c r="A209" s="145" t="n">
        <v>754</v>
      </c>
      <c r="B209" s="93" t="n">
        <v>0</v>
      </c>
      <c r="C209" s="102" t="s">
        <v>250</v>
      </c>
      <c r="D209" s="110" t="s">
        <v>160</v>
      </c>
      <c r="E209" s="110" t="n">
        <v>11</v>
      </c>
      <c r="F209" s="110" t="n">
        <v>0.3072</v>
      </c>
      <c r="G209" s="97" t="n">
        <f aca="false">ROUND(E209*F209,2)</f>
        <v>3.38</v>
      </c>
      <c r="H209" s="149"/>
    </row>
    <row r="210" s="17" customFormat="true" ht="12.75" hidden="false" customHeight="false" outlineLevel="0" collapsed="false">
      <c r="A210" s="139" t="n">
        <v>769</v>
      </c>
      <c r="B210" s="93" t="n">
        <v>0</v>
      </c>
      <c r="C210" s="102" t="s">
        <v>251</v>
      </c>
      <c r="D210" s="93" t="s">
        <v>160</v>
      </c>
      <c r="E210" s="96" t="n">
        <v>1</v>
      </c>
      <c r="F210" s="96" t="n">
        <v>7.68</v>
      </c>
      <c r="G210" s="97" t="n">
        <f aca="false">ROUND(E210*F210,2)</f>
        <v>7.68</v>
      </c>
      <c r="H210" s="153"/>
    </row>
    <row r="211" s="17" customFormat="true" ht="12.75" hidden="false" customHeight="false" outlineLevel="0" collapsed="false">
      <c r="A211" s="139" t="n">
        <v>770</v>
      </c>
      <c r="B211" s="93" t="n">
        <v>0</v>
      </c>
      <c r="C211" s="102" t="s">
        <v>252</v>
      </c>
      <c r="D211" s="93" t="s">
        <v>160</v>
      </c>
      <c r="E211" s="96" t="n">
        <v>2</v>
      </c>
      <c r="F211" s="96" t="n">
        <v>12.8</v>
      </c>
      <c r="G211" s="97" t="n">
        <f aca="false">ROUND(E211*F211,2)</f>
        <v>25.6</v>
      </c>
      <c r="H211" s="153"/>
    </row>
    <row r="212" s="17" customFormat="true" ht="12.75" hidden="false" customHeight="false" outlineLevel="0" collapsed="false">
      <c r="A212" s="139" t="n">
        <v>771</v>
      </c>
      <c r="B212" s="93" t="n">
        <v>0</v>
      </c>
      <c r="C212" s="102" t="s">
        <v>253</v>
      </c>
      <c r="D212" s="93" t="s">
        <v>160</v>
      </c>
      <c r="E212" s="96" t="n">
        <v>1</v>
      </c>
      <c r="F212" s="96" t="n">
        <v>6.4</v>
      </c>
      <c r="G212" s="97" t="n">
        <f aca="false">ROUND(E212*F212,2)</f>
        <v>6.4</v>
      </c>
      <c r="H212" s="153"/>
    </row>
    <row r="213" s="17" customFormat="true" ht="12.75" hidden="false" customHeight="false" outlineLevel="0" collapsed="false">
      <c r="A213" s="139"/>
      <c r="B213" s="93"/>
      <c r="C213" s="102"/>
      <c r="D213" s="93"/>
      <c r="E213" s="96"/>
      <c r="F213" s="96"/>
      <c r="G213" s="115"/>
      <c r="H213" s="153"/>
    </row>
    <row r="214" s="17" customFormat="true" ht="12.75" hidden="false" customHeight="false" outlineLevel="0" collapsed="false">
      <c r="A214" s="154"/>
      <c r="B214" s="155"/>
      <c r="C214" s="156"/>
      <c r="D214" s="155"/>
      <c r="E214" s="157"/>
      <c r="F214" s="157"/>
      <c r="G214" s="158"/>
      <c r="H214" s="159"/>
    </row>
    <row r="215" s="69" customFormat="true" ht="12.75" hidden="false" customHeight="false" outlineLevel="0" collapsed="false">
      <c r="A215" s="160" t="s">
        <v>254</v>
      </c>
      <c r="B215" s="161"/>
      <c r="C215" s="162" t="s">
        <v>255</v>
      </c>
      <c r="D215" s="31"/>
      <c r="E215" s="163"/>
      <c r="F215" s="35"/>
      <c r="G215" s="36"/>
      <c r="H215" s="164" t="n">
        <f aca="false">H217+H226+H230+H233</f>
        <v>272641.14</v>
      </c>
    </row>
    <row r="216" s="69" customFormat="true" ht="12.75" hidden="false" customHeight="false" outlineLevel="0" collapsed="false">
      <c r="A216" s="160"/>
      <c r="B216" s="161"/>
      <c r="C216" s="162"/>
      <c r="D216" s="31"/>
      <c r="E216" s="163"/>
      <c r="F216" s="35"/>
      <c r="G216" s="36"/>
      <c r="H216" s="164"/>
    </row>
    <row r="217" s="69" customFormat="true" ht="12.75" hidden="false" customHeight="false" outlineLevel="0" collapsed="false">
      <c r="A217" s="165" t="s">
        <v>256</v>
      </c>
      <c r="B217" s="166"/>
      <c r="C217" s="162" t="s">
        <v>257</v>
      </c>
      <c r="D217" s="167"/>
      <c r="E217" s="163"/>
      <c r="F217" s="168"/>
      <c r="G217" s="169"/>
      <c r="H217" s="170" t="n">
        <f aca="false">SUM(G218:G225)</f>
        <v>177793.14</v>
      </c>
    </row>
    <row r="218" s="69" customFormat="true" ht="12.75" hidden="false" customHeight="false" outlineLevel="0" collapsed="false">
      <c r="A218" s="171"/>
      <c r="B218" s="172"/>
      <c r="C218" s="173"/>
      <c r="D218" s="174"/>
      <c r="E218" s="95"/>
      <c r="F218" s="175"/>
      <c r="G218" s="176"/>
      <c r="H218" s="177"/>
    </row>
    <row r="219" customFormat="false" ht="166.5" hidden="false" customHeight="true" outlineLevel="0" collapsed="false">
      <c r="A219" s="178" t="n">
        <v>735</v>
      </c>
      <c r="B219" s="94"/>
      <c r="C219" s="179" t="s">
        <v>258</v>
      </c>
      <c r="D219" s="174" t="s">
        <v>36</v>
      </c>
      <c r="E219" s="180" t="n">
        <v>1</v>
      </c>
      <c r="F219" s="181" t="n">
        <v>21120</v>
      </c>
      <c r="G219" s="97" t="n">
        <f aca="false">ROUND(E219*F219,2)</f>
        <v>21120</v>
      </c>
      <c r="H219" s="182"/>
    </row>
    <row r="220" customFormat="false" ht="63.75" hidden="false" customHeight="false" outlineLevel="0" collapsed="false">
      <c r="A220" s="145" t="n">
        <v>736</v>
      </c>
      <c r="B220" s="94"/>
      <c r="C220" s="179" t="s">
        <v>259</v>
      </c>
      <c r="D220" s="174" t="s">
        <v>36</v>
      </c>
      <c r="E220" s="95" t="n">
        <v>28</v>
      </c>
      <c r="F220" s="181" t="n">
        <v>5235.2</v>
      </c>
      <c r="G220" s="97" t="n">
        <f aca="false">ROUND(E220*F220,2)</f>
        <v>146585.6</v>
      </c>
      <c r="H220" s="177"/>
    </row>
    <row r="221" s="17" customFormat="true" ht="12.75" hidden="false" customHeight="false" outlineLevel="0" collapsed="false">
      <c r="A221" s="183"/>
      <c r="B221" s="184" t="n">
        <v>0</v>
      </c>
      <c r="C221" s="184" t="s">
        <v>260</v>
      </c>
      <c r="D221" s="185"/>
      <c r="E221" s="120"/>
      <c r="F221" s="186"/>
      <c r="G221" s="97" t="n">
        <f aca="false">ROUND(E221*F221,2)</f>
        <v>0</v>
      </c>
      <c r="H221" s="187"/>
    </row>
    <row r="222" customFormat="false" ht="12.75" hidden="false" customHeight="false" outlineLevel="0" collapsed="false">
      <c r="A222" s="145" t="n">
        <v>680</v>
      </c>
      <c r="B222" s="94" t="s">
        <v>261</v>
      </c>
      <c r="C222" s="94" t="s">
        <v>262</v>
      </c>
      <c r="D222" s="93" t="s">
        <v>54</v>
      </c>
      <c r="E222" s="95" t="n">
        <v>100</v>
      </c>
      <c r="F222" s="181" t="n">
        <v>15</v>
      </c>
      <c r="G222" s="97" t="n">
        <f aca="false">ROUND(E222*F222,2)</f>
        <v>1500</v>
      </c>
      <c r="H222" s="177"/>
    </row>
    <row r="223" customFormat="false" ht="12.75" hidden="false" customHeight="false" outlineLevel="0" collapsed="false">
      <c r="A223" s="145" t="n">
        <v>614</v>
      </c>
      <c r="B223" s="94" t="s">
        <v>74</v>
      </c>
      <c r="C223" s="94" t="s">
        <v>75</v>
      </c>
      <c r="D223" s="93" t="s">
        <v>76</v>
      </c>
      <c r="E223" s="95" t="n">
        <v>6</v>
      </c>
      <c r="F223" s="181" t="n">
        <v>236.59</v>
      </c>
      <c r="G223" s="97" t="n">
        <f aca="false">ROUND(E223*F223,2)</f>
        <v>1419.54</v>
      </c>
      <c r="H223" s="177"/>
    </row>
    <row r="224" s="17" customFormat="true" ht="12.75" hidden="false" customHeight="false" outlineLevel="0" collapsed="false">
      <c r="A224" s="188" t="n">
        <v>790</v>
      </c>
      <c r="B224" s="184" t="n">
        <v>0</v>
      </c>
      <c r="C224" s="184" t="s">
        <v>263</v>
      </c>
      <c r="D224" s="93" t="n">
        <v>0</v>
      </c>
      <c r="E224" s="189"/>
      <c r="F224" s="181" t="n">
        <v>0</v>
      </c>
      <c r="G224" s="97" t="n">
        <f aca="false">ROUND(E224*F224,2)</f>
        <v>0</v>
      </c>
      <c r="H224" s="182"/>
    </row>
    <row r="225" customFormat="false" ht="12.75" hidden="false" customHeight="false" outlineLevel="0" collapsed="false">
      <c r="A225" s="190" t="n">
        <v>799</v>
      </c>
      <c r="B225" s="191" t="n">
        <v>0</v>
      </c>
      <c r="C225" s="191" t="s">
        <v>264</v>
      </c>
      <c r="D225" s="93" t="s">
        <v>36</v>
      </c>
      <c r="E225" s="192" t="n">
        <v>2</v>
      </c>
      <c r="F225" s="181" t="n">
        <v>3584</v>
      </c>
      <c r="G225" s="97" t="n">
        <f aca="false">ROUND(E225*F225,2)</f>
        <v>7168</v>
      </c>
      <c r="H225" s="193"/>
    </row>
    <row r="226" s="69" customFormat="true" ht="12.75" hidden="false" customHeight="false" outlineLevel="0" collapsed="false">
      <c r="A226" s="160" t="s">
        <v>265</v>
      </c>
      <c r="B226" s="161"/>
      <c r="C226" s="162" t="s">
        <v>266</v>
      </c>
      <c r="D226" s="167"/>
      <c r="E226" s="194"/>
      <c r="F226" s="35"/>
      <c r="G226" s="195"/>
      <c r="H226" s="196" t="n">
        <f aca="false">SUM(G227:G229)</f>
        <v>15104</v>
      </c>
    </row>
    <row r="227" customFormat="false" ht="12.75" hidden="false" customHeight="false" outlineLevel="0" collapsed="false">
      <c r="A227" s="197" t="n">
        <v>1271</v>
      </c>
      <c r="B227" s="198" t="n">
        <v>0</v>
      </c>
      <c r="C227" s="198" t="s">
        <v>267</v>
      </c>
      <c r="D227" s="93" t="s">
        <v>268</v>
      </c>
      <c r="E227" s="180" t="n">
        <v>1</v>
      </c>
      <c r="F227" s="181" t="n">
        <v>6656</v>
      </c>
      <c r="G227" s="199" t="n">
        <f aca="false">ROUND(E227*F227,2)</f>
        <v>6656</v>
      </c>
      <c r="H227" s="193"/>
    </row>
    <row r="228" customFormat="false" ht="12.75" hidden="false" customHeight="false" outlineLevel="0" collapsed="false">
      <c r="A228" s="183" t="n">
        <v>1272</v>
      </c>
      <c r="B228" s="94" t="n">
        <v>0</v>
      </c>
      <c r="C228" s="94" t="s">
        <v>269</v>
      </c>
      <c r="D228" s="93" t="s">
        <v>268</v>
      </c>
      <c r="E228" s="95" t="n">
        <v>2</v>
      </c>
      <c r="F228" s="181" t="n">
        <v>2304</v>
      </c>
      <c r="G228" s="199" t="n">
        <f aca="false">ROUND(E228*F228,2)</f>
        <v>4608</v>
      </c>
      <c r="H228" s="187"/>
    </row>
    <row r="229" customFormat="false" ht="12.75" hidden="false" customHeight="false" outlineLevel="0" collapsed="false">
      <c r="A229" s="183" t="n">
        <v>1276</v>
      </c>
      <c r="B229" s="93" t="n">
        <v>0</v>
      </c>
      <c r="C229" s="102" t="s">
        <v>270</v>
      </c>
      <c r="D229" s="93" t="s">
        <v>271</v>
      </c>
      <c r="E229" s="200" t="n">
        <v>3</v>
      </c>
      <c r="F229" s="181" t="n">
        <v>1280</v>
      </c>
      <c r="G229" s="199" t="n">
        <f aca="false">ROUND(E229*F229,2)</f>
        <v>3840</v>
      </c>
      <c r="H229" s="187"/>
    </row>
    <row r="230" s="69" customFormat="true" ht="12.75" hidden="false" customHeight="false" outlineLevel="0" collapsed="false">
      <c r="A230" s="160" t="s">
        <v>272</v>
      </c>
      <c r="B230" s="161"/>
      <c r="C230" s="162" t="s">
        <v>273</v>
      </c>
      <c r="D230" s="167"/>
      <c r="E230" s="194"/>
      <c r="F230" s="35"/>
      <c r="G230" s="201"/>
      <c r="H230" s="196" t="n">
        <f aca="false">G232</f>
        <v>72576</v>
      </c>
    </row>
    <row r="231" s="69" customFormat="true" ht="12.75" hidden="false" customHeight="false" outlineLevel="0" collapsed="false">
      <c r="A231" s="178" t="n">
        <v>1201</v>
      </c>
      <c r="B231" s="202"/>
      <c r="C231" s="198" t="s">
        <v>274</v>
      </c>
      <c r="D231" s="21"/>
      <c r="E231" s="22"/>
      <c r="F231" s="6"/>
      <c r="G231" s="203"/>
      <c r="H231" s="204"/>
    </row>
    <row r="232" customFormat="false" ht="120.75" hidden="false" customHeight="true" outlineLevel="0" collapsed="false">
      <c r="A232" s="145" t="n">
        <v>1206</v>
      </c>
      <c r="B232" s="94" t="n">
        <v>0</v>
      </c>
      <c r="C232" s="179" t="s">
        <v>275</v>
      </c>
      <c r="D232" s="93" t="s">
        <v>276</v>
      </c>
      <c r="E232" s="95" t="n">
        <v>1</v>
      </c>
      <c r="F232" s="181" t="n">
        <v>72576</v>
      </c>
      <c r="G232" s="97" t="n">
        <f aca="false">ROUND(E232*F232,2)</f>
        <v>72576</v>
      </c>
      <c r="H232" s="177"/>
    </row>
    <row r="233" s="69" customFormat="true" ht="12.75" hidden="false" customHeight="false" outlineLevel="0" collapsed="false">
      <c r="A233" s="160" t="s">
        <v>277</v>
      </c>
      <c r="B233" s="161"/>
      <c r="C233" s="162" t="s">
        <v>278</v>
      </c>
      <c r="D233" s="167"/>
      <c r="E233" s="194"/>
      <c r="F233" s="205"/>
      <c r="G233" s="201"/>
      <c r="H233" s="196" t="n">
        <f aca="false">G234</f>
        <v>7168</v>
      </c>
    </row>
    <row r="234" customFormat="false" ht="12.75" hidden="false" customHeight="false" outlineLevel="0" collapsed="false">
      <c r="A234" s="178" t="n">
        <v>799</v>
      </c>
      <c r="B234" s="94" t="n">
        <v>0</v>
      </c>
      <c r="C234" s="94" t="s">
        <v>279</v>
      </c>
      <c r="D234" s="93" t="s">
        <v>36</v>
      </c>
      <c r="E234" s="95" t="n">
        <v>2</v>
      </c>
      <c r="F234" s="206" t="n">
        <v>3584</v>
      </c>
      <c r="G234" s="97" t="n">
        <f aca="false">E234*F234</f>
        <v>7168</v>
      </c>
      <c r="H234" s="182"/>
    </row>
    <row r="235" s="69" customFormat="true" ht="12.75" hidden="false" customHeight="false" outlineLevel="0" collapsed="false">
      <c r="A235" s="160" t="s">
        <v>280</v>
      </c>
      <c r="B235" s="161"/>
      <c r="C235" s="162" t="s">
        <v>281</v>
      </c>
      <c r="D235" s="31"/>
      <c r="E235" s="34"/>
      <c r="F235" s="35"/>
      <c r="G235" s="36"/>
      <c r="H235" s="207" t="n">
        <f aca="false">H237+H293+H324+H360+H399</f>
        <v>54056.33904</v>
      </c>
      <c r="I235" s="208"/>
    </row>
    <row r="236" s="69" customFormat="true" ht="12.75" hidden="false" customHeight="false" outlineLevel="0" collapsed="false">
      <c r="A236" s="70"/>
      <c r="B236" s="71"/>
      <c r="C236" s="72"/>
      <c r="D236" s="73"/>
      <c r="E236" s="74"/>
      <c r="F236" s="75"/>
      <c r="G236" s="209"/>
      <c r="H236" s="210"/>
    </row>
    <row r="237" s="69" customFormat="true" ht="12.75" hidden="false" customHeight="false" outlineLevel="0" collapsed="false">
      <c r="A237" s="211" t="s">
        <v>282</v>
      </c>
      <c r="B237" s="71"/>
      <c r="C237" s="212" t="s">
        <v>283</v>
      </c>
      <c r="D237" s="73"/>
      <c r="E237" s="74"/>
      <c r="F237" s="75"/>
      <c r="G237" s="209"/>
      <c r="H237" s="213" t="n">
        <f aca="false">SUM(G239:G240)</f>
        <v>28033.35168</v>
      </c>
    </row>
    <row r="238" s="69" customFormat="true" ht="13.5" hidden="false" customHeight="true" outlineLevel="0" collapsed="false">
      <c r="A238" s="214" t="n">
        <v>2003</v>
      </c>
      <c r="B238" s="215"/>
      <c r="C238" s="216" t="s">
        <v>284</v>
      </c>
      <c r="D238" s="217"/>
      <c r="E238" s="218"/>
      <c r="F238" s="219"/>
      <c r="G238" s="220"/>
      <c r="H238" s="221"/>
    </row>
    <row r="239" s="17" customFormat="true" ht="12.75" hidden="false" customHeight="false" outlineLevel="0" collapsed="false">
      <c r="A239" s="188" t="n">
        <v>577</v>
      </c>
      <c r="B239" s="222" t="s">
        <v>34</v>
      </c>
      <c r="C239" s="223" t="s">
        <v>285</v>
      </c>
      <c r="D239" s="222" t="s">
        <v>36</v>
      </c>
      <c r="E239" s="224" t="n">
        <v>1</v>
      </c>
      <c r="F239" s="225" t="n">
        <f aca="false">0.2*G240</f>
        <v>4672.22528</v>
      </c>
      <c r="G239" s="226" t="n">
        <f aca="false">E239*F239</f>
        <v>4672.22528</v>
      </c>
      <c r="H239" s="182"/>
    </row>
    <row r="240" s="17" customFormat="true" ht="12.75" hidden="false" customHeight="false" outlineLevel="0" collapsed="false">
      <c r="A240" s="188"/>
      <c r="B240" s="222"/>
      <c r="C240" s="223" t="s">
        <v>286</v>
      </c>
      <c r="D240" s="222" t="s">
        <v>36</v>
      </c>
      <c r="E240" s="224"/>
      <c r="F240" s="225"/>
      <c r="G240" s="225" t="n">
        <f aca="false">SUM(G241:G292)</f>
        <v>23361.1264</v>
      </c>
      <c r="H240" s="227"/>
    </row>
    <row r="241" s="69" customFormat="true" ht="38.25" hidden="false" customHeight="false" outlineLevel="0" collapsed="false">
      <c r="A241" s="188" t="n">
        <v>2004</v>
      </c>
      <c r="B241" s="228" t="n">
        <v>0</v>
      </c>
      <c r="C241" s="229" t="s">
        <v>287</v>
      </c>
      <c r="D241" s="230" t="n">
        <v>0</v>
      </c>
      <c r="E241" s="231" t="n">
        <v>0</v>
      </c>
      <c r="F241" s="232" t="n">
        <v>0</v>
      </c>
      <c r="G241" s="233" t="n">
        <f aca="false">E241*F241</f>
        <v>0</v>
      </c>
      <c r="H241" s="234"/>
    </row>
    <row r="242" s="69" customFormat="true" ht="18.75" hidden="false" customHeight="true" outlineLevel="0" collapsed="false">
      <c r="A242" s="235" t="n">
        <v>2005</v>
      </c>
      <c r="B242" s="228" t="n">
        <v>55858</v>
      </c>
      <c r="C242" s="229" t="s">
        <v>288</v>
      </c>
      <c r="D242" s="230" t="s">
        <v>289</v>
      </c>
      <c r="E242" s="236" t="n">
        <v>50</v>
      </c>
      <c r="F242" s="237" t="n">
        <v>31.6288</v>
      </c>
      <c r="G242" s="233" t="n">
        <f aca="false">E242*F242</f>
        <v>1581.44</v>
      </c>
      <c r="H242" s="153"/>
    </row>
    <row r="243" s="69" customFormat="true" ht="25.5" hidden="false" customHeight="false" outlineLevel="0" collapsed="false">
      <c r="A243" s="235" t="n">
        <v>2011</v>
      </c>
      <c r="B243" s="228" t="n">
        <v>0</v>
      </c>
      <c r="C243" s="229" t="s">
        <v>290</v>
      </c>
      <c r="D243" s="230" t="n">
        <v>0</v>
      </c>
      <c r="E243" s="236" t="n">
        <v>0</v>
      </c>
      <c r="F243" s="237" t="n">
        <v>0</v>
      </c>
      <c r="G243" s="233" t="n">
        <f aca="false">E243*F243</f>
        <v>0</v>
      </c>
      <c r="H243" s="153"/>
    </row>
    <row r="244" s="69" customFormat="true" ht="12.75" hidden="false" customHeight="true" outlineLevel="0" collapsed="false">
      <c r="A244" s="235" t="n">
        <v>2012</v>
      </c>
      <c r="B244" s="228" t="s">
        <v>291</v>
      </c>
      <c r="C244" s="229" t="s">
        <v>288</v>
      </c>
      <c r="D244" s="230" t="s">
        <v>289</v>
      </c>
      <c r="E244" s="236" t="n">
        <v>90</v>
      </c>
      <c r="F244" s="237" t="n">
        <v>11.7504</v>
      </c>
      <c r="G244" s="233" t="n">
        <f aca="false">E244*F244</f>
        <v>1057.536</v>
      </c>
      <c r="H244" s="153"/>
    </row>
    <row r="245" s="69" customFormat="true" ht="12.75" hidden="false" customHeight="false" outlineLevel="0" collapsed="false">
      <c r="A245" s="235" t="n">
        <v>2013</v>
      </c>
      <c r="B245" s="228" t="n">
        <v>55865</v>
      </c>
      <c r="C245" s="229" t="s">
        <v>292</v>
      </c>
      <c r="D245" s="230" t="s">
        <v>289</v>
      </c>
      <c r="E245" s="236" t="n">
        <v>50</v>
      </c>
      <c r="F245" s="237" t="n">
        <v>23.0528</v>
      </c>
      <c r="G245" s="233" t="n">
        <f aca="false">E245*F245</f>
        <v>1152.64</v>
      </c>
      <c r="H245" s="153"/>
    </row>
    <row r="246" s="69" customFormat="true" ht="25.5" hidden="false" customHeight="false" outlineLevel="0" collapsed="false">
      <c r="A246" s="145" t="n">
        <v>2025</v>
      </c>
      <c r="B246" s="228" t="n">
        <v>0</v>
      </c>
      <c r="C246" s="229" t="s">
        <v>293</v>
      </c>
      <c r="D246" s="230" t="n">
        <v>0</v>
      </c>
      <c r="E246" s="236" t="n">
        <v>0</v>
      </c>
      <c r="F246" s="237" t="n">
        <v>0</v>
      </c>
      <c r="G246" s="233" t="n">
        <f aca="false">E246*F246</f>
        <v>0</v>
      </c>
      <c r="H246" s="153"/>
    </row>
    <row r="247" s="69" customFormat="true" ht="12.75" hidden="false" customHeight="false" outlineLevel="0" collapsed="false">
      <c r="A247" s="145" t="n">
        <v>2026</v>
      </c>
      <c r="B247" s="228" t="n">
        <v>0</v>
      </c>
      <c r="C247" s="229" t="s">
        <v>294</v>
      </c>
      <c r="D247" s="230" t="s">
        <v>36</v>
      </c>
      <c r="E247" s="236" t="n">
        <v>4</v>
      </c>
      <c r="F247" s="237" t="n">
        <v>4.992</v>
      </c>
      <c r="G247" s="233" t="n">
        <f aca="false">E247*F247</f>
        <v>19.968</v>
      </c>
      <c r="H247" s="153"/>
    </row>
    <row r="248" s="69" customFormat="true" ht="12.75" hidden="false" customHeight="false" outlineLevel="0" collapsed="false">
      <c r="A248" s="145" t="n">
        <v>2028</v>
      </c>
      <c r="B248" s="228" t="n">
        <v>0</v>
      </c>
      <c r="C248" s="229" t="s">
        <v>295</v>
      </c>
      <c r="D248" s="230" t="s">
        <v>36</v>
      </c>
      <c r="E248" s="236" t="n">
        <v>4</v>
      </c>
      <c r="F248" s="237" t="n">
        <v>8.96</v>
      </c>
      <c r="G248" s="233" t="n">
        <f aca="false">E248*F248</f>
        <v>35.84</v>
      </c>
      <c r="H248" s="153"/>
    </row>
    <row r="249" s="69" customFormat="true" ht="12.75" hidden="false" customHeight="false" outlineLevel="0" collapsed="false">
      <c r="A249" s="145" t="n">
        <v>2027</v>
      </c>
      <c r="B249" s="228" t="n">
        <v>0</v>
      </c>
      <c r="C249" s="229" t="s">
        <v>296</v>
      </c>
      <c r="D249" s="230" t="s">
        <v>36</v>
      </c>
      <c r="E249" s="236" t="n">
        <v>3</v>
      </c>
      <c r="F249" s="237" t="n">
        <v>8.768</v>
      </c>
      <c r="G249" s="233" t="n">
        <f aca="false">E249*F249</f>
        <v>26.304</v>
      </c>
      <c r="H249" s="153"/>
    </row>
    <row r="250" s="69" customFormat="true" ht="25.5" hidden="false" customHeight="false" outlineLevel="0" collapsed="false">
      <c r="A250" s="145" t="n">
        <v>2032</v>
      </c>
      <c r="B250" s="228" t="n">
        <v>0</v>
      </c>
      <c r="C250" s="229" t="s">
        <v>297</v>
      </c>
      <c r="D250" s="230" t="n">
        <v>0</v>
      </c>
      <c r="E250" s="236"/>
      <c r="F250" s="237" t="n">
        <v>0</v>
      </c>
      <c r="G250" s="233" t="n">
        <f aca="false">E250*F250</f>
        <v>0</v>
      </c>
      <c r="H250" s="153"/>
    </row>
    <row r="251" s="69" customFormat="true" ht="12.75" hidden="false" customHeight="false" outlineLevel="0" collapsed="false">
      <c r="A251" s="145" t="n">
        <v>2033</v>
      </c>
      <c r="B251" s="228" t="n">
        <v>1884</v>
      </c>
      <c r="C251" s="229" t="s">
        <v>298</v>
      </c>
      <c r="D251" s="230" t="s">
        <v>36</v>
      </c>
      <c r="E251" s="236" t="n">
        <v>4</v>
      </c>
      <c r="F251" s="237" t="n">
        <v>4.3776</v>
      </c>
      <c r="G251" s="233" t="n">
        <f aca="false">E251*F251</f>
        <v>17.5104</v>
      </c>
      <c r="H251" s="153"/>
    </row>
    <row r="252" s="69" customFormat="true" ht="12.75" hidden="false" customHeight="false" outlineLevel="0" collapsed="false">
      <c r="A252" s="145" t="n">
        <v>2035</v>
      </c>
      <c r="B252" s="228" t="n">
        <v>1942</v>
      </c>
      <c r="C252" s="229" t="s">
        <v>299</v>
      </c>
      <c r="D252" s="230" t="s">
        <v>36</v>
      </c>
      <c r="E252" s="236" t="n">
        <v>14</v>
      </c>
      <c r="F252" s="237" t="n">
        <v>10.6752</v>
      </c>
      <c r="G252" s="233" t="n">
        <f aca="false">E252*F252</f>
        <v>149.4528</v>
      </c>
      <c r="H252" s="153"/>
    </row>
    <row r="253" s="69" customFormat="true" ht="38.25" hidden="false" customHeight="false" outlineLevel="0" collapsed="false">
      <c r="A253" s="145" t="n">
        <v>2046</v>
      </c>
      <c r="B253" s="228" t="n">
        <v>0</v>
      </c>
      <c r="C253" s="229" t="s">
        <v>300</v>
      </c>
      <c r="D253" s="230" t="n">
        <v>0</v>
      </c>
      <c r="E253" s="236" t="n">
        <v>0</v>
      </c>
      <c r="F253" s="237" t="n">
        <v>0</v>
      </c>
      <c r="G253" s="233" t="n">
        <f aca="false">E253*F253</f>
        <v>0</v>
      </c>
      <c r="H253" s="153"/>
    </row>
    <row r="254" s="69" customFormat="true" ht="12.75" hidden="false" customHeight="false" outlineLevel="0" collapsed="false">
      <c r="A254" s="145" t="n">
        <v>2048</v>
      </c>
      <c r="B254" s="228" t="n">
        <v>0</v>
      </c>
      <c r="C254" s="229" t="s">
        <v>301</v>
      </c>
      <c r="D254" s="230" t="s">
        <v>36</v>
      </c>
      <c r="E254" s="236" t="n">
        <v>1</v>
      </c>
      <c r="F254" s="237" t="n">
        <v>8.704</v>
      </c>
      <c r="G254" s="233" t="n">
        <f aca="false">E254*F254</f>
        <v>8.704</v>
      </c>
      <c r="H254" s="153"/>
    </row>
    <row r="255" s="69" customFormat="true" ht="63.75" hidden="false" customHeight="false" outlineLevel="0" collapsed="false">
      <c r="A255" s="145" t="n">
        <v>2060</v>
      </c>
      <c r="B255" s="228" t="n">
        <v>0</v>
      </c>
      <c r="C255" s="229" t="s">
        <v>302</v>
      </c>
      <c r="D255" s="230" t="n">
        <v>0</v>
      </c>
      <c r="E255" s="236" t="n">
        <v>0</v>
      </c>
      <c r="F255" s="237" t="n">
        <v>0</v>
      </c>
      <c r="G255" s="233" t="n">
        <f aca="false">E255*F255</f>
        <v>0</v>
      </c>
      <c r="H255" s="153"/>
    </row>
    <row r="256" s="69" customFormat="true" ht="12.75" hidden="false" customHeight="false" outlineLevel="0" collapsed="false">
      <c r="A256" s="145" t="n">
        <v>2061</v>
      </c>
      <c r="B256" s="228" t="s">
        <v>303</v>
      </c>
      <c r="C256" s="229" t="s">
        <v>304</v>
      </c>
      <c r="D256" s="230" t="s">
        <v>54</v>
      </c>
      <c r="E256" s="236" t="n">
        <v>400</v>
      </c>
      <c r="F256" s="237" t="n">
        <v>3.328</v>
      </c>
      <c r="G256" s="233" t="n">
        <f aca="false">E256*F256</f>
        <v>1331.2</v>
      </c>
      <c r="H256" s="153"/>
    </row>
    <row r="257" s="69" customFormat="true" ht="12.75" hidden="false" customHeight="false" outlineLevel="0" collapsed="false">
      <c r="A257" s="145" t="n">
        <v>2062</v>
      </c>
      <c r="B257" s="228" t="n">
        <v>994</v>
      </c>
      <c r="C257" s="229" t="s">
        <v>305</v>
      </c>
      <c r="D257" s="230" t="s">
        <v>54</v>
      </c>
      <c r="E257" s="236" t="n">
        <v>1200</v>
      </c>
      <c r="F257" s="237" t="n">
        <v>5.7984</v>
      </c>
      <c r="G257" s="233" t="n">
        <f aca="false">E257*F257</f>
        <v>6958.08</v>
      </c>
      <c r="H257" s="153"/>
    </row>
    <row r="258" s="69" customFormat="true" ht="12.75" hidden="false" customHeight="false" outlineLevel="0" collapsed="false">
      <c r="A258" s="145" t="n">
        <v>2063</v>
      </c>
      <c r="B258" s="228" t="s">
        <v>306</v>
      </c>
      <c r="C258" s="229" t="s">
        <v>307</v>
      </c>
      <c r="D258" s="230" t="s">
        <v>54</v>
      </c>
      <c r="E258" s="236" t="n">
        <v>150</v>
      </c>
      <c r="F258" s="237" t="n">
        <v>5.5168</v>
      </c>
      <c r="G258" s="233" t="n">
        <f aca="false">E258*F258</f>
        <v>827.52</v>
      </c>
      <c r="H258" s="153"/>
    </row>
    <row r="259" s="69" customFormat="true" ht="12.75" hidden="false" customHeight="false" outlineLevel="0" collapsed="false">
      <c r="A259" s="145" t="n">
        <v>2064</v>
      </c>
      <c r="B259" s="228" t="n">
        <v>993</v>
      </c>
      <c r="C259" s="229" t="s">
        <v>308</v>
      </c>
      <c r="D259" s="230" t="s">
        <v>54</v>
      </c>
      <c r="E259" s="236" t="n">
        <v>50</v>
      </c>
      <c r="F259" s="237" t="n">
        <v>2.176</v>
      </c>
      <c r="G259" s="233" t="n">
        <f aca="false">E259*F259</f>
        <v>108.8</v>
      </c>
      <c r="H259" s="153"/>
    </row>
    <row r="260" s="69" customFormat="true" ht="12.75" hidden="false" customHeight="false" outlineLevel="0" collapsed="false">
      <c r="A260" s="145" t="n">
        <v>2065</v>
      </c>
      <c r="B260" s="228" t="n">
        <v>0</v>
      </c>
      <c r="C260" s="229" t="s">
        <v>309</v>
      </c>
      <c r="D260" s="230" t="s">
        <v>54</v>
      </c>
      <c r="E260" s="236" t="n">
        <v>30</v>
      </c>
      <c r="F260" s="237" t="n">
        <v>24.192</v>
      </c>
      <c r="G260" s="233" t="n">
        <f aca="false">E260*F260</f>
        <v>725.76</v>
      </c>
      <c r="H260" s="153"/>
    </row>
    <row r="261" s="69" customFormat="true" ht="38.25" hidden="false" customHeight="false" outlineLevel="0" collapsed="false">
      <c r="A261" s="145" t="n">
        <v>2087</v>
      </c>
      <c r="B261" s="228" t="s">
        <v>310</v>
      </c>
      <c r="C261" s="229" t="s">
        <v>311</v>
      </c>
      <c r="D261" s="230" t="s">
        <v>36</v>
      </c>
      <c r="E261" s="236" t="n">
        <v>6</v>
      </c>
      <c r="F261" s="237" t="n">
        <v>122.88</v>
      </c>
      <c r="G261" s="233" t="n">
        <f aca="false">E261*F261</f>
        <v>737.28</v>
      </c>
      <c r="H261" s="153"/>
    </row>
    <row r="262" s="69" customFormat="true" ht="25.5" hidden="false" customHeight="false" outlineLevel="0" collapsed="false">
      <c r="A262" s="145" t="n">
        <v>2089</v>
      </c>
      <c r="B262" s="228" t="n">
        <v>2510</v>
      </c>
      <c r="C262" s="229" t="s">
        <v>312</v>
      </c>
      <c r="D262" s="230" t="s">
        <v>36</v>
      </c>
      <c r="E262" s="236" t="n">
        <v>3</v>
      </c>
      <c r="F262" s="237" t="n">
        <v>33.0624</v>
      </c>
      <c r="G262" s="233" t="n">
        <f aca="false">E262*F262</f>
        <v>99.1872</v>
      </c>
      <c r="H262" s="153"/>
    </row>
    <row r="263" s="69" customFormat="true" ht="38.25" hidden="false" customHeight="false" outlineLevel="0" collapsed="false">
      <c r="A263" s="145" t="n">
        <v>2091</v>
      </c>
      <c r="B263" s="228" t="n">
        <v>1082</v>
      </c>
      <c r="C263" s="229" t="s">
        <v>313</v>
      </c>
      <c r="D263" s="230" t="n">
        <v>0</v>
      </c>
      <c r="E263" s="236" t="n">
        <v>0</v>
      </c>
      <c r="F263" s="237" t="n">
        <v>0</v>
      </c>
      <c r="G263" s="233" t="n">
        <f aca="false">E263*F263</f>
        <v>0</v>
      </c>
      <c r="H263" s="153"/>
    </row>
    <row r="264" s="69" customFormat="true" ht="12.75" hidden="false" customHeight="false" outlineLevel="0" collapsed="false">
      <c r="A264" s="145" t="n">
        <v>2092</v>
      </c>
      <c r="B264" s="228" t="s">
        <v>314</v>
      </c>
      <c r="C264" s="229" t="s">
        <v>315</v>
      </c>
      <c r="D264" s="230" t="s">
        <v>36</v>
      </c>
      <c r="E264" s="236" t="n">
        <v>6</v>
      </c>
      <c r="F264" s="237" t="n">
        <v>125.8624</v>
      </c>
      <c r="G264" s="233" t="n">
        <f aca="false">E264*F264</f>
        <v>755.1744</v>
      </c>
      <c r="H264" s="153"/>
    </row>
    <row r="265" s="69" customFormat="true" ht="25.5" hidden="false" customHeight="false" outlineLevel="0" collapsed="false">
      <c r="A265" s="145" t="n">
        <v>2098</v>
      </c>
      <c r="B265" s="228" t="n">
        <v>0</v>
      </c>
      <c r="C265" s="229" t="s">
        <v>316</v>
      </c>
      <c r="D265" s="230" t="n">
        <v>0</v>
      </c>
      <c r="E265" s="236" t="n">
        <v>0</v>
      </c>
      <c r="F265" s="237" t="n">
        <v>0</v>
      </c>
      <c r="G265" s="233" t="n">
        <f aca="false">E265*F265</f>
        <v>0</v>
      </c>
      <c r="H265" s="153"/>
    </row>
    <row r="266" s="69" customFormat="true" ht="12.75" hidden="false" customHeight="false" outlineLevel="0" collapsed="false">
      <c r="A266" s="145" t="n">
        <v>2099</v>
      </c>
      <c r="B266" s="228" t="n">
        <v>0</v>
      </c>
      <c r="C266" s="229" t="s">
        <v>315</v>
      </c>
      <c r="D266" s="230" t="s">
        <v>36</v>
      </c>
      <c r="E266" s="236" t="n">
        <v>6</v>
      </c>
      <c r="F266" s="237" t="n">
        <v>133.2864</v>
      </c>
      <c r="G266" s="233" t="n">
        <f aca="false">E266*F266</f>
        <v>799.7184</v>
      </c>
      <c r="H266" s="153"/>
    </row>
    <row r="267" s="69" customFormat="true" ht="12.75" hidden="false" customHeight="false" outlineLevel="0" collapsed="false">
      <c r="A267" s="145" t="n">
        <v>2258</v>
      </c>
      <c r="B267" s="228" t="n">
        <v>342</v>
      </c>
      <c r="C267" s="229" t="s">
        <v>317</v>
      </c>
      <c r="D267" s="230" t="s">
        <v>50</v>
      </c>
      <c r="E267" s="236" t="n">
        <v>8</v>
      </c>
      <c r="F267" s="237" t="n">
        <v>21.376</v>
      </c>
      <c r="G267" s="233" t="n">
        <f aca="false">E267*F267</f>
        <v>171.008</v>
      </c>
      <c r="H267" s="153"/>
    </row>
    <row r="268" s="69" customFormat="true" ht="12.75" hidden="false" customHeight="false" outlineLevel="0" collapsed="false">
      <c r="A268" s="145" t="n">
        <v>2260</v>
      </c>
      <c r="B268" s="228" t="n">
        <v>0</v>
      </c>
      <c r="C268" s="229" t="s">
        <v>318</v>
      </c>
      <c r="D268" s="230" t="n">
        <v>0</v>
      </c>
      <c r="E268" s="236" t="n">
        <v>0</v>
      </c>
      <c r="F268" s="237" t="n">
        <v>0</v>
      </c>
      <c r="G268" s="233" t="n">
        <f aca="false">E268*F268</f>
        <v>0</v>
      </c>
      <c r="H268" s="153"/>
    </row>
    <row r="269" s="69" customFormat="true" ht="23.25" hidden="false" customHeight="true" outlineLevel="0" collapsed="false">
      <c r="A269" s="145" t="n">
        <v>2261</v>
      </c>
      <c r="B269" s="228" t="n">
        <v>0</v>
      </c>
      <c r="C269" s="229" t="s">
        <v>319</v>
      </c>
      <c r="D269" s="230" t="s">
        <v>36</v>
      </c>
      <c r="E269" s="236" t="n">
        <v>4</v>
      </c>
      <c r="F269" s="237" t="n">
        <v>162.56</v>
      </c>
      <c r="G269" s="233" t="n">
        <f aca="false">E269*F269</f>
        <v>650.24</v>
      </c>
      <c r="H269" s="153"/>
    </row>
    <row r="270" s="69" customFormat="true" ht="38.25" hidden="false" customHeight="false" outlineLevel="0" collapsed="false">
      <c r="A270" s="145" t="n">
        <v>2265</v>
      </c>
      <c r="B270" s="228" t="n">
        <v>0</v>
      </c>
      <c r="C270" s="229" t="s">
        <v>320</v>
      </c>
      <c r="D270" s="230" t="s">
        <v>36</v>
      </c>
      <c r="E270" s="236" t="n">
        <v>2</v>
      </c>
      <c r="F270" s="237" t="n">
        <v>28.16</v>
      </c>
      <c r="G270" s="233" t="n">
        <f aca="false">E270*F270</f>
        <v>56.32</v>
      </c>
      <c r="H270" s="153"/>
    </row>
    <row r="271" s="69" customFormat="true" ht="38.25" hidden="false" customHeight="false" outlineLevel="0" collapsed="false">
      <c r="A271" s="145" t="n">
        <v>2265</v>
      </c>
      <c r="B271" s="228" t="n">
        <v>0</v>
      </c>
      <c r="C271" s="229" t="s">
        <v>320</v>
      </c>
      <c r="D271" s="230" t="s">
        <v>36</v>
      </c>
      <c r="E271" s="236" t="n">
        <v>2</v>
      </c>
      <c r="F271" s="237" t="n">
        <v>28.16</v>
      </c>
      <c r="G271" s="233" t="n">
        <f aca="false">E271*F271</f>
        <v>56.32</v>
      </c>
      <c r="H271" s="153"/>
    </row>
    <row r="272" s="69" customFormat="true" ht="38.25" hidden="false" customHeight="false" outlineLevel="0" collapsed="false">
      <c r="A272" s="145" t="n">
        <v>2077</v>
      </c>
      <c r="B272" s="228" t="n">
        <v>0</v>
      </c>
      <c r="C272" s="229" t="s">
        <v>321</v>
      </c>
      <c r="D272" s="230" t="n">
        <v>0</v>
      </c>
      <c r="E272" s="236" t="n">
        <v>0</v>
      </c>
      <c r="F272" s="237" t="n">
        <v>0</v>
      </c>
      <c r="G272" s="233" t="n">
        <f aca="false">E272*F272</f>
        <v>0</v>
      </c>
      <c r="H272" s="153"/>
    </row>
    <row r="273" s="69" customFormat="true" ht="24.75" hidden="false" customHeight="true" outlineLevel="0" collapsed="false">
      <c r="A273" s="145" t="n">
        <v>2079</v>
      </c>
      <c r="B273" s="228" t="n">
        <v>0</v>
      </c>
      <c r="C273" s="229" t="s">
        <v>322</v>
      </c>
      <c r="D273" s="230" t="s">
        <v>36</v>
      </c>
      <c r="E273" s="236" t="n">
        <v>11</v>
      </c>
      <c r="F273" s="237" t="n">
        <v>58.624</v>
      </c>
      <c r="G273" s="233" t="n">
        <f aca="false">E273*F273</f>
        <v>644.864</v>
      </c>
      <c r="H273" s="153"/>
    </row>
    <row r="274" s="69" customFormat="true" ht="17.25" hidden="false" customHeight="true" outlineLevel="0" collapsed="false">
      <c r="A274" s="145" t="n">
        <v>2273</v>
      </c>
      <c r="B274" s="228" t="n">
        <v>0</v>
      </c>
      <c r="C274" s="229" t="s">
        <v>323</v>
      </c>
      <c r="D274" s="230" t="n">
        <v>0</v>
      </c>
      <c r="E274" s="236" t="n">
        <v>0</v>
      </c>
      <c r="F274" s="237" t="n">
        <v>0</v>
      </c>
      <c r="G274" s="233" t="n">
        <f aca="false">E274*F274</f>
        <v>0</v>
      </c>
      <c r="H274" s="153"/>
    </row>
    <row r="275" s="69" customFormat="true" ht="12.75" hidden="false" customHeight="false" outlineLevel="0" collapsed="false">
      <c r="A275" s="145" t="n">
        <v>2277</v>
      </c>
      <c r="B275" s="228" t="n">
        <v>0</v>
      </c>
      <c r="C275" s="229" t="s">
        <v>324</v>
      </c>
      <c r="D275" s="230" t="s">
        <v>36</v>
      </c>
      <c r="E275" s="236" t="n">
        <v>4</v>
      </c>
      <c r="F275" s="237" t="n">
        <v>321.28</v>
      </c>
      <c r="G275" s="233" t="n">
        <f aca="false">E275*F275</f>
        <v>1285.12</v>
      </c>
      <c r="H275" s="153"/>
    </row>
    <row r="276" s="69" customFormat="true" ht="12.75" hidden="false" customHeight="false" outlineLevel="0" collapsed="false">
      <c r="A276" s="145" t="n">
        <v>2278</v>
      </c>
      <c r="B276" s="228" t="n">
        <v>0</v>
      </c>
      <c r="C276" s="229" t="s">
        <v>325</v>
      </c>
      <c r="D276" s="230" t="s">
        <v>36</v>
      </c>
      <c r="E276" s="236" t="n">
        <v>7</v>
      </c>
      <c r="F276" s="237" t="n">
        <v>321.28</v>
      </c>
      <c r="G276" s="233" t="n">
        <f aca="false">E276*F276</f>
        <v>2248.96</v>
      </c>
      <c r="H276" s="153"/>
    </row>
    <row r="277" s="69" customFormat="true" ht="12.75" hidden="false" customHeight="false" outlineLevel="0" collapsed="false">
      <c r="A277" s="145" t="n">
        <v>2053</v>
      </c>
      <c r="B277" s="228" t="n">
        <v>0</v>
      </c>
      <c r="C277" s="229" t="s">
        <v>326</v>
      </c>
      <c r="D277" s="230" t="n">
        <v>0</v>
      </c>
      <c r="E277" s="236" t="n">
        <v>0</v>
      </c>
      <c r="F277" s="237" t="n">
        <v>0</v>
      </c>
      <c r="G277" s="233" t="n">
        <f aca="false">E277*F277</f>
        <v>0</v>
      </c>
      <c r="H277" s="153"/>
    </row>
    <row r="278" s="69" customFormat="true" ht="12.75" hidden="false" customHeight="false" outlineLevel="0" collapsed="false">
      <c r="A278" s="145" t="n">
        <v>2055</v>
      </c>
      <c r="B278" s="228" t="n">
        <v>868</v>
      </c>
      <c r="C278" s="229" t="s">
        <v>327</v>
      </c>
      <c r="D278" s="230" t="s">
        <v>54</v>
      </c>
      <c r="E278" s="236" t="n">
        <v>100</v>
      </c>
      <c r="F278" s="237" t="n">
        <v>10.9056</v>
      </c>
      <c r="G278" s="233" t="n">
        <f aca="false">E278*F278</f>
        <v>1090.56</v>
      </c>
      <c r="H278" s="153"/>
    </row>
    <row r="279" s="69" customFormat="true" ht="39" hidden="false" customHeight="true" outlineLevel="0" collapsed="false">
      <c r="A279" s="145" t="n">
        <v>2019</v>
      </c>
      <c r="B279" s="228" t="n">
        <v>0</v>
      </c>
      <c r="C279" s="229" t="s">
        <v>328</v>
      </c>
      <c r="D279" s="230" t="n">
        <v>0</v>
      </c>
      <c r="E279" s="236" t="n">
        <v>0</v>
      </c>
      <c r="F279" s="237" t="n">
        <v>0</v>
      </c>
      <c r="G279" s="233" t="n">
        <f aca="false">E279*F279</f>
        <v>0</v>
      </c>
      <c r="H279" s="153"/>
    </row>
    <row r="280" s="69" customFormat="true" ht="12.75" hidden="false" customHeight="false" outlineLevel="0" collapsed="false">
      <c r="A280" s="145" t="n">
        <v>2020</v>
      </c>
      <c r="B280" s="228" t="n">
        <v>2502</v>
      </c>
      <c r="C280" s="229" t="s">
        <v>329</v>
      </c>
      <c r="D280" s="230" t="s">
        <v>36</v>
      </c>
      <c r="E280" s="236" t="n">
        <v>2</v>
      </c>
      <c r="F280" s="237" t="n">
        <v>23.4496</v>
      </c>
      <c r="G280" s="233" t="n">
        <f aca="false">E280*F280</f>
        <v>46.8992</v>
      </c>
      <c r="H280" s="153"/>
    </row>
    <row r="281" s="69" customFormat="true" ht="25.5" hidden="false" customHeight="false" outlineLevel="0" collapsed="false">
      <c r="A281" s="145" t="n">
        <v>2295</v>
      </c>
      <c r="B281" s="228" t="n">
        <v>0</v>
      </c>
      <c r="C281" s="229" t="s">
        <v>330</v>
      </c>
      <c r="D281" s="230" t="n">
        <v>0</v>
      </c>
      <c r="E281" s="236" t="n">
        <v>0</v>
      </c>
      <c r="F281" s="237" t="n">
        <v>0</v>
      </c>
      <c r="G281" s="233" t="n">
        <f aca="false">E281*F281</f>
        <v>0</v>
      </c>
      <c r="H281" s="153"/>
    </row>
    <row r="282" s="69" customFormat="true" ht="12.75" hidden="false" customHeight="false" outlineLevel="0" collapsed="false">
      <c r="A282" s="145" t="n">
        <v>2296</v>
      </c>
      <c r="B282" s="228" t="n">
        <v>0</v>
      </c>
      <c r="C282" s="229" t="s">
        <v>331</v>
      </c>
      <c r="D282" s="230" t="s">
        <v>36</v>
      </c>
      <c r="E282" s="236" t="n">
        <v>1</v>
      </c>
      <c r="F282" s="237" t="n">
        <v>7.68</v>
      </c>
      <c r="G282" s="233" t="n">
        <f aca="false">E282*F282</f>
        <v>7.68</v>
      </c>
      <c r="H282" s="153"/>
    </row>
    <row r="283" s="69" customFormat="true" ht="12.75" hidden="false" customHeight="false" outlineLevel="0" collapsed="false">
      <c r="A283" s="145" t="n">
        <v>2297</v>
      </c>
      <c r="B283" s="228" t="n">
        <v>0</v>
      </c>
      <c r="C283" s="229" t="s">
        <v>332</v>
      </c>
      <c r="D283" s="230" t="s">
        <v>36</v>
      </c>
      <c r="E283" s="236" t="n">
        <v>1</v>
      </c>
      <c r="F283" s="237" t="n">
        <v>7.68</v>
      </c>
      <c r="G283" s="233" t="n">
        <f aca="false">E283*F283</f>
        <v>7.68</v>
      </c>
      <c r="H283" s="153"/>
    </row>
    <row r="284" s="69" customFormat="true" ht="12.75" hidden="false" customHeight="false" outlineLevel="0" collapsed="false">
      <c r="A284" s="145" t="n">
        <v>2298</v>
      </c>
      <c r="B284" s="228" t="n">
        <v>0</v>
      </c>
      <c r="C284" s="229" t="s">
        <v>333</v>
      </c>
      <c r="D284" s="230" t="s">
        <v>36</v>
      </c>
      <c r="E284" s="236" t="n">
        <v>1</v>
      </c>
      <c r="F284" s="237" t="n">
        <v>7.68</v>
      </c>
      <c r="G284" s="233" t="n">
        <f aca="false">E284*F284</f>
        <v>7.68</v>
      </c>
      <c r="H284" s="153"/>
    </row>
    <row r="285" s="69" customFormat="true" ht="13.5" hidden="false" customHeight="true" outlineLevel="0" collapsed="false">
      <c r="A285" s="145" t="n">
        <v>2299</v>
      </c>
      <c r="B285" s="228" t="n">
        <v>0</v>
      </c>
      <c r="C285" s="229" t="s">
        <v>334</v>
      </c>
      <c r="D285" s="230" t="s">
        <v>36</v>
      </c>
      <c r="E285" s="236" t="n">
        <v>1</v>
      </c>
      <c r="F285" s="237" t="n">
        <v>7.68</v>
      </c>
      <c r="G285" s="233" t="n">
        <f aca="false">E285*F285</f>
        <v>7.68</v>
      </c>
      <c r="H285" s="153"/>
    </row>
    <row r="286" s="69" customFormat="true" ht="12.75" hidden="false" customHeight="false" outlineLevel="0" collapsed="false">
      <c r="A286" s="145" t="n">
        <v>2300</v>
      </c>
      <c r="B286" s="228" t="n">
        <v>0</v>
      </c>
      <c r="C286" s="229" t="s">
        <v>335</v>
      </c>
      <c r="D286" s="230" t="s">
        <v>36</v>
      </c>
      <c r="E286" s="236" t="n">
        <v>1</v>
      </c>
      <c r="F286" s="237" t="n">
        <v>21.76</v>
      </c>
      <c r="G286" s="233" t="n">
        <f aca="false">E286*F286</f>
        <v>21.76</v>
      </c>
      <c r="H286" s="153"/>
    </row>
    <row r="287" s="69" customFormat="true" ht="51" hidden="false" customHeight="false" outlineLevel="0" collapsed="false">
      <c r="A287" s="145" t="n">
        <v>2307</v>
      </c>
      <c r="B287" s="228" t="n">
        <v>0</v>
      </c>
      <c r="C287" s="229" t="s">
        <v>336</v>
      </c>
      <c r="D287" s="230" t="s">
        <v>36</v>
      </c>
      <c r="E287" s="236" t="n">
        <v>1</v>
      </c>
      <c r="F287" s="237" t="n">
        <v>60.16</v>
      </c>
      <c r="G287" s="233" t="n">
        <f aca="false">E287*F287</f>
        <v>60.16</v>
      </c>
      <c r="H287" s="153"/>
    </row>
    <row r="288" s="69" customFormat="true" ht="33" hidden="false" customHeight="true" outlineLevel="0" collapsed="false">
      <c r="A288" s="145" t="n">
        <v>2309</v>
      </c>
      <c r="B288" s="228" t="n">
        <v>0</v>
      </c>
      <c r="C288" s="229" t="s">
        <v>337</v>
      </c>
      <c r="D288" s="230" t="n">
        <v>0</v>
      </c>
      <c r="E288" s="236" t="n">
        <v>0</v>
      </c>
      <c r="F288" s="237" t="n">
        <v>0</v>
      </c>
      <c r="G288" s="233" t="n">
        <f aca="false">E288*F288</f>
        <v>0</v>
      </c>
      <c r="H288" s="153"/>
    </row>
    <row r="289" s="69" customFormat="true" ht="22.5" hidden="false" customHeight="true" outlineLevel="0" collapsed="false">
      <c r="A289" s="145" t="n">
        <v>2310</v>
      </c>
      <c r="B289" s="228" t="n">
        <v>0</v>
      </c>
      <c r="C289" s="229" t="s">
        <v>338</v>
      </c>
      <c r="D289" s="230" t="s">
        <v>36</v>
      </c>
      <c r="E289" s="236" t="n">
        <v>15</v>
      </c>
      <c r="F289" s="237" t="n">
        <v>0.896</v>
      </c>
      <c r="G289" s="233" t="n">
        <f aca="false">E289*F289</f>
        <v>13.44</v>
      </c>
      <c r="H289" s="153"/>
    </row>
    <row r="290" s="69" customFormat="true" ht="22.5" hidden="false" customHeight="true" outlineLevel="0" collapsed="false">
      <c r="A290" s="145" t="n">
        <v>2311</v>
      </c>
      <c r="B290" s="228" t="n">
        <v>0</v>
      </c>
      <c r="C290" s="229" t="s">
        <v>339</v>
      </c>
      <c r="D290" s="230" t="s">
        <v>36</v>
      </c>
      <c r="E290" s="236" t="n">
        <v>15</v>
      </c>
      <c r="F290" s="237" t="n">
        <v>1.024</v>
      </c>
      <c r="G290" s="233" t="n">
        <f aca="false">E290*F290</f>
        <v>15.36</v>
      </c>
      <c r="H290" s="153"/>
    </row>
    <row r="291" s="69" customFormat="true" ht="114.75" hidden="false" customHeight="true" outlineLevel="0" collapsed="false">
      <c r="A291" s="145" t="n">
        <v>2246</v>
      </c>
      <c r="B291" s="228" t="n">
        <v>0</v>
      </c>
      <c r="C291" s="229" t="s">
        <v>340</v>
      </c>
      <c r="D291" s="230" t="s">
        <v>271</v>
      </c>
      <c r="E291" s="236" t="n">
        <v>1</v>
      </c>
      <c r="F291" s="237" t="n">
        <v>576</v>
      </c>
      <c r="G291" s="233" t="n">
        <f aca="false">E291*F291</f>
        <v>576</v>
      </c>
      <c r="H291" s="153"/>
    </row>
    <row r="292" s="69" customFormat="true" ht="22.5" hidden="false" customHeight="true" outlineLevel="0" collapsed="false">
      <c r="A292" s="145" t="n">
        <v>2247</v>
      </c>
      <c r="B292" s="228" t="n">
        <v>0</v>
      </c>
      <c r="C292" s="229" t="s">
        <v>341</v>
      </c>
      <c r="D292" s="230" t="s">
        <v>36</v>
      </c>
      <c r="E292" s="236" t="n">
        <v>1</v>
      </c>
      <c r="F292" s="237" t="n">
        <v>1.28</v>
      </c>
      <c r="G292" s="233" t="n">
        <f aca="false">E292*F292</f>
        <v>1.28</v>
      </c>
      <c r="H292" s="153"/>
    </row>
    <row r="293" customFormat="false" ht="13.5" hidden="false" customHeight="true" outlineLevel="0" collapsed="false">
      <c r="A293" s="211" t="s">
        <v>342</v>
      </c>
      <c r="B293" s="71"/>
      <c r="C293" s="212" t="s">
        <v>343</v>
      </c>
      <c r="D293" s="73"/>
      <c r="E293" s="74"/>
      <c r="F293" s="75"/>
      <c r="G293" s="209"/>
      <c r="H293" s="238" t="n">
        <f aca="false">G295+G296</f>
        <v>3629.44512</v>
      </c>
    </row>
    <row r="294" customFormat="false" ht="13.5" hidden="false" customHeight="true" outlineLevel="0" collapsed="false">
      <c r="A294" s="214" t="n">
        <v>2316</v>
      </c>
      <c r="B294" s="215"/>
      <c r="C294" s="216" t="s">
        <v>344</v>
      </c>
      <c r="D294" s="217"/>
      <c r="E294" s="218"/>
      <c r="F294" s="219"/>
      <c r="G294" s="220"/>
      <c r="H294" s="221"/>
    </row>
    <row r="295" s="17" customFormat="true" ht="12.75" hidden="false" customHeight="false" outlineLevel="0" collapsed="false">
      <c r="A295" s="235" t="n">
        <v>577</v>
      </c>
      <c r="B295" s="119" t="s">
        <v>34</v>
      </c>
      <c r="C295" s="184" t="s">
        <v>285</v>
      </c>
      <c r="D295" s="119" t="s">
        <v>36</v>
      </c>
      <c r="E295" s="239" t="n">
        <v>1</v>
      </c>
      <c r="F295" s="240" t="n">
        <f aca="false">0.2*G296</f>
        <v>604.90752</v>
      </c>
      <c r="G295" s="241" t="n">
        <f aca="false">E295*F295</f>
        <v>604.90752</v>
      </c>
      <c r="H295" s="177"/>
    </row>
    <row r="296" s="17" customFormat="true" ht="12.75" hidden="false" customHeight="false" outlineLevel="0" collapsed="false">
      <c r="A296" s="235"/>
      <c r="B296" s="222"/>
      <c r="C296" s="223" t="s">
        <v>286</v>
      </c>
      <c r="D296" s="119" t="s">
        <v>36</v>
      </c>
      <c r="E296" s="239"/>
      <c r="F296" s="240"/>
      <c r="G296" s="241" t="n">
        <f aca="false">SUM(G297:G323)</f>
        <v>3024.5376</v>
      </c>
      <c r="H296" s="177"/>
    </row>
    <row r="297" s="69" customFormat="true" ht="38.25" hidden="false" customHeight="false" outlineLevel="0" collapsed="false">
      <c r="A297" s="235" t="n">
        <v>2317</v>
      </c>
      <c r="B297" s="228" t="n">
        <v>0</v>
      </c>
      <c r="C297" s="229" t="s">
        <v>345</v>
      </c>
      <c r="D297" s="230" t="s">
        <v>36</v>
      </c>
      <c r="E297" s="236" t="n">
        <v>1</v>
      </c>
      <c r="F297" s="237" t="n">
        <v>325.12</v>
      </c>
      <c r="G297" s="242" t="n">
        <f aca="false">E297*F297</f>
        <v>325.12</v>
      </c>
      <c r="H297" s="153"/>
    </row>
    <row r="298" s="69" customFormat="true" ht="38.25" hidden="false" customHeight="false" outlineLevel="0" collapsed="false">
      <c r="A298" s="235" t="n">
        <v>2004</v>
      </c>
      <c r="B298" s="228" t="n">
        <v>0</v>
      </c>
      <c r="C298" s="229" t="s">
        <v>287</v>
      </c>
      <c r="D298" s="230" t="n">
        <v>0</v>
      </c>
      <c r="E298" s="236" t="n">
        <v>0</v>
      </c>
      <c r="F298" s="237" t="n">
        <v>0</v>
      </c>
      <c r="G298" s="242" t="n">
        <f aca="false">E298*F298</f>
        <v>0</v>
      </c>
      <c r="H298" s="153"/>
    </row>
    <row r="299" s="69" customFormat="true" ht="12.75" hidden="false" customHeight="false" outlineLevel="0" collapsed="false">
      <c r="A299" s="235" t="n">
        <v>2005</v>
      </c>
      <c r="B299" s="228" t="n">
        <v>55858</v>
      </c>
      <c r="C299" s="229" t="s">
        <v>288</v>
      </c>
      <c r="D299" s="230" t="s">
        <v>289</v>
      </c>
      <c r="E299" s="236" t="n">
        <v>6</v>
      </c>
      <c r="F299" s="237" t="n">
        <v>31.6288</v>
      </c>
      <c r="G299" s="242" t="n">
        <f aca="false">E299*F299</f>
        <v>189.7728</v>
      </c>
      <c r="H299" s="153"/>
    </row>
    <row r="300" s="69" customFormat="true" ht="25.5" hidden="false" customHeight="false" outlineLevel="0" collapsed="false">
      <c r="A300" s="235" t="n">
        <v>2007</v>
      </c>
      <c r="B300" s="228" t="s">
        <v>346</v>
      </c>
      <c r="C300" s="229" t="s">
        <v>347</v>
      </c>
      <c r="D300" s="230" t="s">
        <v>289</v>
      </c>
      <c r="E300" s="236" t="n">
        <v>1</v>
      </c>
      <c r="F300" s="237" t="n">
        <v>97.536</v>
      </c>
      <c r="G300" s="242" t="n">
        <f aca="false">E300*F300</f>
        <v>97.536</v>
      </c>
      <c r="H300" s="153"/>
    </row>
    <row r="301" s="69" customFormat="true" ht="25.5" hidden="false" customHeight="false" outlineLevel="0" collapsed="false">
      <c r="A301" s="235" t="n">
        <v>2025</v>
      </c>
      <c r="B301" s="228" t="n">
        <v>0</v>
      </c>
      <c r="C301" s="229" t="s">
        <v>293</v>
      </c>
      <c r="D301" s="230" t="n">
        <v>0</v>
      </c>
      <c r="E301" s="236" t="n">
        <v>0</v>
      </c>
      <c r="F301" s="237" t="n">
        <v>0</v>
      </c>
      <c r="G301" s="242" t="n">
        <f aca="false">E301*F301</f>
        <v>0</v>
      </c>
      <c r="H301" s="153"/>
    </row>
    <row r="302" s="69" customFormat="true" ht="12.75" hidden="false" customHeight="false" outlineLevel="0" collapsed="false">
      <c r="A302" s="235" t="n">
        <v>2029</v>
      </c>
      <c r="B302" s="228" t="n">
        <v>0</v>
      </c>
      <c r="C302" s="229" t="s">
        <v>348</v>
      </c>
      <c r="D302" s="230" t="s">
        <v>36</v>
      </c>
      <c r="E302" s="236" t="n">
        <v>1</v>
      </c>
      <c r="F302" s="237" t="n">
        <v>3.84</v>
      </c>
      <c r="G302" s="242" t="n">
        <f aca="false">E302*F302</f>
        <v>3.84</v>
      </c>
      <c r="H302" s="153"/>
    </row>
    <row r="303" s="69" customFormat="true" ht="12.75" hidden="false" customHeight="false" outlineLevel="0" collapsed="false">
      <c r="A303" s="235" t="n">
        <v>2026</v>
      </c>
      <c r="B303" s="228" t="n">
        <v>0</v>
      </c>
      <c r="C303" s="229" t="s">
        <v>294</v>
      </c>
      <c r="D303" s="230" t="s">
        <v>36</v>
      </c>
      <c r="E303" s="236" t="n">
        <v>3</v>
      </c>
      <c r="F303" s="237" t="n">
        <v>4.992</v>
      </c>
      <c r="G303" s="242" t="n">
        <f aca="false">E303*F303</f>
        <v>14.976</v>
      </c>
      <c r="H303" s="153"/>
    </row>
    <row r="304" s="69" customFormat="true" ht="25.5" hidden="false" customHeight="false" outlineLevel="0" collapsed="false">
      <c r="A304" s="235" t="n">
        <v>2011</v>
      </c>
      <c r="B304" s="228" t="n">
        <v>0</v>
      </c>
      <c r="C304" s="229" t="s">
        <v>290</v>
      </c>
      <c r="D304" s="230" t="n">
        <v>0</v>
      </c>
      <c r="E304" s="236" t="n">
        <v>0</v>
      </c>
      <c r="F304" s="237" t="n">
        <v>0</v>
      </c>
      <c r="G304" s="242" t="n">
        <f aca="false">E304*F304</f>
        <v>0</v>
      </c>
      <c r="H304" s="153"/>
    </row>
    <row r="305" s="69" customFormat="true" ht="12.75" hidden="false" customHeight="false" outlineLevel="0" collapsed="false">
      <c r="A305" s="235" t="n">
        <v>2014</v>
      </c>
      <c r="B305" s="228" t="n">
        <v>0</v>
      </c>
      <c r="C305" s="229" t="s">
        <v>349</v>
      </c>
      <c r="D305" s="230" t="s">
        <v>289</v>
      </c>
      <c r="E305" s="236" t="n">
        <v>1</v>
      </c>
      <c r="F305" s="237" t="n">
        <v>24.512</v>
      </c>
      <c r="G305" s="242" t="n">
        <f aca="false">E305*F305</f>
        <v>24.512</v>
      </c>
      <c r="H305" s="153"/>
    </row>
    <row r="306" s="69" customFormat="true" ht="25.5" hidden="false" customHeight="false" outlineLevel="0" collapsed="false">
      <c r="A306" s="235" t="n">
        <v>2295</v>
      </c>
      <c r="B306" s="228" t="n">
        <v>0</v>
      </c>
      <c r="C306" s="229" t="s">
        <v>330</v>
      </c>
      <c r="D306" s="230" t="n">
        <v>0</v>
      </c>
      <c r="E306" s="236" t="n">
        <v>0</v>
      </c>
      <c r="F306" s="237" t="n">
        <v>0</v>
      </c>
      <c r="G306" s="242" t="n">
        <f aca="false">E306*F306</f>
        <v>0</v>
      </c>
      <c r="H306" s="153"/>
    </row>
    <row r="307" s="69" customFormat="true" ht="12.75" hidden="false" customHeight="false" outlineLevel="0" collapsed="false">
      <c r="A307" s="235" t="n">
        <v>2302</v>
      </c>
      <c r="B307" s="228" t="n">
        <v>0</v>
      </c>
      <c r="C307" s="229" t="s">
        <v>350</v>
      </c>
      <c r="D307" s="230" t="s">
        <v>36</v>
      </c>
      <c r="E307" s="236" t="n">
        <v>4</v>
      </c>
      <c r="F307" s="237" t="n">
        <v>7.68</v>
      </c>
      <c r="G307" s="242" t="n">
        <f aca="false">E307*F307</f>
        <v>30.72</v>
      </c>
      <c r="H307" s="153"/>
    </row>
    <row r="308" s="69" customFormat="true" ht="12.75" hidden="false" customHeight="false" outlineLevel="0" collapsed="false">
      <c r="A308" s="235" t="n">
        <v>2301</v>
      </c>
      <c r="B308" s="228" t="n">
        <v>0</v>
      </c>
      <c r="C308" s="229" t="s">
        <v>351</v>
      </c>
      <c r="D308" s="230" t="s">
        <v>36</v>
      </c>
      <c r="E308" s="236" t="n">
        <v>1</v>
      </c>
      <c r="F308" s="237" t="n">
        <v>21.76</v>
      </c>
      <c r="G308" s="242" t="n">
        <f aca="false">E308*F308</f>
        <v>21.76</v>
      </c>
      <c r="H308" s="153"/>
    </row>
    <row r="309" s="69" customFormat="true" ht="12.75" hidden="false" customHeight="false" outlineLevel="0" collapsed="false">
      <c r="A309" s="235" t="n">
        <v>2303</v>
      </c>
      <c r="B309" s="228" t="n">
        <v>0</v>
      </c>
      <c r="C309" s="229" t="s">
        <v>352</v>
      </c>
      <c r="D309" s="230" t="s">
        <v>36</v>
      </c>
      <c r="E309" s="236" t="n">
        <v>1</v>
      </c>
      <c r="F309" s="237" t="n">
        <v>7.68</v>
      </c>
      <c r="G309" s="242" t="n">
        <f aca="false">E309*F309</f>
        <v>7.68</v>
      </c>
      <c r="H309" s="153"/>
    </row>
    <row r="310" s="69" customFormat="true" ht="12.75" hidden="false" customHeight="false" outlineLevel="0" collapsed="false">
      <c r="A310" s="235" t="n">
        <v>2053</v>
      </c>
      <c r="B310" s="228" t="n">
        <v>0</v>
      </c>
      <c r="C310" s="229" t="s">
        <v>326</v>
      </c>
      <c r="D310" s="230" t="n">
        <v>0</v>
      </c>
      <c r="E310" s="236" t="n">
        <v>0</v>
      </c>
      <c r="F310" s="237" t="n">
        <v>0</v>
      </c>
      <c r="G310" s="242" t="n">
        <f aca="false">E310*F310</f>
        <v>0</v>
      </c>
      <c r="H310" s="153"/>
    </row>
    <row r="311" s="69" customFormat="true" ht="12.75" hidden="false" customHeight="false" outlineLevel="0" collapsed="false">
      <c r="A311" s="235" t="n">
        <v>2055</v>
      </c>
      <c r="B311" s="228" t="n">
        <v>868</v>
      </c>
      <c r="C311" s="229" t="s">
        <v>327</v>
      </c>
      <c r="D311" s="230" t="s">
        <v>54</v>
      </c>
      <c r="E311" s="236" t="n">
        <v>80</v>
      </c>
      <c r="F311" s="237" t="n">
        <v>10.9056</v>
      </c>
      <c r="G311" s="242" t="n">
        <f aca="false">E311*F311</f>
        <v>872.448</v>
      </c>
      <c r="H311" s="153"/>
    </row>
    <row r="312" s="69" customFormat="true" ht="63.75" hidden="false" customHeight="false" outlineLevel="0" collapsed="false">
      <c r="A312" s="235" t="n">
        <v>2060</v>
      </c>
      <c r="B312" s="228" t="n">
        <v>0</v>
      </c>
      <c r="C312" s="229" t="s">
        <v>302</v>
      </c>
      <c r="D312" s="230" t="n">
        <v>0</v>
      </c>
      <c r="E312" s="236" t="n">
        <v>0</v>
      </c>
      <c r="F312" s="237" t="n">
        <v>0</v>
      </c>
      <c r="G312" s="242" t="n">
        <f aca="false">E312*F312</f>
        <v>0</v>
      </c>
      <c r="H312" s="153"/>
    </row>
    <row r="313" s="69" customFormat="true" ht="12.75" hidden="false" customHeight="false" outlineLevel="0" collapsed="false">
      <c r="A313" s="235" t="n">
        <v>2061</v>
      </c>
      <c r="B313" s="228" t="s">
        <v>303</v>
      </c>
      <c r="C313" s="229" t="s">
        <v>304</v>
      </c>
      <c r="D313" s="230" t="s">
        <v>54</v>
      </c>
      <c r="E313" s="236" t="n">
        <v>35</v>
      </c>
      <c r="F313" s="237" t="n">
        <v>3.328</v>
      </c>
      <c r="G313" s="242" t="n">
        <f aca="false">E313*F313</f>
        <v>116.48</v>
      </c>
      <c r="H313" s="153"/>
    </row>
    <row r="314" s="69" customFormat="true" ht="12.75" hidden="false" customHeight="false" outlineLevel="0" collapsed="false">
      <c r="A314" s="235" t="n">
        <v>2065</v>
      </c>
      <c r="B314" s="228" t="n">
        <v>0</v>
      </c>
      <c r="C314" s="229" t="s">
        <v>309</v>
      </c>
      <c r="D314" s="230" t="s">
        <v>54</v>
      </c>
      <c r="E314" s="236" t="n">
        <v>35</v>
      </c>
      <c r="F314" s="237" t="n">
        <v>24.192</v>
      </c>
      <c r="G314" s="242" t="n">
        <f aca="false">E314*F314</f>
        <v>846.72</v>
      </c>
      <c r="H314" s="153"/>
    </row>
    <row r="315" s="69" customFormat="true" ht="25.5" hidden="false" customHeight="false" outlineLevel="0" collapsed="false">
      <c r="A315" s="235" t="n">
        <v>2089</v>
      </c>
      <c r="B315" s="228" t="n">
        <v>2510</v>
      </c>
      <c r="C315" s="229" t="s">
        <v>312</v>
      </c>
      <c r="D315" s="230" t="s">
        <v>36</v>
      </c>
      <c r="E315" s="236" t="n">
        <v>1</v>
      </c>
      <c r="F315" s="237" t="n">
        <v>33.0624</v>
      </c>
      <c r="G315" s="242" t="n">
        <f aca="false">E315*F315</f>
        <v>33.0624</v>
      </c>
      <c r="H315" s="153"/>
    </row>
    <row r="316" s="69" customFormat="true" ht="25.5" hidden="false" customHeight="false" outlineLevel="0" collapsed="false">
      <c r="A316" s="235" t="n">
        <v>2370</v>
      </c>
      <c r="B316" s="228" t="n">
        <v>0</v>
      </c>
      <c r="C316" s="229" t="s">
        <v>353</v>
      </c>
      <c r="D316" s="230" t="s">
        <v>36</v>
      </c>
      <c r="E316" s="236" t="n">
        <v>8</v>
      </c>
      <c r="F316" s="237" t="n">
        <v>5.12</v>
      </c>
      <c r="G316" s="242" t="n">
        <f aca="false">E316*F316</f>
        <v>40.96</v>
      </c>
      <c r="H316" s="153"/>
    </row>
    <row r="317" s="69" customFormat="true" ht="25.5" hidden="false" customHeight="false" outlineLevel="0" collapsed="false">
      <c r="A317" s="235" t="n">
        <v>2372</v>
      </c>
      <c r="B317" s="228" t="n">
        <v>0</v>
      </c>
      <c r="C317" s="229" t="s">
        <v>354</v>
      </c>
      <c r="D317" s="230" t="s">
        <v>36</v>
      </c>
      <c r="E317" s="236" t="n">
        <v>2</v>
      </c>
      <c r="F317" s="237" t="n">
        <v>8.96</v>
      </c>
      <c r="G317" s="242" t="n">
        <f aca="false">E317*F317</f>
        <v>17.92</v>
      </c>
      <c r="H317" s="153"/>
    </row>
    <row r="318" s="69" customFormat="true" ht="12.75" hidden="false" customHeight="false" outlineLevel="0" collapsed="false">
      <c r="A318" s="235" t="n">
        <v>2258</v>
      </c>
      <c r="B318" s="228" t="n">
        <v>342</v>
      </c>
      <c r="C318" s="229" t="s">
        <v>317</v>
      </c>
      <c r="D318" s="230" t="s">
        <v>50</v>
      </c>
      <c r="E318" s="236" t="n">
        <v>2</v>
      </c>
      <c r="F318" s="237" t="n">
        <v>21.376</v>
      </c>
      <c r="G318" s="242" t="n">
        <f aca="false">E318*F318</f>
        <v>42.752</v>
      </c>
      <c r="H318" s="153"/>
    </row>
    <row r="319" s="69" customFormat="true" ht="25.5" hidden="false" customHeight="false" outlineLevel="0" collapsed="false">
      <c r="A319" s="235" t="n">
        <v>2309</v>
      </c>
      <c r="B319" s="228" t="n">
        <v>0</v>
      </c>
      <c r="C319" s="229" t="s">
        <v>337</v>
      </c>
      <c r="D319" s="230" t="n">
        <v>0</v>
      </c>
      <c r="E319" s="236" t="n">
        <v>0</v>
      </c>
      <c r="F319" s="237" t="n">
        <v>0</v>
      </c>
      <c r="G319" s="242" t="n">
        <f aca="false">E319*F319</f>
        <v>0</v>
      </c>
      <c r="H319" s="153"/>
    </row>
    <row r="320" s="69" customFormat="true" ht="12.75" hidden="false" customHeight="false" outlineLevel="0" collapsed="false">
      <c r="A320" s="235" t="n">
        <v>2310</v>
      </c>
      <c r="B320" s="228" t="n">
        <v>0</v>
      </c>
      <c r="C320" s="229" t="s">
        <v>338</v>
      </c>
      <c r="D320" s="230" t="s">
        <v>36</v>
      </c>
      <c r="E320" s="236" t="n">
        <v>12</v>
      </c>
      <c r="F320" s="237" t="n">
        <v>0.896</v>
      </c>
      <c r="G320" s="242" t="n">
        <f aca="false">E320*F320</f>
        <v>10.752</v>
      </c>
      <c r="H320" s="153"/>
    </row>
    <row r="321" s="69" customFormat="true" ht="12.75" hidden="false" customHeight="false" outlineLevel="0" collapsed="false">
      <c r="A321" s="235" t="n">
        <v>2312</v>
      </c>
      <c r="B321" s="228" t="n">
        <v>0</v>
      </c>
      <c r="C321" s="229" t="s">
        <v>355</v>
      </c>
      <c r="D321" s="230" t="s">
        <v>36</v>
      </c>
      <c r="E321" s="236" t="n">
        <v>2</v>
      </c>
      <c r="F321" s="237" t="n">
        <v>4.9152</v>
      </c>
      <c r="G321" s="242" t="n">
        <f aca="false">E321*F321</f>
        <v>9.8304</v>
      </c>
      <c r="H321" s="153"/>
    </row>
    <row r="322" s="69" customFormat="true" ht="12.75" hidden="false" customHeight="false" outlineLevel="0" collapsed="false">
      <c r="A322" s="235" t="n">
        <v>2313</v>
      </c>
      <c r="B322" s="228" t="n">
        <v>0</v>
      </c>
      <c r="C322" s="229" t="s">
        <v>356</v>
      </c>
      <c r="D322" s="230" t="s">
        <v>36</v>
      </c>
      <c r="E322" s="236" t="n">
        <v>8</v>
      </c>
      <c r="F322" s="237" t="n">
        <v>8.192</v>
      </c>
      <c r="G322" s="242" t="n">
        <f aca="false">E322*F322</f>
        <v>65.536</v>
      </c>
      <c r="H322" s="153"/>
    </row>
    <row r="323" s="69" customFormat="true" ht="25.5" hidden="false" customHeight="false" outlineLevel="0" collapsed="false">
      <c r="A323" s="235" t="n">
        <v>2386</v>
      </c>
      <c r="B323" s="228" t="n">
        <v>0</v>
      </c>
      <c r="C323" s="229" t="s">
        <v>357</v>
      </c>
      <c r="D323" s="230" t="s">
        <v>36</v>
      </c>
      <c r="E323" s="236" t="n">
        <v>1</v>
      </c>
      <c r="F323" s="237" t="n">
        <v>252.16</v>
      </c>
      <c r="G323" s="242" t="n">
        <f aca="false">E323*F323</f>
        <v>252.16</v>
      </c>
      <c r="H323" s="153"/>
    </row>
    <row r="324" customFormat="false" ht="12.75" hidden="false" customHeight="false" outlineLevel="0" collapsed="false">
      <c r="A324" s="211" t="s">
        <v>358</v>
      </c>
      <c r="B324" s="71"/>
      <c r="C324" s="212" t="s">
        <v>359</v>
      </c>
      <c r="D324" s="73"/>
      <c r="E324" s="74"/>
      <c r="F324" s="75"/>
      <c r="G324" s="209"/>
      <c r="H324" s="213" t="n">
        <f aca="false">G326+G327</f>
        <v>4732.86</v>
      </c>
    </row>
    <row r="325" s="69" customFormat="true" ht="12.75" hidden="false" customHeight="false" outlineLevel="0" collapsed="false">
      <c r="A325" s="214" t="n">
        <v>2830</v>
      </c>
      <c r="B325" s="215"/>
      <c r="C325" s="216" t="s">
        <v>360</v>
      </c>
      <c r="D325" s="217"/>
      <c r="E325" s="218"/>
      <c r="F325" s="219"/>
      <c r="G325" s="220"/>
      <c r="H325" s="221"/>
    </row>
    <row r="326" s="17" customFormat="true" ht="12.75" hidden="false" customHeight="false" outlineLevel="0" collapsed="false">
      <c r="A326" s="235" t="n">
        <v>577</v>
      </c>
      <c r="B326" s="119" t="s">
        <v>34</v>
      </c>
      <c r="C326" s="184" t="s">
        <v>285</v>
      </c>
      <c r="D326" s="119" t="s">
        <v>36</v>
      </c>
      <c r="E326" s="239" t="n">
        <v>1</v>
      </c>
      <c r="F326" s="240" t="n">
        <f aca="false">0.2*G327</f>
        <v>788.81</v>
      </c>
      <c r="G326" s="241" t="n">
        <f aca="false">E326*F326</f>
        <v>788.81</v>
      </c>
      <c r="H326" s="177"/>
    </row>
    <row r="327" s="17" customFormat="true" ht="12.75" hidden="false" customHeight="false" outlineLevel="0" collapsed="false">
      <c r="A327" s="235"/>
      <c r="B327" s="222"/>
      <c r="C327" s="223" t="s">
        <v>286</v>
      </c>
      <c r="D327" s="222"/>
      <c r="E327" s="239"/>
      <c r="F327" s="239"/>
      <c r="G327" s="241" t="n">
        <f aca="false">SUM(G328:G359)</f>
        <v>3944.05</v>
      </c>
      <c r="H327" s="177"/>
    </row>
    <row r="328" s="69" customFormat="true" ht="38.25" hidden="false" customHeight="false" outlineLevel="0" collapsed="false">
      <c r="A328" s="235" t="n">
        <v>2112</v>
      </c>
      <c r="B328" s="228" t="n">
        <v>0</v>
      </c>
      <c r="C328" s="229" t="s">
        <v>361</v>
      </c>
      <c r="D328" s="230" t="n">
        <v>0</v>
      </c>
      <c r="E328" s="236" t="n">
        <v>0</v>
      </c>
      <c r="F328" s="237" t="n">
        <v>0</v>
      </c>
      <c r="G328" s="242" t="n">
        <f aca="false">E328*F328</f>
        <v>0</v>
      </c>
      <c r="H328" s="153"/>
    </row>
    <row r="329" s="69" customFormat="true" ht="12.75" hidden="false" customHeight="false" outlineLevel="0" collapsed="false">
      <c r="A329" s="235" t="n">
        <v>2114</v>
      </c>
      <c r="B329" s="228" t="n">
        <v>0</v>
      </c>
      <c r="C329" s="229" t="s">
        <v>362</v>
      </c>
      <c r="D329" s="230" t="s">
        <v>36</v>
      </c>
      <c r="E329" s="236" t="n">
        <v>2</v>
      </c>
      <c r="F329" s="237" t="n">
        <v>222.66</v>
      </c>
      <c r="G329" s="242" t="n">
        <f aca="false">E329*F329</f>
        <v>445.32</v>
      </c>
      <c r="H329" s="153"/>
    </row>
    <row r="330" s="69" customFormat="true" ht="25.5" hidden="false" customHeight="false" outlineLevel="0" collapsed="false">
      <c r="A330" s="235" t="n">
        <v>2108</v>
      </c>
      <c r="B330" s="228" t="n">
        <v>0</v>
      </c>
      <c r="C330" s="229" t="s">
        <v>363</v>
      </c>
      <c r="D330" s="230" t="n">
        <v>0</v>
      </c>
      <c r="E330" s="236" t="n">
        <v>0</v>
      </c>
      <c r="F330" s="237" t="n">
        <v>0</v>
      </c>
      <c r="G330" s="242" t="n">
        <f aca="false">E330*F330</f>
        <v>0</v>
      </c>
      <c r="H330" s="153"/>
    </row>
    <row r="331" s="69" customFormat="true" ht="12.75" hidden="false" customHeight="false" outlineLevel="0" collapsed="false">
      <c r="A331" s="235" t="n">
        <v>2109</v>
      </c>
      <c r="B331" s="228" t="n">
        <v>0</v>
      </c>
      <c r="C331" s="229" t="s">
        <v>364</v>
      </c>
      <c r="D331" s="230" t="s">
        <v>36</v>
      </c>
      <c r="E331" s="236" t="n">
        <v>2</v>
      </c>
      <c r="F331" s="237" t="n">
        <v>73.02</v>
      </c>
      <c r="G331" s="242" t="n">
        <f aca="false">E331*F331</f>
        <v>146.04</v>
      </c>
      <c r="H331" s="153"/>
    </row>
    <row r="332" s="69" customFormat="true" ht="38.25" hidden="false" customHeight="false" outlineLevel="0" collapsed="false">
      <c r="A332" s="235" t="n">
        <v>2122</v>
      </c>
      <c r="B332" s="228" t="n">
        <v>0</v>
      </c>
      <c r="C332" s="229" t="s">
        <v>365</v>
      </c>
      <c r="D332" s="230" t="n">
        <v>0</v>
      </c>
      <c r="E332" s="236" t="n">
        <v>0</v>
      </c>
      <c r="F332" s="237" t="n">
        <v>0</v>
      </c>
      <c r="G332" s="242" t="n">
        <f aca="false">E332*F332</f>
        <v>0</v>
      </c>
      <c r="H332" s="153"/>
    </row>
    <row r="333" s="69" customFormat="true" ht="12.75" hidden="false" customHeight="false" outlineLevel="0" collapsed="false">
      <c r="A333" s="235" t="n">
        <v>2123</v>
      </c>
      <c r="B333" s="228" t="n">
        <v>0</v>
      </c>
      <c r="C333" s="229" t="s">
        <v>366</v>
      </c>
      <c r="D333" s="230" t="s">
        <v>36</v>
      </c>
      <c r="E333" s="236" t="n">
        <v>2</v>
      </c>
      <c r="F333" s="237" t="n">
        <v>119.6</v>
      </c>
      <c r="G333" s="242" t="n">
        <f aca="false">E333*F333</f>
        <v>239.2</v>
      </c>
      <c r="H333" s="153"/>
    </row>
    <row r="334" s="69" customFormat="true" ht="38.25" hidden="false" customHeight="false" outlineLevel="0" collapsed="false">
      <c r="A334" s="235" t="n">
        <v>2117</v>
      </c>
      <c r="B334" s="228" t="n">
        <v>0</v>
      </c>
      <c r="C334" s="229" t="s">
        <v>367</v>
      </c>
      <c r="D334" s="230" t="n">
        <v>0</v>
      </c>
      <c r="E334" s="236" t="n">
        <v>0</v>
      </c>
      <c r="F334" s="237" t="n">
        <v>0</v>
      </c>
      <c r="G334" s="242" t="n">
        <f aca="false">E334*F334</f>
        <v>0</v>
      </c>
      <c r="H334" s="153"/>
    </row>
    <row r="335" s="69" customFormat="true" ht="12.75" hidden="false" customHeight="false" outlineLevel="0" collapsed="false">
      <c r="A335" s="235" t="n">
        <v>2119</v>
      </c>
      <c r="B335" s="228" t="n">
        <v>12344</v>
      </c>
      <c r="C335" s="229" t="s">
        <v>368</v>
      </c>
      <c r="D335" s="230" t="s">
        <v>36</v>
      </c>
      <c r="E335" s="236" t="n">
        <v>3</v>
      </c>
      <c r="F335" s="237" t="n">
        <v>12.46</v>
      </c>
      <c r="G335" s="242" t="n">
        <f aca="false">E335*F335</f>
        <v>37.38</v>
      </c>
      <c r="H335" s="153"/>
    </row>
    <row r="336" s="69" customFormat="true" ht="12.75" hidden="false" customHeight="false" outlineLevel="0" collapsed="false">
      <c r="A336" s="235" t="n">
        <v>2121</v>
      </c>
      <c r="B336" s="228" t="n">
        <v>0</v>
      </c>
      <c r="C336" s="229" t="s">
        <v>369</v>
      </c>
      <c r="D336" s="230" t="s">
        <v>36</v>
      </c>
      <c r="E336" s="236" t="n">
        <v>6</v>
      </c>
      <c r="F336" s="237" t="n">
        <v>17.38</v>
      </c>
      <c r="G336" s="242" t="n">
        <f aca="false">E336*F336</f>
        <v>104.28</v>
      </c>
      <c r="H336" s="153"/>
    </row>
    <row r="337" s="69" customFormat="true" ht="38.25" hidden="false" customHeight="false" outlineLevel="0" collapsed="false">
      <c r="A337" s="235" t="n">
        <v>2124</v>
      </c>
      <c r="B337" s="228" t="s">
        <v>370</v>
      </c>
      <c r="C337" s="229" t="s">
        <v>371</v>
      </c>
      <c r="D337" s="230" t="s">
        <v>36</v>
      </c>
      <c r="E337" s="236" t="n">
        <v>2</v>
      </c>
      <c r="F337" s="237" t="n">
        <v>108.64</v>
      </c>
      <c r="G337" s="242" t="n">
        <f aca="false">E337*F337</f>
        <v>217.28</v>
      </c>
      <c r="H337" s="153"/>
    </row>
    <row r="338" s="69" customFormat="true" ht="51" hidden="false" customHeight="false" outlineLevel="0" collapsed="false">
      <c r="A338" s="235" t="n">
        <v>2126</v>
      </c>
      <c r="B338" s="228" t="n">
        <v>0</v>
      </c>
      <c r="C338" s="229" t="s">
        <v>372</v>
      </c>
      <c r="D338" s="230" t="n">
        <v>0</v>
      </c>
      <c r="E338" s="236" t="n">
        <v>0</v>
      </c>
      <c r="F338" s="237" t="n">
        <v>0</v>
      </c>
      <c r="G338" s="242" t="n">
        <f aca="false">E338*F338</f>
        <v>0</v>
      </c>
      <c r="H338" s="153"/>
    </row>
    <row r="339" s="69" customFormat="true" ht="12.75" hidden="false" customHeight="false" outlineLevel="0" collapsed="false">
      <c r="A339" s="235" t="n">
        <v>2127</v>
      </c>
      <c r="B339" s="228" t="s">
        <v>61</v>
      </c>
      <c r="C339" s="229" t="s">
        <v>373</v>
      </c>
      <c r="D339" s="230" t="s">
        <v>36</v>
      </c>
      <c r="E339" s="236" t="n">
        <v>1</v>
      </c>
      <c r="F339" s="237" t="n">
        <v>162.12</v>
      </c>
      <c r="G339" s="242" t="n">
        <f aca="false">E339*F339</f>
        <v>162.12</v>
      </c>
      <c r="H339" s="153"/>
    </row>
    <row r="340" s="69" customFormat="true" ht="12.75" hidden="false" customHeight="false" outlineLevel="0" collapsed="false">
      <c r="A340" s="235" t="n">
        <v>2128</v>
      </c>
      <c r="B340" s="228" t="s">
        <v>61</v>
      </c>
      <c r="C340" s="229" t="s">
        <v>374</v>
      </c>
      <c r="D340" s="230" t="s">
        <v>36</v>
      </c>
      <c r="E340" s="236" t="n">
        <v>1</v>
      </c>
      <c r="F340" s="237" t="n">
        <v>162.12</v>
      </c>
      <c r="G340" s="242" t="n">
        <f aca="false">E340*F340</f>
        <v>162.12</v>
      </c>
      <c r="H340" s="153"/>
    </row>
    <row r="341" s="69" customFormat="true" ht="38.25" hidden="false" customHeight="false" outlineLevel="0" collapsed="false">
      <c r="A341" s="235" t="n">
        <v>2130</v>
      </c>
      <c r="B341" s="228" t="n">
        <v>0</v>
      </c>
      <c r="C341" s="229" t="s">
        <v>375</v>
      </c>
      <c r="D341" s="230" t="n">
        <v>0</v>
      </c>
      <c r="E341" s="236" t="n">
        <v>0</v>
      </c>
      <c r="F341" s="237" t="n">
        <v>0</v>
      </c>
      <c r="G341" s="242" t="n">
        <f aca="false">E341*F341</f>
        <v>0</v>
      </c>
      <c r="H341" s="153"/>
    </row>
    <row r="342" s="69" customFormat="true" ht="12.75" hidden="false" customHeight="false" outlineLevel="0" collapsed="false">
      <c r="A342" s="235" t="n">
        <v>2131</v>
      </c>
      <c r="B342" s="228" t="s">
        <v>61</v>
      </c>
      <c r="C342" s="229" t="s">
        <v>376</v>
      </c>
      <c r="D342" s="230" t="s">
        <v>36</v>
      </c>
      <c r="E342" s="236" t="n">
        <v>2</v>
      </c>
      <c r="F342" s="237" t="n">
        <v>71.83</v>
      </c>
      <c r="G342" s="242" t="n">
        <f aca="false">E342*F342</f>
        <v>143.66</v>
      </c>
      <c r="H342" s="153"/>
    </row>
    <row r="343" s="69" customFormat="true" ht="12.75" hidden="false" customHeight="false" outlineLevel="0" collapsed="false">
      <c r="A343" s="235" t="n">
        <v>2132</v>
      </c>
      <c r="B343" s="228" t="s">
        <v>61</v>
      </c>
      <c r="C343" s="229" t="s">
        <v>377</v>
      </c>
      <c r="D343" s="230" t="s">
        <v>36</v>
      </c>
      <c r="E343" s="236" t="n">
        <v>2</v>
      </c>
      <c r="F343" s="237" t="n">
        <v>71.83</v>
      </c>
      <c r="G343" s="242" t="n">
        <f aca="false">E343*F343</f>
        <v>143.66</v>
      </c>
      <c r="H343" s="153"/>
    </row>
    <row r="344" s="69" customFormat="true" ht="12.75" hidden="false" customHeight="false" outlineLevel="0" collapsed="false">
      <c r="A344" s="235" t="n">
        <v>2146</v>
      </c>
      <c r="B344" s="228" t="n">
        <v>0</v>
      </c>
      <c r="C344" s="229" t="s">
        <v>378</v>
      </c>
      <c r="D344" s="230" t="s">
        <v>36</v>
      </c>
      <c r="E344" s="236" t="n">
        <v>1</v>
      </c>
      <c r="F344" s="237" t="n">
        <v>62.26</v>
      </c>
      <c r="G344" s="242" t="n">
        <f aca="false">E344*F344</f>
        <v>62.26</v>
      </c>
      <c r="H344" s="153"/>
    </row>
    <row r="345" s="69" customFormat="true" ht="38.25" hidden="false" customHeight="false" outlineLevel="0" collapsed="false">
      <c r="A345" s="235" t="n">
        <v>2134</v>
      </c>
      <c r="B345" s="228" t="n">
        <v>0</v>
      </c>
      <c r="C345" s="229" t="s">
        <v>379</v>
      </c>
      <c r="D345" s="230" t="n">
        <v>0</v>
      </c>
      <c r="E345" s="236" t="n">
        <v>0</v>
      </c>
      <c r="F345" s="237" t="n">
        <v>0</v>
      </c>
      <c r="G345" s="242" t="n">
        <f aca="false">E345*F345</f>
        <v>0</v>
      </c>
      <c r="H345" s="153"/>
    </row>
    <row r="346" s="69" customFormat="true" ht="12.75" hidden="false" customHeight="false" outlineLevel="0" collapsed="false">
      <c r="A346" s="235" t="n">
        <v>2135</v>
      </c>
      <c r="B346" s="228" t="n">
        <v>0</v>
      </c>
      <c r="C346" s="229" t="s">
        <v>380</v>
      </c>
      <c r="D346" s="230" t="s">
        <v>36</v>
      </c>
      <c r="E346" s="236" t="n">
        <v>30</v>
      </c>
      <c r="F346" s="237" t="n">
        <v>4.46</v>
      </c>
      <c r="G346" s="242" t="n">
        <f aca="false">E346*F346</f>
        <v>133.8</v>
      </c>
      <c r="H346" s="153"/>
    </row>
    <row r="347" s="69" customFormat="true" ht="12.75" hidden="false" customHeight="false" outlineLevel="0" collapsed="false">
      <c r="A347" s="235" t="n">
        <v>2137</v>
      </c>
      <c r="B347" s="228" t="n">
        <v>0</v>
      </c>
      <c r="C347" s="229" t="s">
        <v>381</v>
      </c>
      <c r="D347" s="230" t="s">
        <v>36</v>
      </c>
      <c r="E347" s="236" t="n">
        <v>6</v>
      </c>
      <c r="F347" s="237" t="n">
        <v>9.98</v>
      </c>
      <c r="G347" s="242" t="n">
        <f aca="false">E347*F347</f>
        <v>59.88</v>
      </c>
      <c r="H347" s="153"/>
    </row>
    <row r="348" s="69" customFormat="true" ht="25.5" hidden="false" customHeight="false" outlineLevel="0" collapsed="false">
      <c r="A348" s="235" t="n">
        <v>2515</v>
      </c>
      <c r="B348" s="228" t="n">
        <v>4272</v>
      </c>
      <c r="C348" s="229" t="s">
        <v>382</v>
      </c>
      <c r="D348" s="230" t="s">
        <v>36</v>
      </c>
      <c r="E348" s="236" t="n">
        <v>3</v>
      </c>
      <c r="F348" s="237" t="n">
        <v>72.08</v>
      </c>
      <c r="G348" s="242" t="n">
        <f aca="false">E348*F348</f>
        <v>216.24</v>
      </c>
      <c r="H348" s="153"/>
    </row>
    <row r="349" s="69" customFormat="true" ht="51" hidden="false" customHeight="false" outlineLevel="0" collapsed="false">
      <c r="A349" s="235" t="n">
        <v>2140</v>
      </c>
      <c r="B349" s="228" t="n">
        <v>0</v>
      </c>
      <c r="C349" s="229" t="s">
        <v>383</v>
      </c>
      <c r="D349" s="230" t="s">
        <v>36</v>
      </c>
      <c r="E349" s="236" t="n">
        <v>1</v>
      </c>
      <c r="F349" s="237" t="n">
        <v>142.42</v>
      </c>
      <c r="G349" s="242" t="n">
        <f aca="false">E349*F349</f>
        <v>142.42</v>
      </c>
      <c r="H349" s="153"/>
    </row>
    <row r="350" s="69" customFormat="true" ht="38.25" hidden="false" customHeight="false" outlineLevel="0" collapsed="false">
      <c r="A350" s="235" t="n">
        <v>2142</v>
      </c>
      <c r="B350" s="228" t="n">
        <v>0</v>
      </c>
      <c r="C350" s="229" t="s">
        <v>384</v>
      </c>
      <c r="D350" s="230" t="n">
        <v>0</v>
      </c>
      <c r="E350" s="236" t="n">
        <v>0</v>
      </c>
      <c r="F350" s="237" t="n">
        <v>0</v>
      </c>
      <c r="G350" s="242" t="n">
        <f aca="false">E350*F350</f>
        <v>0</v>
      </c>
      <c r="H350" s="153"/>
    </row>
    <row r="351" s="69" customFormat="true" ht="20.25" hidden="false" customHeight="true" outlineLevel="0" collapsed="false">
      <c r="A351" s="235" t="n">
        <v>2144</v>
      </c>
      <c r="B351" s="228" t="n">
        <v>0</v>
      </c>
      <c r="C351" s="229" t="s">
        <v>385</v>
      </c>
      <c r="D351" s="230" t="s">
        <v>36</v>
      </c>
      <c r="E351" s="236" t="n">
        <v>1</v>
      </c>
      <c r="F351" s="237" t="n">
        <v>365.36</v>
      </c>
      <c r="G351" s="242" t="n">
        <f aca="false">E351*F351</f>
        <v>365.36</v>
      </c>
      <c r="H351" s="153"/>
    </row>
    <row r="352" s="69" customFormat="true" ht="38.25" hidden="false" customHeight="false" outlineLevel="0" collapsed="false">
      <c r="A352" s="235" t="n">
        <v>2148</v>
      </c>
      <c r="B352" s="228" t="n">
        <v>0</v>
      </c>
      <c r="C352" s="229" t="s">
        <v>386</v>
      </c>
      <c r="D352" s="230" t="n">
        <v>0</v>
      </c>
      <c r="E352" s="236" t="n">
        <v>0</v>
      </c>
      <c r="F352" s="237" t="n">
        <v>0</v>
      </c>
      <c r="G352" s="242" t="n">
        <f aca="false">E352*F352</f>
        <v>0</v>
      </c>
      <c r="H352" s="153"/>
    </row>
    <row r="353" s="69" customFormat="true" ht="21" hidden="false" customHeight="true" outlineLevel="0" collapsed="false">
      <c r="A353" s="235" t="n">
        <v>2153</v>
      </c>
      <c r="B353" s="228" t="n">
        <v>0</v>
      </c>
      <c r="C353" s="229" t="s">
        <v>387</v>
      </c>
      <c r="D353" s="230" t="s">
        <v>36</v>
      </c>
      <c r="E353" s="236" t="n">
        <v>1</v>
      </c>
      <c r="F353" s="237" t="n">
        <v>35.16</v>
      </c>
      <c r="G353" s="242" t="n">
        <f aca="false">E353*F353</f>
        <v>35.16</v>
      </c>
      <c r="H353" s="153"/>
    </row>
    <row r="354" s="69" customFormat="true" ht="12.75" hidden="false" customHeight="false" outlineLevel="0" collapsed="false">
      <c r="A354" s="235" t="n">
        <v>2154</v>
      </c>
      <c r="B354" s="228" t="n">
        <v>2384</v>
      </c>
      <c r="C354" s="229" t="s">
        <v>388</v>
      </c>
      <c r="D354" s="230" t="s">
        <v>36</v>
      </c>
      <c r="E354" s="236" t="n">
        <v>1</v>
      </c>
      <c r="F354" s="237" t="n">
        <v>79.94</v>
      </c>
      <c r="G354" s="242" t="n">
        <f aca="false">E354*F354</f>
        <v>79.94</v>
      </c>
      <c r="H354" s="153"/>
    </row>
    <row r="355" s="69" customFormat="true" ht="25.5" hidden="false" customHeight="false" outlineLevel="0" collapsed="false">
      <c r="A355" s="235" t="n">
        <v>2157</v>
      </c>
      <c r="B355" s="228" t="n">
        <v>1084</v>
      </c>
      <c r="C355" s="229" t="s">
        <v>389</v>
      </c>
      <c r="D355" s="230" t="s">
        <v>36</v>
      </c>
      <c r="E355" s="236" t="n">
        <v>1</v>
      </c>
      <c r="F355" s="237" t="n">
        <v>33.34</v>
      </c>
      <c r="G355" s="242" t="n">
        <f aca="false">E355*F355</f>
        <v>33.34</v>
      </c>
      <c r="H355" s="153"/>
    </row>
    <row r="356" s="69" customFormat="true" ht="12.75" hidden="false" customHeight="false" outlineLevel="0" collapsed="false">
      <c r="A356" s="235" t="n">
        <v>2159</v>
      </c>
      <c r="B356" s="228" t="n">
        <v>3753</v>
      </c>
      <c r="C356" s="229" t="s">
        <v>390</v>
      </c>
      <c r="D356" s="230" t="s">
        <v>36</v>
      </c>
      <c r="E356" s="236" t="n">
        <v>1</v>
      </c>
      <c r="F356" s="237" t="n">
        <v>16.19</v>
      </c>
      <c r="G356" s="242" t="n">
        <f aca="false">E356*F356</f>
        <v>16.19</v>
      </c>
      <c r="H356" s="153"/>
    </row>
    <row r="357" s="69" customFormat="true" ht="51" hidden="false" customHeight="false" outlineLevel="0" collapsed="false">
      <c r="A357" s="235" t="n">
        <v>2126</v>
      </c>
      <c r="B357" s="228" t="n">
        <v>0</v>
      </c>
      <c r="C357" s="229" t="s">
        <v>372</v>
      </c>
      <c r="D357" s="230" t="n">
        <v>0</v>
      </c>
      <c r="E357" s="236" t="n">
        <v>1</v>
      </c>
      <c r="F357" s="237" t="n">
        <v>0</v>
      </c>
      <c r="G357" s="242" t="n">
        <f aca="false">E357*F357</f>
        <v>0</v>
      </c>
      <c r="H357" s="153"/>
    </row>
    <row r="358" s="69" customFormat="true" ht="38.25" hidden="false" customHeight="false" outlineLevel="0" collapsed="false">
      <c r="A358" s="183" t="n">
        <v>2184</v>
      </c>
      <c r="B358" s="228" t="n">
        <v>0</v>
      </c>
      <c r="C358" s="229" t="s">
        <v>391</v>
      </c>
      <c r="D358" s="230" t="s">
        <v>36</v>
      </c>
      <c r="E358" s="243" t="n">
        <v>1</v>
      </c>
      <c r="F358" s="237" t="n">
        <v>552.96</v>
      </c>
      <c r="G358" s="242" t="n">
        <f aca="false">E358*F358</f>
        <v>552.96</v>
      </c>
      <c r="H358" s="244"/>
    </row>
    <row r="359" s="69" customFormat="true" ht="18" hidden="false" customHeight="true" outlineLevel="0" collapsed="false">
      <c r="A359" s="245" t="n">
        <v>2186</v>
      </c>
      <c r="B359" s="228" t="n">
        <v>0</v>
      </c>
      <c r="C359" s="229" t="s">
        <v>392</v>
      </c>
      <c r="D359" s="230" t="s">
        <v>36</v>
      </c>
      <c r="E359" s="246" t="n">
        <v>1</v>
      </c>
      <c r="F359" s="237" t="n">
        <v>445.44</v>
      </c>
      <c r="G359" s="242" t="n">
        <f aca="false">E359*F359</f>
        <v>445.44</v>
      </c>
      <c r="H359" s="247"/>
    </row>
    <row r="360" s="69" customFormat="true" ht="12.75" hidden="false" customHeight="false" outlineLevel="0" collapsed="false">
      <c r="A360" s="211" t="s">
        <v>393</v>
      </c>
      <c r="B360" s="71"/>
      <c r="C360" s="212" t="s">
        <v>394</v>
      </c>
      <c r="D360" s="73"/>
      <c r="E360" s="74"/>
      <c r="F360" s="75"/>
      <c r="G360" s="209"/>
      <c r="H360" s="213" t="n">
        <f aca="false">G362+G363</f>
        <v>8424.71424</v>
      </c>
    </row>
    <row r="361" s="69" customFormat="true" ht="12.75" hidden="false" customHeight="false" outlineLevel="0" collapsed="false">
      <c r="A361" s="214" t="n">
        <v>2818</v>
      </c>
      <c r="B361" s="215"/>
      <c r="C361" s="216" t="s">
        <v>395</v>
      </c>
      <c r="D361" s="217"/>
      <c r="E361" s="218"/>
      <c r="F361" s="219"/>
      <c r="G361" s="220"/>
      <c r="H361" s="221"/>
    </row>
    <row r="362" s="17" customFormat="true" ht="12.75" hidden="false" customHeight="false" outlineLevel="0" collapsed="false">
      <c r="A362" s="235" t="n">
        <v>577</v>
      </c>
      <c r="B362" s="119" t="s">
        <v>34</v>
      </c>
      <c r="C362" s="184" t="s">
        <v>285</v>
      </c>
      <c r="D362" s="119" t="s">
        <v>36</v>
      </c>
      <c r="E362" s="239" t="n">
        <v>1</v>
      </c>
      <c r="F362" s="240" t="n">
        <f aca="false">0.2*G363</f>
        <v>1404.11904</v>
      </c>
      <c r="G362" s="248" t="n">
        <f aca="false">E362*F362</f>
        <v>1404.11904</v>
      </c>
      <c r="H362" s="177"/>
    </row>
    <row r="363" s="17" customFormat="true" ht="12.75" hidden="false" customHeight="false" outlineLevel="0" collapsed="false">
      <c r="A363" s="235"/>
      <c r="B363" s="222"/>
      <c r="C363" s="223" t="s">
        <v>286</v>
      </c>
      <c r="D363" s="222"/>
      <c r="E363" s="239"/>
      <c r="F363" s="237"/>
      <c r="G363" s="248" t="n">
        <f aca="false">SUM(G364:G398)</f>
        <v>7020.5952</v>
      </c>
      <c r="H363" s="177"/>
    </row>
    <row r="364" s="69" customFormat="true" ht="38.25" hidden="false" customHeight="false" outlineLevel="0" collapsed="false">
      <c r="A364" s="235" t="n">
        <v>2112</v>
      </c>
      <c r="B364" s="228" t="n">
        <v>0</v>
      </c>
      <c r="C364" s="229" t="s">
        <v>361</v>
      </c>
      <c r="D364" s="230" t="n">
        <v>0</v>
      </c>
      <c r="E364" s="236" t="n">
        <v>0</v>
      </c>
      <c r="F364" s="237" t="n">
        <v>0</v>
      </c>
      <c r="G364" s="248" t="n">
        <f aca="false">E364*F364</f>
        <v>0</v>
      </c>
      <c r="H364" s="153"/>
    </row>
    <row r="365" s="69" customFormat="true" ht="12.75" hidden="false" customHeight="false" outlineLevel="0" collapsed="false">
      <c r="A365" s="235" t="n">
        <v>2114</v>
      </c>
      <c r="B365" s="228" t="n">
        <v>0</v>
      </c>
      <c r="C365" s="229" t="s">
        <v>362</v>
      </c>
      <c r="D365" s="230" t="s">
        <v>36</v>
      </c>
      <c r="E365" s="236" t="n">
        <v>2</v>
      </c>
      <c r="F365" s="237" t="n">
        <v>222.656</v>
      </c>
      <c r="G365" s="248" t="n">
        <f aca="false">E365*F365</f>
        <v>445.312</v>
      </c>
      <c r="H365" s="153"/>
    </row>
    <row r="366" s="69" customFormat="true" ht="25.5" hidden="false" customHeight="false" outlineLevel="0" collapsed="false">
      <c r="A366" s="235" t="n">
        <v>2108</v>
      </c>
      <c r="B366" s="228" t="n">
        <v>0</v>
      </c>
      <c r="C366" s="229" t="s">
        <v>363</v>
      </c>
      <c r="D366" s="230" t="n">
        <v>0</v>
      </c>
      <c r="E366" s="236" t="n">
        <v>0</v>
      </c>
      <c r="F366" s="237" t="n">
        <v>0</v>
      </c>
      <c r="G366" s="248" t="n">
        <f aca="false">E366*F366</f>
        <v>0</v>
      </c>
      <c r="H366" s="153"/>
    </row>
    <row r="367" s="69" customFormat="true" ht="12.75" hidden="false" customHeight="false" outlineLevel="0" collapsed="false">
      <c r="A367" s="235" t="n">
        <v>2111</v>
      </c>
      <c r="B367" s="228" t="n">
        <v>0</v>
      </c>
      <c r="C367" s="229" t="s">
        <v>396</v>
      </c>
      <c r="D367" s="230" t="s">
        <v>36</v>
      </c>
      <c r="E367" s="236" t="n">
        <v>2</v>
      </c>
      <c r="F367" s="237" t="n">
        <v>111.4112</v>
      </c>
      <c r="G367" s="248" t="n">
        <f aca="false">E367*F367</f>
        <v>222.8224</v>
      </c>
      <c r="H367" s="153"/>
    </row>
    <row r="368" s="69" customFormat="true" ht="38.25" hidden="false" customHeight="false" outlineLevel="0" collapsed="false">
      <c r="A368" s="235" t="n">
        <v>2122</v>
      </c>
      <c r="B368" s="228" t="n">
        <v>0</v>
      </c>
      <c r="C368" s="229" t="s">
        <v>365</v>
      </c>
      <c r="D368" s="230" t="n">
        <v>0</v>
      </c>
      <c r="E368" s="236" t="n">
        <v>0</v>
      </c>
      <c r="F368" s="237" t="n">
        <v>0</v>
      </c>
      <c r="G368" s="248" t="n">
        <f aca="false">E368*F368</f>
        <v>0</v>
      </c>
      <c r="H368" s="153"/>
    </row>
    <row r="369" s="69" customFormat="true" ht="12.75" hidden="false" customHeight="false" outlineLevel="0" collapsed="false">
      <c r="A369" s="235" t="n">
        <v>2123</v>
      </c>
      <c r="B369" s="228" t="n">
        <v>0</v>
      </c>
      <c r="C369" s="229" t="s">
        <v>366</v>
      </c>
      <c r="D369" s="230" t="s">
        <v>36</v>
      </c>
      <c r="E369" s="236" t="n">
        <v>2</v>
      </c>
      <c r="F369" s="237" t="n">
        <v>119.6032</v>
      </c>
      <c r="G369" s="248" t="n">
        <f aca="false">E369*F369</f>
        <v>239.2064</v>
      </c>
      <c r="H369" s="153"/>
    </row>
    <row r="370" s="69" customFormat="true" ht="38.25" hidden="false" customHeight="false" outlineLevel="0" collapsed="false">
      <c r="A370" s="235" t="n">
        <v>2117</v>
      </c>
      <c r="B370" s="228" t="n">
        <v>0</v>
      </c>
      <c r="C370" s="229" t="s">
        <v>367</v>
      </c>
      <c r="D370" s="230" t="n">
        <v>0</v>
      </c>
      <c r="E370" s="236" t="n">
        <v>0</v>
      </c>
      <c r="F370" s="237" t="n">
        <v>0</v>
      </c>
      <c r="G370" s="248" t="n">
        <f aca="false">E370*F370</f>
        <v>0</v>
      </c>
      <c r="H370" s="153"/>
    </row>
    <row r="371" s="69" customFormat="true" ht="12.75" hidden="false" customHeight="false" outlineLevel="0" collapsed="false">
      <c r="A371" s="235" t="n">
        <v>2119</v>
      </c>
      <c r="B371" s="228" t="n">
        <v>12344</v>
      </c>
      <c r="C371" s="229" t="s">
        <v>368</v>
      </c>
      <c r="D371" s="230" t="s">
        <v>36</v>
      </c>
      <c r="E371" s="236" t="n">
        <v>3</v>
      </c>
      <c r="F371" s="237" t="n">
        <v>12.4672</v>
      </c>
      <c r="G371" s="248" t="n">
        <f aca="false">E371*F371</f>
        <v>37.4016</v>
      </c>
      <c r="H371" s="153"/>
    </row>
    <row r="372" s="69" customFormat="true" ht="12.75" hidden="false" customHeight="false" outlineLevel="0" collapsed="false">
      <c r="A372" s="235" t="n">
        <v>2120</v>
      </c>
      <c r="B372" s="228" t="n">
        <v>12343</v>
      </c>
      <c r="C372" s="229" t="s">
        <v>397</v>
      </c>
      <c r="D372" s="230" t="s">
        <v>36</v>
      </c>
      <c r="E372" s="236" t="n">
        <v>1</v>
      </c>
      <c r="F372" s="237" t="n">
        <v>14.0416</v>
      </c>
      <c r="G372" s="248" t="n">
        <f aca="false">E372*F372</f>
        <v>14.0416</v>
      </c>
      <c r="H372" s="153"/>
    </row>
    <row r="373" s="69" customFormat="true" ht="12.75" hidden="false" customHeight="false" outlineLevel="0" collapsed="false">
      <c r="A373" s="235" t="n">
        <v>2121</v>
      </c>
      <c r="B373" s="228" t="n">
        <v>0</v>
      </c>
      <c r="C373" s="229" t="s">
        <v>369</v>
      </c>
      <c r="D373" s="230" t="s">
        <v>36</v>
      </c>
      <c r="E373" s="236" t="n">
        <v>6</v>
      </c>
      <c r="F373" s="237" t="n">
        <v>17.3824</v>
      </c>
      <c r="G373" s="248" t="n">
        <f aca="false">E373*F373</f>
        <v>104.2944</v>
      </c>
      <c r="H373" s="153"/>
    </row>
    <row r="374" s="69" customFormat="true" ht="38.25" hidden="false" customHeight="false" outlineLevel="0" collapsed="false">
      <c r="A374" s="235" t="n">
        <v>2124</v>
      </c>
      <c r="B374" s="228" t="s">
        <v>370</v>
      </c>
      <c r="C374" s="229" t="s">
        <v>371</v>
      </c>
      <c r="D374" s="230" t="s">
        <v>36</v>
      </c>
      <c r="E374" s="236" t="n">
        <v>2</v>
      </c>
      <c r="F374" s="237" t="n">
        <v>108.6464</v>
      </c>
      <c r="G374" s="248" t="n">
        <f aca="false">E374*F374</f>
        <v>217.2928</v>
      </c>
      <c r="H374" s="153"/>
    </row>
    <row r="375" s="69" customFormat="true" ht="51" hidden="false" customHeight="false" outlineLevel="0" collapsed="false">
      <c r="A375" s="235" t="n">
        <v>2126</v>
      </c>
      <c r="B375" s="228" t="n">
        <v>0</v>
      </c>
      <c r="C375" s="229" t="s">
        <v>372</v>
      </c>
      <c r="D375" s="230" t="n">
        <v>0</v>
      </c>
      <c r="E375" s="236" t="n">
        <v>0</v>
      </c>
      <c r="F375" s="237" t="n">
        <v>0</v>
      </c>
      <c r="G375" s="248" t="n">
        <f aca="false">E375*F375</f>
        <v>0</v>
      </c>
      <c r="H375" s="153"/>
    </row>
    <row r="376" s="69" customFormat="true" ht="12.75" hidden="false" customHeight="false" outlineLevel="0" collapsed="false">
      <c r="A376" s="235" t="n">
        <v>2127</v>
      </c>
      <c r="B376" s="228" t="s">
        <v>61</v>
      </c>
      <c r="C376" s="229" t="s">
        <v>373</v>
      </c>
      <c r="D376" s="230" t="s">
        <v>36</v>
      </c>
      <c r="E376" s="236" t="n">
        <v>1</v>
      </c>
      <c r="F376" s="237" t="n">
        <v>162.1248</v>
      </c>
      <c r="G376" s="248" t="n">
        <f aca="false">E376*F376</f>
        <v>162.1248</v>
      </c>
      <c r="H376" s="153"/>
    </row>
    <row r="377" s="69" customFormat="true" ht="12.75" hidden="false" customHeight="false" outlineLevel="0" collapsed="false">
      <c r="A377" s="235" t="n">
        <v>2128</v>
      </c>
      <c r="B377" s="228" t="s">
        <v>61</v>
      </c>
      <c r="C377" s="229" t="s">
        <v>374</v>
      </c>
      <c r="D377" s="230" t="s">
        <v>36</v>
      </c>
      <c r="E377" s="236" t="n">
        <v>1</v>
      </c>
      <c r="F377" s="237" t="n">
        <v>162.1248</v>
      </c>
      <c r="G377" s="248" t="n">
        <f aca="false">E377*F377</f>
        <v>162.1248</v>
      </c>
      <c r="H377" s="153"/>
    </row>
    <row r="378" s="69" customFormat="true" ht="38.25" hidden="false" customHeight="false" outlineLevel="0" collapsed="false">
      <c r="A378" s="235" t="n">
        <v>2130</v>
      </c>
      <c r="B378" s="228" t="n">
        <v>0</v>
      </c>
      <c r="C378" s="229" t="s">
        <v>375</v>
      </c>
      <c r="D378" s="230" t="n">
        <v>0</v>
      </c>
      <c r="E378" s="236" t="n">
        <v>0</v>
      </c>
      <c r="F378" s="237" t="n">
        <v>0</v>
      </c>
      <c r="G378" s="248" t="n">
        <f aca="false">E378*F378</f>
        <v>0</v>
      </c>
      <c r="H378" s="153"/>
    </row>
    <row r="379" s="69" customFormat="true" ht="12.75" hidden="false" customHeight="false" outlineLevel="0" collapsed="false">
      <c r="A379" s="235" t="n">
        <v>2131</v>
      </c>
      <c r="B379" s="228" t="s">
        <v>61</v>
      </c>
      <c r="C379" s="229" t="s">
        <v>376</v>
      </c>
      <c r="D379" s="230" t="s">
        <v>36</v>
      </c>
      <c r="E379" s="236" t="n">
        <v>2</v>
      </c>
      <c r="F379" s="237" t="n">
        <v>71.8336</v>
      </c>
      <c r="G379" s="248" t="n">
        <f aca="false">E379*F379</f>
        <v>143.6672</v>
      </c>
      <c r="H379" s="153"/>
    </row>
    <row r="380" s="69" customFormat="true" ht="12.75" hidden="false" customHeight="false" outlineLevel="0" collapsed="false">
      <c r="A380" s="235" t="n">
        <v>2132</v>
      </c>
      <c r="B380" s="228" t="s">
        <v>61</v>
      </c>
      <c r="C380" s="229" t="s">
        <v>377</v>
      </c>
      <c r="D380" s="230" t="s">
        <v>36</v>
      </c>
      <c r="E380" s="236" t="n">
        <v>2</v>
      </c>
      <c r="F380" s="237" t="n">
        <v>71.8336</v>
      </c>
      <c r="G380" s="248" t="n">
        <f aca="false">E380*F380</f>
        <v>143.6672</v>
      </c>
      <c r="H380" s="153"/>
    </row>
    <row r="381" s="69" customFormat="true" ht="25.5" hidden="false" customHeight="false" outlineLevel="0" collapsed="false">
      <c r="A381" s="235" t="n">
        <v>2506</v>
      </c>
      <c r="B381" s="228" t="n">
        <v>0</v>
      </c>
      <c r="C381" s="229" t="s">
        <v>398</v>
      </c>
      <c r="D381" s="230" t="s">
        <v>36</v>
      </c>
      <c r="E381" s="236" t="n">
        <v>1</v>
      </c>
      <c r="F381" s="237" t="n">
        <v>467.2</v>
      </c>
      <c r="G381" s="248" t="n">
        <f aca="false">E381*F381</f>
        <v>467.2</v>
      </c>
      <c r="H381" s="153"/>
    </row>
    <row r="382" s="69" customFormat="true" ht="38.25" hidden="false" customHeight="false" outlineLevel="0" collapsed="false">
      <c r="A382" s="235" t="n">
        <v>2134</v>
      </c>
      <c r="B382" s="228" t="n">
        <v>0</v>
      </c>
      <c r="C382" s="229" t="s">
        <v>379</v>
      </c>
      <c r="D382" s="230" t="n">
        <v>0</v>
      </c>
      <c r="E382" s="236" t="n">
        <v>0</v>
      </c>
      <c r="F382" s="237" t="n">
        <v>0</v>
      </c>
      <c r="G382" s="248" t="n">
        <f aca="false">E382*F382</f>
        <v>0</v>
      </c>
      <c r="H382" s="153"/>
    </row>
    <row r="383" s="69" customFormat="true" ht="12.75" hidden="false" customHeight="false" outlineLevel="0" collapsed="false">
      <c r="A383" s="249" t="n">
        <v>2135</v>
      </c>
      <c r="B383" s="228" t="n">
        <v>0</v>
      </c>
      <c r="C383" s="229" t="s">
        <v>380</v>
      </c>
      <c r="D383" s="230" t="s">
        <v>36</v>
      </c>
      <c r="E383" s="236" t="n">
        <v>30</v>
      </c>
      <c r="F383" s="237" t="n">
        <v>4.4672</v>
      </c>
      <c r="G383" s="248" t="n">
        <f aca="false">E383*F383</f>
        <v>134.016</v>
      </c>
      <c r="H383" s="153"/>
    </row>
    <row r="384" s="69" customFormat="true" ht="12.75" hidden="false" customHeight="false" outlineLevel="0" collapsed="false">
      <c r="A384" s="249" t="n">
        <v>2136</v>
      </c>
      <c r="B384" s="228" t="n">
        <v>0</v>
      </c>
      <c r="C384" s="229" t="s">
        <v>399</v>
      </c>
      <c r="D384" s="230" t="s">
        <v>36</v>
      </c>
      <c r="E384" s="236" t="n">
        <v>16</v>
      </c>
      <c r="F384" s="237" t="n">
        <v>4.9536</v>
      </c>
      <c r="G384" s="248" t="n">
        <f aca="false">E384*F384</f>
        <v>79.2576</v>
      </c>
      <c r="H384" s="153"/>
    </row>
    <row r="385" s="69" customFormat="true" ht="12.75" hidden="false" customHeight="false" outlineLevel="0" collapsed="false">
      <c r="A385" s="249" t="n">
        <v>2137</v>
      </c>
      <c r="B385" s="228" t="n">
        <v>0</v>
      </c>
      <c r="C385" s="229" t="s">
        <v>381</v>
      </c>
      <c r="D385" s="230" t="s">
        <v>36</v>
      </c>
      <c r="E385" s="236" t="n">
        <v>10</v>
      </c>
      <c r="F385" s="237" t="n">
        <v>9.984</v>
      </c>
      <c r="G385" s="248" t="n">
        <f aca="false">E385*F385</f>
        <v>99.84</v>
      </c>
      <c r="H385" s="153"/>
    </row>
    <row r="386" s="69" customFormat="true" ht="38.25" hidden="false" customHeight="false" outlineLevel="0" collapsed="false">
      <c r="A386" s="235" t="n">
        <v>2169</v>
      </c>
      <c r="B386" s="228" t="n">
        <v>0</v>
      </c>
      <c r="C386" s="229" t="s">
        <v>400</v>
      </c>
      <c r="D386" s="230" t="s">
        <v>36</v>
      </c>
      <c r="E386" s="236" t="n">
        <v>3</v>
      </c>
      <c r="F386" s="237" t="n">
        <v>487.68</v>
      </c>
      <c r="G386" s="248" t="n">
        <f aca="false">E386*F386</f>
        <v>1463.04</v>
      </c>
      <c r="H386" s="153"/>
    </row>
    <row r="387" s="69" customFormat="true" ht="51" hidden="false" customHeight="false" outlineLevel="0" collapsed="false">
      <c r="A387" s="235" t="n">
        <v>2140</v>
      </c>
      <c r="B387" s="228" t="n">
        <v>0</v>
      </c>
      <c r="C387" s="229" t="s">
        <v>383</v>
      </c>
      <c r="D387" s="230" t="s">
        <v>36</v>
      </c>
      <c r="E387" s="236" t="n">
        <v>1</v>
      </c>
      <c r="F387" s="237" t="n">
        <v>142.4256</v>
      </c>
      <c r="G387" s="248" t="n">
        <f aca="false">E387*F387</f>
        <v>142.4256</v>
      </c>
      <c r="H387" s="153"/>
    </row>
    <row r="388" s="69" customFormat="true" ht="38.25" hidden="false" customHeight="false" outlineLevel="0" collapsed="false">
      <c r="A388" s="235" t="n">
        <v>2142</v>
      </c>
      <c r="B388" s="228" t="n">
        <v>0</v>
      </c>
      <c r="C388" s="229" t="s">
        <v>384</v>
      </c>
      <c r="D388" s="230" t="n">
        <v>0</v>
      </c>
      <c r="E388" s="236" t="n">
        <v>0</v>
      </c>
      <c r="F388" s="237" t="n">
        <v>0</v>
      </c>
      <c r="G388" s="248" t="n">
        <f aca="false">E388*F388</f>
        <v>0</v>
      </c>
      <c r="H388" s="153"/>
    </row>
    <row r="389" s="69" customFormat="true" ht="12.75" hidden="false" customHeight="false" outlineLevel="0" collapsed="false">
      <c r="A389" s="235" t="n">
        <v>2144</v>
      </c>
      <c r="B389" s="228" t="n">
        <v>0</v>
      </c>
      <c r="C389" s="229" t="s">
        <v>385</v>
      </c>
      <c r="D389" s="230" t="s">
        <v>36</v>
      </c>
      <c r="E389" s="236" t="n">
        <v>1</v>
      </c>
      <c r="F389" s="237" t="n">
        <v>365.3632</v>
      </c>
      <c r="G389" s="248" t="n">
        <f aca="false">E389*F389</f>
        <v>365.3632</v>
      </c>
      <c r="H389" s="153"/>
    </row>
    <row r="390" s="69" customFormat="true" ht="38.25" hidden="false" customHeight="false" outlineLevel="0" collapsed="false">
      <c r="A390" s="235" t="n">
        <v>2148</v>
      </c>
      <c r="B390" s="228" t="n">
        <v>0</v>
      </c>
      <c r="C390" s="229" t="s">
        <v>386</v>
      </c>
      <c r="D390" s="230" t="n">
        <v>0</v>
      </c>
      <c r="E390" s="236" t="n">
        <v>0</v>
      </c>
      <c r="F390" s="237" t="n">
        <v>0</v>
      </c>
      <c r="G390" s="248" t="n">
        <f aca="false">E390*F390</f>
        <v>0</v>
      </c>
      <c r="H390" s="153"/>
    </row>
    <row r="391" s="69" customFormat="true" ht="12.75" hidden="false" customHeight="false" outlineLevel="0" collapsed="false">
      <c r="A391" s="235" t="n">
        <v>2149</v>
      </c>
      <c r="B391" s="228" t="n">
        <v>0</v>
      </c>
      <c r="C391" s="229" t="s">
        <v>401</v>
      </c>
      <c r="D391" s="230" t="s">
        <v>36</v>
      </c>
      <c r="E391" s="236" t="n">
        <v>1</v>
      </c>
      <c r="F391" s="237" t="n">
        <v>10.3424</v>
      </c>
      <c r="G391" s="248" t="n">
        <f aca="false">E391*F391</f>
        <v>10.3424</v>
      </c>
      <c r="H391" s="153"/>
    </row>
    <row r="392" s="69" customFormat="true" ht="12.75" hidden="false" customHeight="false" outlineLevel="0" collapsed="false">
      <c r="A392" s="235" t="n">
        <v>2152</v>
      </c>
      <c r="B392" s="228" t="n">
        <v>2380</v>
      </c>
      <c r="C392" s="229" t="s">
        <v>402</v>
      </c>
      <c r="D392" s="230" t="s">
        <v>36</v>
      </c>
      <c r="E392" s="236" t="n">
        <v>1</v>
      </c>
      <c r="F392" s="237" t="n">
        <v>79.936</v>
      </c>
      <c r="G392" s="248" t="n">
        <f aca="false">E392*F392</f>
        <v>79.936</v>
      </c>
      <c r="H392" s="153"/>
    </row>
    <row r="393" s="69" customFormat="true" ht="25.5" hidden="false" customHeight="false" outlineLevel="0" collapsed="false">
      <c r="A393" s="235" t="n">
        <v>2157</v>
      </c>
      <c r="B393" s="228" t="n">
        <v>1084</v>
      </c>
      <c r="C393" s="229" t="s">
        <v>389</v>
      </c>
      <c r="D393" s="230" t="s">
        <v>36</v>
      </c>
      <c r="E393" s="236" t="n">
        <v>1</v>
      </c>
      <c r="F393" s="237" t="n">
        <v>33.344</v>
      </c>
      <c r="G393" s="248" t="n">
        <f aca="false">E393*F393</f>
        <v>33.344</v>
      </c>
      <c r="H393" s="153"/>
    </row>
    <row r="394" s="69" customFormat="true" ht="12.75" hidden="false" customHeight="false" outlineLevel="0" collapsed="false">
      <c r="A394" s="235" t="n">
        <v>2159</v>
      </c>
      <c r="B394" s="228" t="n">
        <v>3753</v>
      </c>
      <c r="C394" s="229" t="s">
        <v>390</v>
      </c>
      <c r="D394" s="230" t="s">
        <v>36</v>
      </c>
      <c r="E394" s="236" t="n">
        <v>1</v>
      </c>
      <c r="F394" s="237" t="n">
        <v>16.192</v>
      </c>
      <c r="G394" s="248" t="n">
        <f aca="false">E394*F394</f>
        <v>16.192</v>
      </c>
      <c r="H394" s="153"/>
    </row>
    <row r="395" s="69" customFormat="true" ht="38.25" hidden="false" customHeight="false" outlineLevel="0" collapsed="false">
      <c r="A395" s="235" t="n">
        <v>2161</v>
      </c>
      <c r="B395" s="228" t="n">
        <v>0</v>
      </c>
      <c r="C395" s="229" t="s">
        <v>403</v>
      </c>
      <c r="D395" s="230" t="s">
        <v>36</v>
      </c>
      <c r="E395" s="236" t="n">
        <v>1</v>
      </c>
      <c r="F395" s="237" t="n">
        <v>79.7056</v>
      </c>
      <c r="G395" s="248" t="n">
        <f aca="false">E395*F395</f>
        <v>79.7056</v>
      </c>
      <c r="H395" s="153"/>
    </row>
    <row r="396" s="69" customFormat="true" ht="38.25" hidden="false" customHeight="false" outlineLevel="0" collapsed="false">
      <c r="A396" s="235" t="n">
        <v>2163</v>
      </c>
      <c r="B396" s="228" t="n">
        <v>0</v>
      </c>
      <c r="C396" s="229" t="s">
        <v>404</v>
      </c>
      <c r="D396" s="230" t="s">
        <v>36</v>
      </c>
      <c r="E396" s="236" t="n">
        <v>2</v>
      </c>
      <c r="F396" s="237" t="n">
        <v>298.1888</v>
      </c>
      <c r="G396" s="248" t="n">
        <f aca="false">E396*F396</f>
        <v>596.3776</v>
      </c>
      <c r="H396" s="153"/>
    </row>
    <row r="397" s="69" customFormat="true" ht="25.5" hidden="false" customHeight="false" outlineLevel="0" collapsed="false">
      <c r="A397" s="235" t="n">
        <v>2542</v>
      </c>
      <c r="B397" s="228" t="n">
        <v>0</v>
      </c>
      <c r="C397" s="229" t="s">
        <v>405</v>
      </c>
      <c r="D397" s="230" t="s">
        <v>36</v>
      </c>
      <c r="E397" s="236" t="n">
        <v>2</v>
      </c>
      <c r="F397" s="237" t="n">
        <v>227.84</v>
      </c>
      <c r="G397" s="248" t="n">
        <f aca="false">E397*F397</f>
        <v>455.68</v>
      </c>
      <c r="H397" s="153"/>
    </row>
    <row r="398" s="69" customFormat="true" ht="38.25" hidden="false" customHeight="false" outlineLevel="0" collapsed="false">
      <c r="A398" s="235" t="n">
        <v>2184</v>
      </c>
      <c r="B398" s="228" t="n">
        <v>0</v>
      </c>
      <c r="C398" s="229" t="s">
        <v>391</v>
      </c>
      <c r="D398" s="230" t="s">
        <v>36</v>
      </c>
      <c r="E398" s="236" t="n">
        <v>2</v>
      </c>
      <c r="F398" s="237" t="n">
        <v>552.96</v>
      </c>
      <c r="G398" s="248" t="n">
        <f aca="false">E398*F398</f>
        <v>1105.92</v>
      </c>
      <c r="H398" s="153"/>
    </row>
    <row r="399" s="69" customFormat="true" ht="12.75" hidden="false" customHeight="false" outlineLevel="0" collapsed="false">
      <c r="A399" s="250" t="s">
        <v>406</v>
      </c>
      <c r="B399" s="161"/>
      <c r="C399" s="162" t="s">
        <v>407</v>
      </c>
      <c r="D399" s="251"/>
      <c r="E399" s="34"/>
      <c r="F399" s="252"/>
      <c r="G399" s="36"/>
      <c r="H399" s="213" t="n">
        <f aca="false">G400+G401</f>
        <v>9235.968</v>
      </c>
    </row>
    <row r="400" s="17" customFormat="true" ht="12.75" hidden="false" customHeight="false" outlineLevel="0" collapsed="false">
      <c r="A400" s="235" t="n">
        <v>577</v>
      </c>
      <c r="B400" s="119" t="s">
        <v>34</v>
      </c>
      <c r="C400" s="184" t="s">
        <v>285</v>
      </c>
      <c r="D400" s="119" t="s">
        <v>36</v>
      </c>
      <c r="E400" s="239" t="n">
        <v>1</v>
      </c>
      <c r="F400" s="240" t="n">
        <f aca="false">0.2*F401</f>
        <v>1539.328</v>
      </c>
      <c r="G400" s="241" t="n">
        <f aca="false">E400*F400</f>
        <v>1539.328</v>
      </c>
      <c r="H400" s="153"/>
    </row>
    <row r="401" s="17" customFormat="true" ht="12.75" hidden="false" customHeight="false" outlineLevel="0" collapsed="false">
      <c r="A401" s="235"/>
      <c r="B401" s="222"/>
      <c r="C401" s="223" t="s">
        <v>286</v>
      </c>
      <c r="D401" s="222"/>
      <c r="E401" s="239"/>
      <c r="F401" s="240" t="n">
        <v>7696.64</v>
      </c>
      <c r="G401" s="241" t="n">
        <f aca="false">G402</f>
        <v>7696.64</v>
      </c>
      <c r="H401" s="153"/>
    </row>
    <row r="402" s="69" customFormat="true" ht="32.25" hidden="false" customHeight="true" outlineLevel="0" collapsed="false">
      <c r="A402" s="235" t="n">
        <v>2820</v>
      </c>
      <c r="B402" s="228" t="n">
        <v>0</v>
      </c>
      <c r="C402" s="229" t="s">
        <v>408</v>
      </c>
      <c r="D402" s="230" t="s">
        <v>271</v>
      </c>
      <c r="E402" s="236" t="n">
        <v>1</v>
      </c>
      <c r="F402" s="237" t="n">
        <v>7696.64</v>
      </c>
      <c r="G402" s="242" t="n">
        <v>7696.64</v>
      </c>
      <c r="H402" s="153"/>
    </row>
    <row r="403" customFormat="false" ht="12.75" hidden="false" customHeight="false" outlineLevel="0" collapsed="false">
      <c r="A403" s="253" t="s">
        <v>409</v>
      </c>
      <c r="B403" s="161"/>
      <c r="C403" s="162" t="s">
        <v>410</v>
      </c>
      <c r="D403" s="31"/>
      <c r="E403" s="34"/>
      <c r="F403" s="35"/>
      <c r="G403" s="36"/>
      <c r="H403" s="207" t="n">
        <f aca="false">G404</f>
        <v>98880</v>
      </c>
      <c r="I403" s="254" t="n">
        <f aca="false">H403+H293+H215+H110+H16</f>
        <v>784287.17512</v>
      </c>
    </row>
    <row r="404" s="69" customFormat="true" ht="12.75" hidden="false" customHeight="false" outlineLevel="0" collapsed="false">
      <c r="A404" s="183" t="n">
        <v>3179</v>
      </c>
      <c r="B404" s="255" t="n">
        <v>0</v>
      </c>
      <c r="C404" s="256" t="s">
        <v>410</v>
      </c>
      <c r="D404" s="257" t="s">
        <v>36</v>
      </c>
      <c r="E404" s="243" t="n">
        <v>3</v>
      </c>
      <c r="F404" s="258" t="n">
        <v>32960</v>
      </c>
      <c r="G404" s="259" t="n">
        <f aca="false">E404*F404</f>
        <v>98880</v>
      </c>
      <c r="H404" s="244"/>
    </row>
    <row r="405" s="103" customFormat="true" ht="12.75" hidden="false" customHeight="false" outlineLevel="0" collapsed="false">
      <c r="A405" s="260" t="s">
        <v>411</v>
      </c>
      <c r="B405" s="261"/>
      <c r="C405" s="262" t="s">
        <v>412</v>
      </c>
      <c r="D405" s="251" t="s">
        <v>36</v>
      </c>
      <c r="E405" s="263"/>
      <c r="F405" s="252"/>
      <c r="G405" s="264"/>
      <c r="H405" s="265" t="n">
        <f aca="false">G406</f>
        <v>15685.7435024</v>
      </c>
    </row>
    <row r="406" s="103" customFormat="true" ht="12.75" hidden="false" customHeight="false" outlineLevel="0" collapsed="false">
      <c r="A406" s="266"/>
      <c r="B406" s="267"/>
      <c r="C406" s="268" t="s">
        <v>413</v>
      </c>
      <c r="D406" s="269" t="s">
        <v>36</v>
      </c>
      <c r="E406" s="180" t="n">
        <v>1</v>
      </c>
      <c r="F406" s="270" t="n">
        <f aca="false">0.02*I403</f>
        <v>15685.7435024</v>
      </c>
      <c r="G406" s="270" t="n">
        <f aca="false">E406*F406</f>
        <v>15685.7435024</v>
      </c>
      <c r="H406" s="182"/>
    </row>
    <row r="407" s="103" customFormat="true" ht="13.5" hidden="false" customHeight="false" outlineLevel="0" collapsed="false">
      <c r="A407" s="271"/>
      <c r="B407" s="272"/>
      <c r="C407" s="273"/>
      <c r="D407" s="64"/>
      <c r="E407" s="65"/>
      <c r="F407" s="66"/>
      <c r="G407" s="274"/>
      <c r="H407" s="275"/>
    </row>
    <row r="408" customFormat="false" ht="12.75" hidden="false" customHeight="false" outlineLevel="0" collapsed="false">
      <c r="A408" s="276"/>
      <c r="B408" s="19"/>
      <c r="C408" s="59"/>
      <c r="D408" s="19"/>
      <c r="H408" s="17"/>
    </row>
    <row r="409" customFormat="false" ht="12.75" hidden="false" customHeight="false" outlineLevel="0" collapsed="false">
      <c r="A409" s="276"/>
      <c r="B409" s="19"/>
      <c r="C409" s="59"/>
      <c r="D409" s="19"/>
      <c r="H409" s="17"/>
    </row>
    <row r="410" customFormat="false" ht="12.75" hidden="false" customHeight="false" outlineLevel="0" collapsed="false">
      <c r="A410" s="276"/>
      <c r="B410" s="19"/>
      <c r="C410" s="59"/>
      <c r="D410" s="19"/>
      <c r="H410" s="17"/>
    </row>
    <row r="411" customFormat="false" ht="12.75" hidden="false" customHeight="false" outlineLevel="0" collapsed="false">
      <c r="A411" s="276"/>
      <c r="B411" s="19"/>
      <c r="C411" s="59"/>
      <c r="D411" s="19"/>
      <c r="H411" s="17"/>
    </row>
    <row r="412" customFormat="false" ht="12.75" hidden="false" customHeight="false" outlineLevel="0" collapsed="false">
      <c r="A412" s="276"/>
      <c r="B412" s="19"/>
      <c r="C412" s="59"/>
      <c r="D412" s="19"/>
      <c r="H412" s="17"/>
    </row>
    <row r="413" customFormat="false" ht="12.75" hidden="false" customHeight="false" outlineLevel="0" collapsed="false">
      <c r="A413" s="276"/>
      <c r="B413" s="19"/>
      <c r="C413" s="59"/>
      <c r="D413" s="19"/>
      <c r="H413" s="17"/>
    </row>
    <row r="414" customFormat="false" ht="12.75" hidden="false" customHeight="false" outlineLevel="0" collapsed="false">
      <c r="A414" s="276"/>
      <c r="B414" s="19"/>
      <c r="C414" s="59"/>
      <c r="D414" s="19"/>
      <c r="H414" s="17"/>
    </row>
    <row r="415" customFormat="false" ht="12.75" hidden="false" customHeight="false" outlineLevel="0" collapsed="false">
      <c r="A415" s="276"/>
      <c r="B415" s="19"/>
      <c r="C415" s="59"/>
      <c r="D415" s="19"/>
      <c r="H415" s="17"/>
    </row>
    <row r="416" customFormat="false" ht="12.75" hidden="false" customHeight="false" outlineLevel="0" collapsed="false">
      <c r="A416" s="276"/>
      <c r="B416" s="19"/>
      <c r="C416" s="59"/>
      <c r="D416" s="19"/>
      <c r="H416" s="17"/>
    </row>
    <row r="417" customFormat="false" ht="12.75" hidden="false" customHeight="false" outlineLevel="0" collapsed="false">
      <c r="A417" s="276"/>
      <c r="B417" s="19"/>
      <c r="C417" s="59"/>
      <c r="D417" s="19"/>
      <c r="H417" s="277"/>
    </row>
    <row r="418" customFormat="false" ht="12.75" hidden="false" customHeight="false" outlineLevel="0" collapsed="false">
      <c r="A418" s="276"/>
      <c r="B418" s="19"/>
      <c r="C418" s="59"/>
      <c r="D418" s="19"/>
      <c r="H418" s="277"/>
    </row>
    <row r="419" customFormat="false" ht="12.75" hidden="false" customHeight="false" outlineLevel="0" collapsed="false">
      <c r="A419" s="276"/>
      <c r="B419" s="19"/>
      <c r="C419" s="59"/>
      <c r="D419" s="19"/>
      <c r="H419" s="17"/>
    </row>
    <row r="420" customFormat="false" ht="12.75" hidden="false" customHeight="false" outlineLevel="0" collapsed="false">
      <c r="A420" s="276"/>
      <c r="B420" s="19"/>
      <c r="C420" s="59"/>
      <c r="D420" s="19"/>
      <c r="H420" s="17"/>
    </row>
    <row r="421" customFormat="false" ht="12.75" hidden="false" customHeight="false" outlineLevel="0" collapsed="false">
      <c r="A421" s="276"/>
      <c r="B421" s="19"/>
      <c r="C421" s="59"/>
      <c r="D421" s="19"/>
      <c r="H421" s="17"/>
    </row>
    <row r="422" customFormat="false" ht="12.75" hidden="false" customHeight="false" outlineLevel="0" collapsed="false">
      <c r="A422" s="276"/>
      <c r="B422" s="19"/>
      <c r="C422" s="59"/>
      <c r="D422" s="19"/>
      <c r="H422" s="17"/>
    </row>
    <row r="423" customFormat="false" ht="12.75" hidden="false" customHeight="false" outlineLevel="0" collapsed="false">
      <c r="A423" s="276"/>
      <c r="B423" s="19"/>
      <c r="C423" s="59"/>
      <c r="D423" s="19"/>
      <c r="H423" s="278"/>
    </row>
    <row r="424" customFormat="false" ht="12.75" hidden="false" customHeight="false" outlineLevel="0" collapsed="false">
      <c r="A424" s="276"/>
      <c r="B424" s="19"/>
      <c r="C424" s="59"/>
      <c r="D424" s="19"/>
      <c r="H424" s="278"/>
    </row>
    <row r="425" customFormat="false" ht="12.75" hidden="false" customHeight="false" outlineLevel="0" collapsed="false">
      <c r="A425" s="276"/>
      <c r="B425" s="19"/>
      <c r="C425" s="59"/>
      <c r="D425" s="19"/>
      <c r="H425" s="17"/>
    </row>
    <row r="426" customFormat="false" ht="12.75" hidden="false" customHeight="false" outlineLevel="0" collapsed="false">
      <c r="A426" s="276"/>
      <c r="B426" s="19"/>
      <c r="C426" s="59"/>
      <c r="D426" s="19"/>
      <c r="H426" s="17"/>
    </row>
    <row r="427" customFormat="false" ht="12.75" hidden="false" customHeight="false" outlineLevel="0" collapsed="false">
      <c r="A427" s="276"/>
      <c r="B427" s="19"/>
      <c r="C427" s="59"/>
      <c r="D427" s="19"/>
      <c r="H427" s="17"/>
    </row>
    <row r="428" customFormat="false" ht="12.75" hidden="false" customHeight="false" outlineLevel="0" collapsed="false">
      <c r="A428" s="276"/>
      <c r="B428" s="19"/>
      <c r="C428" s="59"/>
      <c r="D428" s="19"/>
      <c r="H428" s="17"/>
    </row>
    <row r="429" customFormat="false" ht="12.75" hidden="false" customHeight="false" outlineLevel="0" collapsed="false">
      <c r="A429" s="276"/>
      <c r="B429" s="19"/>
      <c r="C429" s="59"/>
      <c r="D429" s="19"/>
      <c r="H429" s="17"/>
    </row>
    <row r="430" customFormat="false" ht="12.75" hidden="false" customHeight="false" outlineLevel="0" collapsed="false">
      <c r="A430" s="276"/>
      <c r="B430" s="19"/>
      <c r="C430" s="59"/>
      <c r="D430" s="19"/>
      <c r="H430" s="17"/>
    </row>
    <row r="431" customFormat="false" ht="12.75" hidden="false" customHeight="false" outlineLevel="0" collapsed="false">
      <c r="A431" s="276"/>
      <c r="B431" s="19"/>
      <c r="C431" s="59"/>
      <c r="D431" s="19"/>
      <c r="H431" s="17"/>
    </row>
    <row r="432" customFormat="false" ht="12.75" hidden="false" customHeight="false" outlineLevel="0" collapsed="false">
      <c r="A432" s="276"/>
      <c r="B432" s="19"/>
      <c r="C432" s="59"/>
      <c r="D432" s="19"/>
      <c r="H432" s="17"/>
    </row>
    <row r="433" customFormat="false" ht="12.75" hidden="false" customHeight="false" outlineLevel="0" collapsed="false">
      <c r="A433" s="276"/>
      <c r="B433" s="19"/>
      <c r="C433" s="59"/>
      <c r="D433" s="19"/>
      <c r="H433" s="17"/>
    </row>
    <row r="434" customFormat="false" ht="12.75" hidden="false" customHeight="false" outlineLevel="0" collapsed="false">
      <c r="A434" s="276"/>
      <c r="B434" s="19"/>
      <c r="C434" s="59"/>
      <c r="D434" s="19"/>
      <c r="H434" s="17"/>
    </row>
    <row r="435" customFormat="false" ht="12.75" hidden="false" customHeight="false" outlineLevel="0" collapsed="false">
      <c r="A435" s="276"/>
      <c r="B435" s="19"/>
      <c r="C435" s="59"/>
      <c r="D435" s="19"/>
      <c r="H435" s="17"/>
    </row>
    <row r="436" customFormat="false" ht="12.75" hidden="false" customHeight="false" outlineLevel="0" collapsed="false">
      <c r="A436" s="276"/>
      <c r="B436" s="19"/>
      <c r="C436" s="59"/>
      <c r="D436" s="19"/>
      <c r="H436" s="17"/>
    </row>
    <row r="437" customFormat="false" ht="12.75" hidden="false" customHeight="false" outlineLevel="0" collapsed="false">
      <c r="A437" s="276"/>
      <c r="B437" s="19"/>
      <c r="C437" s="59"/>
      <c r="D437" s="19"/>
      <c r="H437" s="17"/>
    </row>
    <row r="438" customFormat="false" ht="12.75" hidden="false" customHeight="false" outlineLevel="0" collapsed="false">
      <c r="A438" s="276"/>
      <c r="B438" s="19"/>
      <c r="C438" s="59"/>
      <c r="D438" s="19"/>
      <c r="H438" s="17"/>
    </row>
    <row r="439" customFormat="false" ht="12.75" hidden="false" customHeight="false" outlineLevel="0" collapsed="false">
      <c r="A439" s="276"/>
      <c r="B439" s="19"/>
      <c r="C439" s="59"/>
      <c r="D439" s="19"/>
      <c r="H439" s="17"/>
    </row>
    <row r="440" customFormat="false" ht="12.75" hidden="false" customHeight="false" outlineLevel="0" collapsed="false">
      <c r="A440" s="276"/>
      <c r="B440" s="19"/>
      <c r="C440" s="59"/>
      <c r="D440" s="19"/>
      <c r="H440" s="17"/>
    </row>
    <row r="441" customFormat="false" ht="12.75" hidden="false" customHeight="false" outlineLevel="0" collapsed="false">
      <c r="A441" s="276"/>
      <c r="B441" s="19"/>
      <c r="C441" s="59"/>
      <c r="D441" s="19"/>
      <c r="H441" s="17"/>
    </row>
    <row r="442" customFormat="false" ht="12.75" hidden="false" customHeight="false" outlineLevel="0" collapsed="false">
      <c r="A442" s="276"/>
      <c r="B442" s="19"/>
      <c r="C442" s="59"/>
      <c r="D442" s="19"/>
      <c r="H442" s="17"/>
    </row>
    <row r="443" customFormat="false" ht="12.75" hidden="false" customHeight="false" outlineLevel="0" collapsed="false">
      <c r="A443" s="276"/>
      <c r="B443" s="19"/>
      <c r="C443" s="59"/>
      <c r="D443" s="19"/>
      <c r="H443" s="17"/>
    </row>
    <row r="444" customFormat="false" ht="12.75" hidden="false" customHeight="false" outlineLevel="0" collapsed="false">
      <c r="A444" s="276"/>
      <c r="B444" s="19"/>
      <c r="C444" s="59"/>
      <c r="D444" s="19"/>
      <c r="H444" s="17"/>
    </row>
    <row r="445" customFormat="false" ht="12.75" hidden="false" customHeight="false" outlineLevel="0" collapsed="false">
      <c r="A445" s="276"/>
      <c r="B445" s="19"/>
      <c r="C445" s="59"/>
      <c r="D445" s="19"/>
      <c r="H445" s="17"/>
    </row>
    <row r="446" customFormat="false" ht="12.75" hidden="false" customHeight="false" outlineLevel="0" collapsed="false">
      <c r="A446" s="276"/>
      <c r="B446" s="19"/>
      <c r="C446" s="59"/>
      <c r="D446" s="19"/>
      <c r="H446" s="17"/>
    </row>
    <row r="447" customFormat="false" ht="12.75" hidden="false" customHeight="false" outlineLevel="0" collapsed="false">
      <c r="A447" s="276"/>
      <c r="B447" s="19"/>
      <c r="C447" s="59"/>
      <c r="H447" s="17"/>
    </row>
    <row r="448" customFormat="false" ht="12.75" hidden="false" customHeight="false" outlineLevel="0" collapsed="false">
      <c r="A448" s="276"/>
      <c r="B448" s="19"/>
      <c r="C448" s="59"/>
      <c r="D448" s="19"/>
      <c r="H448" s="278"/>
    </row>
    <row r="449" customFormat="false" ht="12.75" hidden="false" customHeight="false" outlineLevel="0" collapsed="false">
      <c r="A449" s="276"/>
      <c r="B449" s="19"/>
      <c r="C449" s="59"/>
      <c r="D449" s="19"/>
      <c r="H449" s="17"/>
    </row>
    <row r="450" customFormat="false" ht="12.75" hidden="false" customHeight="false" outlineLevel="0" collapsed="false">
      <c r="A450" s="276"/>
      <c r="B450" s="19"/>
      <c r="C450" s="59"/>
      <c r="D450" s="19"/>
      <c r="H450" s="17"/>
    </row>
    <row r="451" customFormat="false" ht="12.75" hidden="false" customHeight="false" outlineLevel="0" collapsed="false">
      <c r="A451" s="276"/>
      <c r="B451" s="19"/>
      <c r="C451" s="59"/>
      <c r="D451" s="19"/>
      <c r="H451" s="17"/>
    </row>
    <row r="452" customFormat="false" ht="12.75" hidden="false" customHeight="false" outlineLevel="0" collapsed="false">
      <c r="A452" s="276"/>
      <c r="B452" s="19"/>
      <c r="C452" s="59"/>
      <c r="D452" s="19"/>
      <c r="H452" s="17"/>
    </row>
    <row r="453" customFormat="false" ht="12.75" hidden="false" customHeight="false" outlineLevel="0" collapsed="false">
      <c r="A453" s="276"/>
      <c r="B453" s="19"/>
      <c r="C453" s="59"/>
      <c r="D453" s="19"/>
      <c r="H453" s="17"/>
    </row>
    <row r="454" customFormat="false" ht="12.75" hidden="false" customHeight="false" outlineLevel="0" collapsed="false">
      <c r="A454" s="276"/>
      <c r="B454" s="19"/>
      <c r="C454" s="20"/>
      <c r="D454" s="19"/>
      <c r="H454" s="17"/>
    </row>
    <row r="455" customFormat="false" ht="12.75" hidden="false" customHeight="false" outlineLevel="0" collapsed="false">
      <c r="A455" s="276"/>
      <c r="B455" s="19"/>
      <c r="C455" s="59"/>
      <c r="H455" s="17"/>
    </row>
    <row r="456" customFormat="false" ht="12.75" hidden="false" customHeight="false" outlineLevel="0" collapsed="false">
      <c r="A456" s="276"/>
      <c r="B456" s="19"/>
      <c r="C456" s="59"/>
      <c r="H456" s="17"/>
    </row>
    <row r="457" customFormat="false" ht="12.75" hidden="false" customHeight="false" outlineLevel="0" collapsed="false">
      <c r="A457" s="276"/>
      <c r="B457" s="19"/>
      <c r="C457" s="59"/>
      <c r="H457" s="17"/>
    </row>
    <row r="458" s="17" customFormat="true" ht="12.75" hidden="false" customHeight="false" outlineLevel="0" collapsed="false">
      <c r="A458" s="279"/>
      <c r="B458" s="202"/>
      <c r="C458" s="59"/>
      <c r="D458" s="19"/>
      <c r="E458" s="5"/>
      <c r="F458" s="6"/>
      <c r="G458" s="7"/>
      <c r="H458" s="277"/>
    </row>
    <row r="459" customFormat="false" ht="12.75" hidden="false" customHeight="false" outlineLevel="0" collapsed="false">
      <c r="A459" s="276"/>
      <c r="B459" s="19"/>
      <c r="C459" s="59"/>
      <c r="H459" s="278"/>
    </row>
    <row r="460" customFormat="false" ht="12.75" hidden="false" customHeight="false" outlineLevel="0" collapsed="false">
      <c r="A460" s="276"/>
      <c r="B460" s="19"/>
      <c r="C460" s="59"/>
      <c r="H460" s="17"/>
    </row>
    <row r="461" customFormat="false" ht="12.75" hidden="false" customHeight="false" outlineLevel="0" collapsed="false">
      <c r="A461" s="276"/>
      <c r="B461" s="19"/>
      <c r="C461" s="59"/>
      <c r="D461" s="19"/>
      <c r="H461" s="17"/>
    </row>
    <row r="462" customFormat="false" ht="12.75" hidden="false" customHeight="false" outlineLevel="0" collapsed="false">
      <c r="A462" s="276"/>
      <c r="B462" s="19"/>
      <c r="C462" s="59"/>
      <c r="H462" s="17"/>
    </row>
    <row r="463" customFormat="false" ht="12.75" hidden="false" customHeight="false" outlineLevel="0" collapsed="false">
      <c r="A463" s="276"/>
      <c r="B463" s="19"/>
      <c r="C463" s="59"/>
      <c r="H463" s="17"/>
    </row>
    <row r="464" customFormat="false" ht="12.75" hidden="false" customHeight="false" outlineLevel="0" collapsed="false">
      <c r="A464" s="276"/>
      <c r="B464" s="19"/>
      <c r="C464" s="59"/>
      <c r="H464" s="278"/>
    </row>
    <row r="465" customFormat="false" ht="12.75" hidden="false" customHeight="false" outlineLevel="0" collapsed="false">
      <c r="A465" s="276"/>
      <c r="B465" s="19"/>
      <c r="C465" s="59"/>
      <c r="H465" s="17"/>
    </row>
    <row r="466" customFormat="false" ht="12.75" hidden="false" customHeight="false" outlineLevel="0" collapsed="false">
      <c r="A466" s="276"/>
      <c r="B466" s="19"/>
      <c r="C466" s="59"/>
      <c r="D466" s="19"/>
      <c r="H466" s="17"/>
    </row>
    <row r="467" customFormat="false" ht="12.75" hidden="false" customHeight="false" outlineLevel="0" collapsed="false">
      <c r="A467" s="276"/>
      <c r="B467" s="19"/>
      <c r="C467" s="59"/>
      <c r="H467" s="17"/>
    </row>
    <row r="468" customFormat="false" ht="12.75" hidden="false" customHeight="false" outlineLevel="0" collapsed="false">
      <c r="A468" s="276"/>
      <c r="B468" s="19"/>
      <c r="C468" s="59"/>
      <c r="H468" s="17"/>
    </row>
    <row r="469" customFormat="false" ht="12.75" hidden="false" customHeight="false" outlineLevel="0" collapsed="false">
      <c r="A469" s="276"/>
      <c r="B469" s="19"/>
      <c r="C469" s="59"/>
      <c r="H469" s="278"/>
    </row>
    <row r="470" customFormat="false" ht="12.75" hidden="false" customHeight="false" outlineLevel="0" collapsed="false">
      <c r="A470" s="276"/>
      <c r="B470" s="19"/>
      <c r="C470" s="59"/>
      <c r="H470" s="17"/>
    </row>
    <row r="471" customFormat="false" ht="12.75" hidden="false" customHeight="false" outlineLevel="0" collapsed="false">
      <c r="A471" s="276"/>
      <c r="B471" s="19"/>
      <c r="C471" s="59"/>
      <c r="D471" s="19"/>
      <c r="H471" s="17"/>
    </row>
    <row r="472" customFormat="false" ht="12.75" hidden="false" customHeight="false" outlineLevel="0" collapsed="false">
      <c r="A472" s="276"/>
      <c r="B472" s="19"/>
      <c r="C472" s="59"/>
      <c r="H472" s="17"/>
    </row>
    <row r="473" customFormat="false" ht="12.75" hidden="false" customHeight="false" outlineLevel="0" collapsed="false">
      <c r="A473" s="276"/>
      <c r="B473" s="19"/>
      <c r="C473" s="59"/>
      <c r="H473" s="17"/>
    </row>
    <row r="474" customFormat="false" ht="12.75" hidden="false" customHeight="false" outlineLevel="0" collapsed="false">
      <c r="A474" s="276"/>
      <c r="B474" s="19"/>
      <c r="C474" s="59"/>
      <c r="H474" s="278"/>
    </row>
    <row r="475" customFormat="false" ht="12.75" hidden="false" customHeight="false" outlineLevel="0" collapsed="false">
      <c r="A475" s="276"/>
      <c r="B475" s="19"/>
      <c r="C475" s="59"/>
      <c r="H475" s="17"/>
    </row>
    <row r="476" customFormat="false" ht="12.75" hidden="false" customHeight="false" outlineLevel="0" collapsed="false">
      <c r="A476" s="276"/>
      <c r="B476" s="19"/>
      <c r="C476" s="59"/>
      <c r="D476" s="19"/>
      <c r="H476" s="17"/>
    </row>
    <row r="477" customFormat="false" ht="12.75" hidden="false" customHeight="false" outlineLevel="0" collapsed="false">
      <c r="A477" s="276"/>
      <c r="B477" s="19"/>
      <c r="C477" s="59"/>
      <c r="H477" s="17"/>
    </row>
    <row r="478" customFormat="false" ht="12.75" hidden="false" customHeight="false" outlineLevel="0" collapsed="false">
      <c r="A478" s="276"/>
      <c r="B478" s="19"/>
      <c r="C478" s="59"/>
      <c r="H478" s="17"/>
    </row>
    <row r="479" customFormat="false" ht="12.75" hidden="false" customHeight="false" outlineLevel="0" collapsed="false">
      <c r="A479" s="276"/>
      <c r="B479" s="19"/>
      <c r="C479" s="59"/>
      <c r="H479" s="278"/>
    </row>
    <row r="480" customFormat="false" ht="12.75" hidden="false" customHeight="false" outlineLevel="0" collapsed="false">
      <c r="A480" s="276"/>
      <c r="B480" s="19"/>
      <c r="C480" s="59"/>
      <c r="H480" s="17"/>
    </row>
    <row r="481" customFormat="false" ht="12.75" hidden="false" customHeight="false" outlineLevel="0" collapsed="false">
      <c r="A481" s="276"/>
      <c r="B481" s="19"/>
      <c r="C481" s="59"/>
      <c r="D481" s="19"/>
      <c r="H481" s="17"/>
    </row>
    <row r="482" customFormat="false" ht="12.75" hidden="false" customHeight="false" outlineLevel="0" collapsed="false">
      <c r="A482" s="276"/>
      <c r="B482" s="19"/>
      <c r="C482" s="59"/>
      <c r="H482" s="17"/>
    </row>
    <row r="483" customFormat="false" ht="12.75" hidden="false" customHeight="false" outlineLevel="0" collapsed="false">
      <c r="A483" s="276"/>
      <c r="B483" s="19"/>
      <c r="C483" s="59"/>
      <c r="H483" s="17"/>
    </row>
    <row r="484" customFormat="false" ht="12.75" hidden="false" customHeight="false" outlineLevel="0" collapsed="false">
      <c r="A484" s="276"/>
      <c r="B484" s="19"/>
      <c r="C484" s="59"/>
      <c r="H484" s="278"/>
    </row>
    <row r="485" customFormat="false" ht="12.75" hidden="false" customHeight="false" outlineLevel="0" collapsed="false">
      <c r="A485" s="276"/>
      <c r="B485" s="19"/>
      <c r="C485" s="59"/>
      <c r="H485" s="17"/>
    </row>
    <row r="486" customFormat="false" ht="12.75" hidden="false" customHeight="false" outlineLevel="0" collapsed="false">
      <c r="A486" s="276"/>
      <c r="B486" s="19"/>
      <c r="C486" s="59"/>
      <c r="D486" s="19"/>
      <c r="H486" s="17"/>
    </row>
    <row r="487" customFormat="false" ht="12.75" hidden="false" customHeight="false" outlineLevel="0" collapsed="false">
      <c r="A487" s="276"/>
      <c r="B487" s="19"/>
      <c r="C487" s="59"/>
      <c r="H487" s="17"/>
    </row>
    <row r="488" customFormat="false" ht="12.75" hidden="false" customHeight="false" outlineLevel="0" collapsed="false">
      <c r="A488" s="276"/>
      <c r="B488" s="19"/>
      <c r="C488" s="59"/>
      <c r="H488" s="17"/>
    </row>
    <row r="489" customFormat="false" ht="12.75" hidden="false" customHeight="false" outlineLevel="0" collapsed="false">
      <c r="A489" s="276"/>
      <c r="B489" s="19"/>
      <c r="C489" s="59"/>
      <c r="H489" s="278"/>
    </row>
    <row r="490" customFormat="false" ht="12.75" hidden="false" customHeight="false" outlineLevel="0" collapsed="false">
      <c r="A490" s="276"/>
      <c r="B490" s="19"/>
      <c r="C490" s="59"/>
      <c r="H490" s="17"/>
    </row>
    <row r="491" customFormat="false" ht="12.75" hidden="false" customHeight="false" outlineLevel="0" collapsed="false">
      <c r="A491" s="276"/>
      <c r="B491" s="19"/>
      <c r="C491" s="59"/>
      <c r="D491" s="19"/>
      <c r="H491" s="17"/>
    </row>
    <row r="492" customFormat="false" ht="12.75" hidden="false" customHeight="false" outlineLevel="0" collapsed="false">
      <c r="A492" s="276"/>
      <c r="B492" s="19"/>
      <c r="C492" s="59"/>
      <c r="H492" s="17"/>
    </row>
    <row r="493" customFormat="false" ht="12.75" hidden="false" customHeight="false" outlineLevel="0" collapsed="false">
      <c r="A493" s="276"/>
      <c r="B493" s="19"/>
      <c r="C493" s="59"/>
      <c r="H493" s="17"/>
    </row>
    <row r="494" customFormat="false" ht="12.75" hidden="false" customHeight="false" outlineLevel="0" collapsed="false">
      <c r="A494" s="276"/>
      <c r="B494" s="19"/>
      <c r="C494" s="59"/>
      <c r="H494" s="278"/>
    </row>
    <row r="495" customFormat="false" ht="12.75" hidden="false" customHeight="false" outlineLevel="0" collapsed="false">
      <c r="A495" s="276"/>
      <c r="B495" s="19"/>
      <c r="C495" s="59"/>
      <c r="H495" s="17"/>
    </row>
    <row r="496" customFormat="false" ht="12.75" hidden="false" customHeight="false" outlineLevel="0" collapsed="false">
      <c r="A496" s="276"/>
      <c r="B496" s="19"/>
      <c r="C496" s="59"/>
      <c r="D496" s="19"/>
      <c r="H496" s="17"/>
    </row>
    <row r="497" customFormat="false" ht="12.75" hidden="false" customHeight="false" outlineLevel="0" collapsed="false">
      <c r="A497" s="276"/>
      <c r="B497" s="19"/>
      <c r="C497" s="59"/>
      <c r="H497" s="17"/>
    </row>
    <row r="498" customFormat="false" ht="12.75" hidden="false" customHeight="false" outlineLevel="0" collapsed="false">
      <c r="A498" s="276"/>
      <c r="B498" s="19"/>
      <c r="C498" s="59"/>
      <c r="H498" s="17"/>
    </row>
    <row r="499" customFormat="false" ht="12.75" hidden="false" customHeight="false" outlineLevel="0" collapsed="false">
      <c r="A499" s="276"/>
      <c r="B499" s="19"/>
      <c r="C499" s="59"/>
      <c r="H499" s="278"/>
    </row>
    <row r="500" customFormat="false" ht="12.75" hidden="false" customHeight="false" outlineLevel="0" collapsed="false">
      <c r="A500" s="276"/>
      <c r="B500" s="19"/>
      <c r="C500" s="59"/>
      <c r="H500" s="17"/>
    </row>
    <row r="501" customFormat="false" ht="12.75" hidden="false" customHeight="false" outlineLevel="0" collapsed="false">
      <c r="A501" s="276"/>
      <c r="B501" s="19"/>
      <c r="C501" s="59"/>
      <c r="D501" s="19"/>
      <c r="H501" s="17"/>
    </row>
    <row r="502" customFormat="false" ht="12.75" hidden="false" customHeight="false" outlineLevel="0" collapsed="false">
      <c r="A502" s="276"/>
      <c r="B502" s="19"/>
      <c r="C502" s="59"/>
      <c r="H502" s="17"/>
    </row>
    <row r="503" customFormat="false" ht="12.75" hidden="false" customHeight="false" outlineLevel="0" collapsed="false">
      <c r="A503" s="276"/>
      <c r="B503" s="19"/>
      <c r="C503" s="59"/>
      <c r="H503" s="17"/>
    </row>
    <row r="504" customFormat="false" ht="12.75" hidden="false" customHeight="false" outlineLevel="0" collapsed="false">
      <c r="A504" s="276"/>
      <c r="B504" s="19"/>
      <c r="C504" s="59"/>
      <c r="H504" s="278"/>
    </row>
    <row r="505" customFormat="false" ht="12.75" hidden="false" customHeight="false" outlineLevel="0" collapsed="false">
      <c r="A505" s="276"/>
      <c r="B505" s="19"/>
      <c r="C505" s="59"/>
      <c r="H505" s="17"/>
    </row>
    <row r="506" customFormat="false" ht="12.75" hidden="false" customHeight="false" outlineLevel="0" collapsed="false">
      <c r="A506" s="276"/>
      <c r="B506" s="19"/>
      <c r="C506" s="59"/>
      <c r="D506" s="19"/>
      <c r="H506" s="17"/>
    </row>
    <row r="507" customFormat="false" ht="12.75" hidden="false" customHeight="false" outlineLevel="0" collapsed="false">
      <c r="A507" s="276"/>
      <c r="B507" s="19"/>
      <c r="C507" s="59"/>
      <c r="H507" s="17"/>
    </row>
    <row r="508" customFormat="false" ht="12.75" hidden="false" customHeight="false" outlineLevel="0" collapsed="false">
      <c r="A508" s="276"/>
      <c r="B508" s="19"/>
      <c r="C508" s="59"/>
      <c r="H508" s="17"/>
    </row>
    <row r="509" customFormat="false" ht="12.75" hidden="false" customHeight="false" outlineLevel="0" collapsed="false">
      <c r="A509" s="276"/>
      <c r="B509" s="19"/>
      <c r="C509" s="59"/>
      <c r="H509" s="278"/>
    </row>
    <row r="510" customFormat="false" ht="12.75" hidden="false" customHeight="false" outlineLevel="0" collapsed="false">
      <c r="A510" s="276"/>
      <c r="B510" s="19"/>
      <c r="C510" s="59"/>
      <c r="H510" s="17"/>
    </row>
    <row r="511" customFormat="false" ht="12.75" hidden="false" customHeight="false" outlineLevel="0" collapsed="false">
      <c r="A511" s="276"/>
      <c r="B511" s="19"/>
      <c r="C511" s="59"/>
      <c r="D511" s="19"/>
      <c r="H511" s="17"/>
    </row>
    <row r="512" customFormat="false" ht="12.75" hidden="false" customHeight="false" outlineLevel="0" collapsed="false">
      <c r="A512" s="276"/>
      <c r="B512" s="19"/>
      <c r="C512" s="59"/>
      <c r="H512" s="17"/>
    </row>
    <row r="513" customFormat="false" ht="12.75" hidden="false" customHeight="false" outlineLevel="0" collapsed="false">
      <c r="A513" s="276"/>
      <c r="B513" s="19"/>
      <c r="C513" s="59"/>
      <c r="H513" s="17"/>
    </row>
    <row r="514" customFormat="false" ht="12.75" hidden="false" customHeight="false" outlineLevel="0" collapsed="false">
      <c r="A514" s="276"/>
      <c r="B514" s="19"/>
      <c r="C514" s="59"/>
      <c r="H514" s="278"/>
    </row>
    <row r="515" customFormat="false" ht="12.75" hidden="false" customHeight="false" outlineLevel="0" collapsed="false">
      <c r="A515" s="276"/>
      <c r="B515" s="19"/>
      <c r="C515" s="59"/>
      <c r="H515" s="17"/>
    </row>
    <row r="516" customFormat="false" ht="12.75" hidden="false" customHeight="false" outlineLevel="0" collapsed="false">
      <c r="A516" s="276"/>
      <c r="B516" s="19"/>
      <c r="C516" s="20"/>
      <c r="D516" s="19"/>
      <c r="H516" s="17"/>
    </row>
    <row r="517" customFormat="false" ht="12.75" hidden="false" customHeight="false" outlineLevel="0" collapsed="false">
      <c r="A517" s="276"/>
      <c r="B517" s="19"/>
      <c r="C517" s="59"/>
      <c r="H517" s="17"/>
    </row>
    <row r="518" customFormat="false" ht="12.75" hidden="false" customHeight="false" outlineLevel="0" collapsed="false">
      <c r="A518" s="276"/>
      <c r="B518" s="19"/>
      <c r="C518" s="59"/>
      <c r="H518" s="17"/>
    </row>
    <row r="519" customFormat="false" ht="12.75" hidden="false" customHeight="false" outlineLevel="0" collapsed="false">
      <c r="A519" s="276"/>
      <c r="B519" s="19"/>
      <c r="C519" s="59"/>
      <c r="H519" s="17"/>
    </row>
    <row r="520" s="17" customFormat="true" ht="12.75" hidden="false" customHeight="false" outlineLevel="0" collapsed="false">
      <c r="A520" s="279"/>
      <c r="B520" s="202"/>
      <c r="C520" s="59"/>
      <c r="D520" s="19"/>
      <c r="E520" s="5"/>
      <c r="F520" s="6"/>
      <c r="G520" s="7"/>
      <c r="H520" s="277"/>
    </row>
    <row r="521" customFormat="false" ht="12.75" hidden="false" customHeight="false" outlineLevel="0" collapsed="false">
      <c r="A521" s="276"/>
      <c r="B521" s="19"/>
      <c r="C521" s="59"/>
      <c r="H521" s="278"/>
    </row>
    <row r="522" customFormat="false" ht="12.75" hidden="false" customHeight="false" outlineLevel="0" collapsed="false">
      <c r="A522" s="276"/>
      <c r="B522" s="19"/>
      <c r="C522" s="59"/>
      <c r="H522" s="17"/>
    </row>
    <row r="523" customFormat="false" ht="12.75" hidden="false" customHeight="false" outlineLevel="0" collapsed="false">
      <c r="A523" s="276"/>
      <c r="B523" s="19"/>
      <c r="C523" s="59"/>
      <c r="D523" s="19"/>
      <c r="H523" s="17"/>
    </row>
    <row r="524" customFormat="false" ht="12.75" hidden="false" customHeight="false" outlineLevel="0" collapsed="false">
      <c r="A524" s="276"/>
      <c r="B524" s="19"/>
      <c r="C524" s="59"/>
      <c r="H524" s="17"/>
    </row>
    <row r="525" customFormat="false" ht="12.75" hidden="false" customHeight="false" outlineLevel="0" collapsed="false">
      <c r="A525" s="276"/>
      <c r="B525" s="19"/>
      <c r="C525" s="59"/>
      <c r="H525" s="17"/>
    </row>
    <row r="526" customFormat="false" ht="12.75" hidden="false" customHeight="false" outlineLevel="0" collapsed="false">
      <c r="A526" s="276"/>
      <c r="B526" s="19"/>
      <c r="C526" s="59"/>
      <c r="H526" s="278"/>
    </row>
    <row r="527" customFormat="false" ht="12.75" hidden="false" customHeight="false" outlineLevel="0" collapsed="false">
      <c r="A527" s="276"/>
      <c r="B527" s="19"/>
      <c r="C527" s="59"/>
      <c r="H527" s="17"/>
    </row>
    <row r="528" customFormat="false" ht="12.75" hidden="false" customHeight="false" outlineLevel="0" collapsed="false">
      <c r="A528" s="276"/>
      <c r="B528" s="19"/>
      <c r="C528" s="59"/>
      <c r="D528" s="19"/>
      <c r="H528" s="17"/>
    </row>
    <row r="529" customFormat="false" ht="12.75" hidden="false" customHeight="false" outlineLevel="0" collapsed="false">
      <c r="A529" s="276"/>
      <c r="B529" s="19"/>
      <c r="C529" s="59"/>
      <c r="H529" s="17"/>
    </row>
    <row r="530" customFormat="false" ht="12.75" hidden="false" customHeight="false" outlineLevel="0" collapsed="false">
      <c r="A530" s="276"/>
      <c r="B530" s="19"/>
      <c r="C530" s="59"/>
      <c r="H530" s="17"/>
    </row>
    <row r="531" customFormat="false" ht="12.75" hidden="false" customHeight="false" outlineLevel="0" collapsed="false">
      <c r="A531" s="276"/>
      <c r="B531" s="19"/>
      <c r="C531" s="59"/>
      <c r="H531" s="278"/>
    </row>
    <row r="532" customFormat="false" ht="12.75" hidden="false" customHeight="false" outlineLevel="0" collapsed="false">
      <c r="A532" s="276"/>
      <c r="B532" s="19"/>
      <c r="C532" s="59"/>
      <c r="H532" s="17"/>
    </row>
    <row r="533" customFormat="false" ht="12.75" hidden="false" customHeight="false" outlineLevel="0" collapsed="false">
      <c r="A533" s="276"/>
      <c r="B533" s="19"/>
      <c r="C533" s="59"/>
      <c r="D533" s="19"/>
      <c r="H533" s="17"/>
    </row>
    <row r="534" customFormat="false" ht="12.75" hidden="false" customHeight="false" outlineLevel="0" collapsed="false">
      <c r="A534" s="276"/>
      <c r="B534" s="19"/>
      <c r="C534" s="59"/>
      <c r="H534" s="17"/>
    </row>
    <row r="535" customFormat="false" ht="12.75" hidden="false" customHeight="false" outlineLevel="0" collapsed="false">
      <c r="A535" s="276"/>
      <c r="B535" s="19"/>
      <c r="C535" s="59"/>
      <c r="H535" s="17"/>
    </row>
    <row r="536" customFormat="false" ht="12.75" hidden="false" customHeight="false" outlineLevel="0" collapsed="false">
      <c r="A536" s="276"/>
      <c r="B536" s="19"/>
      <c r="C536" s="59"/>
      <c r="H536" s="278"/>
    </row>
    <row r="537" customFormat="false" ht="12.75" hidden="false" customHeight="false" outlineLevel="0" collapsed="false">
      <c r="A537" s="276"/>
      <c r="B537" s="19"/>
      <c r="C537" s="59"/>
      <c r="H537" s="17"/>
    </row>
    <row r="538" customFormat="false" ht="12.75" hidden="false" customHeight="false" outlineLevel="0" collapsed="false">
      <c r="A538" s="276"/>
      <c r="B538" s="19"/>
      <c r="C538" s="59"/>
      <c r="D538" s="19"/>
      <c r="H538" s="17"/>
    </row>
    <row r="539" customFormat="false" ht="12.75" hidden="false" customHeight="false" outlineLevel="0" collapsed="false">
      <c r="A539" s="276"/>
      <c r="B539" s="19"/>
      <c r="C539" s="59"/>
      <c r="H539" s="17"/>
    </row>
    <row r="540" customFormat="false" ht="12.75" hidden="false" customHeight="false" outlineLevel="0" collapsed="false">
      <c r="A540" s="276"/>
      <c r="B540" s="19"/>
      <c r="C540" s="59"/>
      <c r="H540" s="17"/>
    </row>
    <row r="541" customFormat="false" ht="12.75" hidden="false" customHeight="false" outlineLevel="0" collapsed="false">
      <c r="A541" s="276"/>
      <c r="B541" s="19"/>
      <c r="C541" s="59"/>
      <c r="H541" s="278"/>
    </row>
    <row r="542" customFormat="false" ht="12.75" hidden="false" customHeight="false" outlineLevel="0" collapsed="false">
      <c r="A542" s="276"/>
      <c r="B542" s="19"/>
      <c r="C542" s="59"/>
      <c r="H542" s="17"/>
    </row>
    <row r="543" customFormat="false" ht="12.75" hidden="false" customHeight="false" outlineLevel="0" collapsed="false">
      <c r="A543" s="276"/>
      <c r="B543" s="19"/>
      <c r="C543" s="59"/>
      <c r="D543" s="19"/>
      <c r="H543" s="17"/>
    </row>
    <row r="544" customFormat="false" ht="12.75" hidden="false" customHeight="false" outlineLevel="0" collapsed="false">
      <c r="A544" s="276"/>
      <c r="B544" s="19"/>
      <c r="C544" s="59"/>
      <c r="H544" s="17"/>
    </row>
    <row r="545" customFormat="false" ht="12.75" hidden="false" customHeight="false" outlineLevel="0" collapsed="false">
      <c r="A545" s="276"/>
      <c r="B545" s="19"/>
      <c r="C545" s="59"/>
      <c r="H545" s="17"/>
    </row>
    <row r="546" customFormat="false" ht="12.75" hidden="false" customHeight="false" outlineLevel="0" collapsed="false">
      <c r="A546" s="276"/>
      <c r="B546" s="19"/>
      <c r="C546" s="59"/>
      <c r="H546" s="278"/>
    </row>
    <row r="547" customFormat="false" ht="12.75" hidden="false" customHeight="false" outlineLevel="0" collapsed="false">
      <c r="A547" s="276"/>
      <c r="B547" s="19"/>
      <c r="C547" s="59"/>
      <c r="H547" s="17"/>
    </row>
    <row r="548" customFormat="false" ht="12.75" hidden="false" customHeight="false" outlineLevel="0" collapsed="false">
      <c r="A548" s="276"/>
      <c r="B548" s="19"/>
      <c r="C548" s="59"/>
      <c r="D548" s="19"/>
      <c r="H548" s="17"/>
    </row>
    <row r="549" customFormat="false" ht="12.75" hidden="false" customHeight="false" outlineLevel="0" collapsed="false">
      <c r="A549" s="276"/>
      <c r="B549" s="19"/>
      <c r="C549" s="59"/>
      <c r="H549" s="17"/>
    </row>
    <row r="550" customFormat="false" ht="12.75" hidden="false" customHeight="false" outlineLevel="0" collapsed="false">
      <c r="A550" s="276"/>
      <c r="B550" s="19"/>
      <c r="C550" s="59"/>
      <c r="H550" s="17"/>
    </row>
    <row r="551" customFormat="false" ht="12.75" hidden="false" customHeight="false" outlineLevel="0" collapsed="false">
      <c r="A551" s="276"/>
      <c r="B551" s="19"/>
      <c r="C551" s="59"/>
      <c r="H551" s="278"/>
    </row>
    <row r="552" customFormat="false" ht="12.75" hidden="false" customHeight="false" outlineLevel="0" collapsed="false">
      <c r="A552" s="276"/>
      <c r="B552" s="19"/>
      <c r="C552" s="59"/>
      <c r="H552" s="17"/>
    </row>
    <row r="553" customFormat="false" ht="12.75" hidden="false" customHeight="false" outlineLevel="0" collapsed="false">
      <c r="A553" s="276"/>
      <c r="B553" s="19"/>
      <c r="C553" s="59"/>
      <c r="D553" s="19"/>
      <c r="H553" s="17"/>
    </row>
    <row r="554" customFormat="false" ht="12.75" hidden="false" customHeight="false" outlineLevel="0" collapsed="false">
      <c r="A554" s="276"/>
      <c r="B554" s="19"/>
      <c r="C554" s="59"/>
      <c r="H554" s="17"/>
    </row>
    <row r="555" customFormat="false" ht="12.75" hidden="false" customHeight="false" outlineLevel="0" collapsed="false">
      <c r="A555" s="276"/>
      <c r="B555" s="19"/>
      <c r="C555" s="59"/>
      <c r="H555" s="17"/>
    </row>
    <row r="556" customFormat="false" ht="12.75" hidden="false" customHeight="false" outlineLevel="0" collapsed="false">
      <c r="A556" s="276"/>
      <c r="B556" s="19"/>
      <c r="C556" s="59"/>
      <c r="H556" s="278"/>
    </row>
    <row r="557" customFormat="false" ht="12.75" hidden="false" customHeight="false" outlineLevel="0" collapsed="false">
      <c r="A557" s="276"/>
      <c r="B557" s="19"/>
      <c r="C557" s="59"/>
      <c r="H557" s="17"/>
    </row>
    <row r="558" customFormat="false" ht="12.75" hidden="false" customHeight="false" outlineLevel="0" collapsed="false">
      <c r="A558" s="276"/>
      <c r="B558" s="19"/>
      <c r="C558" s="59"/>
      <c r="D558" s="19"/>
      <c r="H558" s="17"/>
    </row>
    <row r="559" customFormat="false" ht="12.75" hidden="false" customHeight="false" outlineLevel="0" collapsed="false">
      <c r="A559" s="276"/>
      <c r="B559" s="19"/>
      <c r="C559" s="59"/>
      <c r="H559" s="17"/>
    </row>
    <row r="560" customFormat="false" ht="12.75" hidden="false" customHeight="false" outlineLevel="0" collapsed="false">
      <c r="A560" s="276"/>
      <c r="B560" s="19"/>
      <c r="C560" s="59"/>
      <c r="H560" s="17"/>
    </row>
    <row r="561" customFormat="false" ht="12.75" hidden="false" customHeight="false" outlineLevel="0" collapsed="false">
      <c r="A561" s="276"/>
      <c r="B561" s="19"/>
      <c r="C561" s="59"/>
      <c r="H561" s="278"/>
    </row>
    <row r="562" customFormat="false" ht="12.75" hidden="false" customHeight="false" outlineLevel="0" collapsed="false">
      <c r="A562" s="276"/>
      <c r="B562" s="19"/>
      <c r="C562" s="59"/>
      <c r="H562" s="17"/>
    </row>
    <row r="563" customFormat="false" ht="12.75" hidden="false" customHeight="false" outlineLevel="0" collapsed="false">
      <c r="A563" s="276"/>
      <c r="B563" s="19"/>
      <c r="C563" s="59"/>
      <c r="D563" s="19"/>
      <c r="H563" s="17"/>
    </row>
    <row r="564" customFormat="false" ht="12.75" hidden="false" customHeight="false" outlineLevel="0" collapsed="false">
      <c r="A564" s="276"/>
      <c r="B564" s="19"/>
      <c r="C564" s="59"/>
      <c r="H564" s="17"/>
    </row>
    <row r="565" customFormat="false" ht="12.75" hidden="false" customHeight="false" outlineLevel="0" collapsed="false">
      <c r="A565" s="276"/>
      <c r="B565" s="19"/>
      <c r="C565" s="59"/>
      <c r="H565" s="17"/>
    </row>
    <row r="566" customFormat="false" ht="12.75" hidden="false" customHeight="false" outlineLevel="0" collapsed="false">
      <c r="A566" s="276"/>
      <c r="B566" s="19"/>
      <c r="C566" s="59"/>
      <c r="H566" s="278"/>
    </row>
    <row r="567" customFormat="false" ht="12.75" hidden="false" customHeight="false" outlineLevel="0" collapsed="false">
      <c r="A567" s="276"/>
      <c r="B567" s="19"/>
      <c r="C567" s="59"/>
      <c r="H567" s="17"/>
    </row>
    <row r="568" customFormat="false" ht="12.75" hidden="false" customHeight="false" outlineLevel="0" collapsed="false">
      <c r="A568" s="276"/>
      <c r="B568" s="19"/>
      <c r="C568" s="59"/>
      <c r="D568" s="19"/>
      <c r="H568" s="17"/>
    </row>
    <row r="569" customFormat="false" ht="12.75" hidden="false" customHeight="false" outlineLevel="0" collapsed="false">
      <c r="A569" s="276"/>
      <c r="B569" s="19"/>
      <c r="C569" s="59"/>
      <c r="H569" s="17"/>
    </row>
    <row r="570" customFormat="false" ht="12.75" hidden="false" customHeight="false" outlineLevel="0" collapsed="false">
      <c r="A570" s="276"/>
      <c r="B570" s="19"/>
      <c r="C570" s="59"/>
      <c r="H570" s="17"/>
    </row>
    <row r="571" customFormat="false" ht="12.75" hidden="false" customHeight="false" outlineLevel="0" collapsed="false">
      <c r="A571" s="276"/>
      <c r="B571" s="19"/>
      <c r="C571" s="59"/>
      <c r="H571" s="17"/>
    </row>
    <row r="572" customFormat="false" ht="12.75" hidden="false" customHeight="false" outlineLevel="0" collapsed="false">
      <c r="A572" s="276"/>
      <c r="B572" s="19"/>
      <c r="C572" s="59"/>
      <c r="H572" s="17"/>
    </row>
    <row r="573" customFormat="false" ht="12.75" hidden="false" customHeight="false" outlineLevel="0" collapsed="false">
      <c r="A573" s="276"/>
      <c r="B573" s="19"/>
      <c r="C573" s="59"/>
      <c r="H573" s="17"/>
    </row>
    <row r="574" customFormat="false" ht="12.75" hidden="false" customHeight="false" outlineLevel="0" collapsed="false">
      <c r="A574" s="276"/>
      <c r="B574" s="19"/>
      <c r="C574" s="59"/>
      <c r="H574" s="17"/>
    </row>
    <row r="575" customFormat="false" ht="12.75" hidden="false" customHeight="false" outlineLevel="0" collapsed="false">
      <c r="A575" s="276"/>
      <c r="B575" s="19"/>
      <c r="C575" s="59"/>
      <c r="H575" s="17"/>
    </row>
    <row r="576" customFormat="false" ht="12.75" hidden="false" customHeight="false" outlineLevel="0" collapsed="false">
      <c r="A576" s="276"/>
      <c r="B576" s="19"/>
      <c r="C576" s="59"/>
      <c r="H576" s="17"/>
    </row>
    <row r="577" customFormat="false" ht="12.75" hidden="false" customHeight="false" outlineLevel="0" collapsed="false">
      <c r="A577" s="276"/>
      <c r="B577" s="19"/>
      <c r="C577" s="59"/>
      <c r="H577" s="17"/>
    </row>
    <row r="578" customFormat="false" ht="12.75" hidden="false" customHeight="false" outlineLevel="0" collapsed="false">
      <c r="A578" s="276"/>
      <c r="B578" s="19"/>
      <c r="C578" s="59"/>
      <c r="H578" s="17"/>
    </row>
    <row r="579" customFormat="false" ht="12.75" hidden="false" customHeight="false" outlineLevel="0" collapsed="false">
      <c r="A579" s="276"/>
      <c r="B579" s="19"/>
      <c r="C579" s="59"/>
      <c r="H579" s="17"/>
    </row>
    <row r="580" customFormat="false" ht="12.75" hidden="false" customHeight="false" outlineLevel="0" collapsed="false">
      <c r="A580" s="276"/>
      <c r="B580" s="19"/>
      <c r="C580" s="59"/>
      <c r="H580" s="17"/>
    </row>
    <row r="581" customFormat="false" ht="12.75" hidden="false" customHeight="false" outlineLevel="0" collapsed="false">
      <c r="A581" s="276"/>
      <c r="B581" s="19"/>
      <c r="C581" s="59"/>
      <c r="H581" s="17"/>
    </row>
    <row r="582" customFormat="false" ht="12.75" hidden="false" customHeight="false" outlineLevel="0" collapsed="false">
      <c r="A582" s="276"/>
      <c r="B582" s="19"/>
      <c r="C582" s="59"/>
      <c r="H582" s="17"/>
    </row>
    <row r="583" customFormat="false" ht="12.75" hidden="false" customHeight="false" outlineLevel="0" collapsed="false">
      <c r="A583" s="276"/>
      <c r="B583" s="19"/>
      <c r="C583" s="59"/>
      <c r="H583" s="17"/>
    </row>
    <row r="584" customFormat="false" ht="12.75" hidden="false" customHeight="false" outlineLevel="0" collapsed="false">
      <c r="A584" s="276"/>
      <c r="B584" s="19"/>
      <c r="C584" s="59"/>
      <c r="H584" s="17"/>
    </row>
    <row r="585" customFormat="false" ht="12.75" hidden="false" customHeight="false" outlineLevel="0" collapsed="false">
      <c r="A585" s="276"/>
      <c r="B585" s="19"/>
      <c r="C585" s="59"/>
      <c r="H585" s="17"/>
    </row>
    <row r="586" customFormat="false" ht="12.75" hidden="false" customHeight="false" outlineLevel="0" collapsed="false">
      <c r="A586" s="276"/>
      <c r="B586" s="19"/>
      <c r="C586" s="59"/>
      <c r="H586" s="17"/>
    </row>
    <row r="587" customFormat="false" ht="12.75" hidden="false" customHeight="false" outlineLevel="0" collapsed="false">
      <c r="A587" s="276"/>
      <c r="B587" s="19"/>
      <c r="C587" s="59"/>
      <c r="H587" s="17"/>
    </row>
    <row r="588" customFormat="false" ht="12.75" hidden="false" customHeight="false" outlineLevel="0" collapsed="false">
      <c r="A588" s="276"/>
      <c r="B588" s="19"/>
      <c r="C588" s="59"/>
      <c r="H588" s="17"/>
    </row>
    <row r="589" customFormat="false" ht="12.75" hidden="false" customHeight="false" outlineLevel="0" collapsed="false">
      <c r="A589" s="276"/>
      <c r="B589" s="19"/>
      <c r="C589" s="59"/>
      <c r="H589" s="17"/>
    </row>
    <row r="590" customFormat="false" ht="12.75" hidden="false" customHeight="false" outlineLevel="0" collapsed="false">
      <c r="A590" s="276"/>
      <c r="B590" s="19"/>
      <c r="C590" s="59"/>
      <c r="H590" s="17"/>
    </row>
    <row r="591" customFormat="false" ht="12.75" hidden="false" customHeight="false" outlineLevel="0" collapsed="false">
      <c r="A591" s="276"/>
      <c r="B591" s="19"/>
      <c r="C591" s="59"/>
      <c r="H591" s="17"/>
    </row>
    <row r="592" customFormat="false" ht="12.75" hidden="false" customHeight="false" outlineLevel="0" collapsed="false">
      <c r="A592" s="276"/>
      <c r="B592" s="19"/>
      <c r="C592" s="59"/>
      <c r="H592" s="17"/>
    </row>
    <row r="593" customFormat="false" ht="12.75" hidden="false" customHeight="false" outlineLevel="0" collapsed="false">
      <c r="A593" s="276"/>
      <c r="B593" s="19"/>
      <c r="C593" s="59"/>
      <c r="H593" s="17"/>
    </row>
    <row r="594" customFormat="false" ht="12.75" hidden="false" customHeight="false" outlineLevel="0" collapsed="false">
      <c r="A594" s="276"/>
      <c r="B594" s="19"/>
      <c r="C594" s="59"/>
      <c r="H594" s="17"/>
    </row>
    <row r="595" customFormat="false" ht="12.75" hidden="false" customHeight="false" outlineLevel="0" collapsed="false">
      <c r="A595" s="276"/>
      <c r="B595" s="19"/>
      <c r="C595" s="59"/>
      <c r="H595" s="17"/>
    </row>
    <row r="596" customFormat="false" ht="12.75" hidden="false" customHeight="false" outlineLevel="0" collapsed="false">
      <c r="A596" s="276"/>
      <c r="B596" s="19"/>
      <c r="C596" s="59"/>
      <c r="H596" s="17"/>
    </row>
    <row r="597" customFormat="false" ht="12.75" hidden="false" customHeight="false" outlineLevel="0" collapsed="false">
      <c r="A597" s="276"/>
      <c r="B597" s="19"/>
      <c r="C597" s="59"/>
      <c r="H597" s="17"/>
    </row>
    <row r="598" customFormat="false" ht="12.75" hidden="false" customHeight="false" outlineLevel="0" collapsed="false">
      <c r="A598" s="276"/>
      <c r="B598" s="19"/>
      <c r="C598" s="59"/>
      <c r="H598" s="17"/>
    </row>
    <row r="599" customFormat="false" ht="12.75" hidden="false" customHeight="false" outlineLevel="0" collapsed="false">
      <c r="A599" s="276"/>
      <c r="B599" s="19"/>
      <c r="C599" s="59"/>
      <c r="H599" s="17"/>
    </row>
    <row r="600" customFormat="false" ht="12.75" hidden="false" customHeight="false" outlineLevel="0" collapsed="false">
      <c r="A600" s="276"/>
      <c r="B600" s="19"/>
      <c r="C600" s="59"/>
      <c r="H600" s="17"/>
    </row>
    <row r="601" customFormat="false" ht="12.75" hidden="false" customHeight="false" outlineLevel="0" collapsed="false">
      <c r="A601" s="276"/>
      <c r="B601" s="19"/>
      <c r="C601" s="59"/>
      <c r="H601" s="17"/>
    </row>
    <row r="602" customFormat="false" ht="12.75" hidden="false" customHeight="false" outlineLevel="0" collapsed="false">
      <c r="A602" s="276"/>
      <c r="B602" s="19"/>
      <c r="C602" s="59"/>
      <c r="H602" s="17"/>
    </row>
    <row r="603" customFormat="false" ht="12.75" hidden="false" customHeight="false" outlineLevel="0" collapsed="false">
      <c r="A603" s="276"/>
      <c r="B603" s="19"/>
      <c r="C603" s="59"/>
      <c r="H603" s="17"/>
    </row>
    <row r="604" customFormat="false" ht="12.75" hidden="false" customHeight="false" outlineLevel="0" collapsed="false">
      <c r="A604" s="276"/>
      <c r="B604" s="19"/>
      <c r="C604" s="59"/>
      <c r="H604" s="17"/>
    </row>
    <row r="605" customFormat="false" ht="12.75" hidden="false" customHeight="false" outlineLevel="0" collapsed="false">
      <c r="A605" s="276"/>
      <c r="B605" s="19"/>
      <c r="C605" s="59"/>
      <c r="H605" s="17"/>
    </row>
    <row r="606" customFormat="false" ht="12.75" hidden="false" customHeight="false" outlineLevel="0" collapsed="false">
      <c r="A606" s="276"/>
      <c r="B606" s="19"/>
      <c r="C606" s="59"/>
      <c r="H606" s="17"/>
    </row>
    <row r="607" customFormat="false" ht="12.75" hidden="false" customHeight="false" outlineLevel="0" collapsed="false">
      <c r="A607" s="276"/>
      <c r="B607" s="19"/>
      <c r="C607" s="59"/>
      <c r="H607" s="17"/>
    </row>
    <row r="608" customFormat="false" ht="12.75" hidden="false" customHeight="false" outlineLevel="0" collapsed="false">
      <c r="A608" s="276"/>
      <c r="B608" s="19"/>
      <c r="C608" s="59"/>
      <c r="H608" s="17"/>
    </row>
    <row r="609" customFormat="false" ht="12.75" hidden="false" customHeight="false" outlineLevel="0" collapsed="false">
      <c r="A609" s="276"/>
      <c r="B609" s="19"/>
      <c r="C609" s="59"/>
      <c r="H609" s="17"/>
    </row>
    <row r="610" customFormat="false" ht="12.75" hidden="false" customHeight="false" outlineLevel="0" collapsed="false">
      <c r="A610" s="276"/>
      <c r="B610" s="19"/>
      <c r="C610" s="59"/>
      <c r="H610" s="17"/>
    </row>
    <row r="611" customFormat="false" ht="12.75" hidden="false" customHeight="false" outlineLevel="0" collapsed="false">
      <c r="A611" s="276"/>
      <c r="B611" s="19"/>
      <c r="C611" s="59"/>
      <c r="H611" s="17"/>
    </row>
    <row r="612" customFormat="false" ht="12.75" hidden="false" customHeight="false" outlineLevel="0" collapsed="false">
      <c r="A612" s="276"/>
      <c r="B612" s="19"/>
      <c r="C612" s="59"/>
      <c r="H612" s="17"/>
    </row>
    <row r="613" customFormat="false" ht="12.75" hidden="false" customHeight="false" outlineLevel="0" collapsed="false">
      <c r="A613" s="276"/>
      <c r="B613" s="19"/>
      <c r="C613" s="59"/>
      <c r="H613" s="17"/>
    </row>
    <row r="614" customFormat="false" ht="12.75" hidden="false" customHeight="false" outlineLevel="0" collapsed="false">
      <c r="A614" s="276"/>
      <c r="B614" s="19"/>
      <c r="C614" s="59"/>
      <c r="H614" s="17"/>
    </row>
    <row r="615" customFormat="false" ht="12.75" hidden="false" customHeight="false" outlineLevel="0" collapsed="false">
      <c r="A615" s="276"/>
      <c r="B615" s="19"/>
      <c r="C615" s="59"/>
      <c r="H615" s="17"/>
    </row>
    <row r="616" customFormat="false" ht="12.75" hidden="false" customHeight="false" outlineLevel="0" collapsed="false">
      <c r="A616" s="276"/>
      <c r="B616" s="19"/>
      <c r="C616" s="59"/>
      <c r="H616" s="17"/>
    </row>
    <row r="617" customFormat="false" ht="12.75" hidden="false" customHeight="false" outlineLevel="0" collapsed="false">
      <c r="A617" s="276"/>
      <c r="B617" s="19"/>
      <c r="C617" s="59"/>
      <c r="H617" s="17"/>
    </row>
    <row r="618" customFormat="false" ht="12.75" hidden="false" customHeight="false" outlineLevel="0" collapsed="false">
      <c r="A618" s="276"/>
      <c r="B618" s="19"/>
      <c r="C618" s="59"/>
      <c r="H618" s="17"/>
    </row>
    <row r="619" customFormat="false" ht="12.75" hidden="false" customHeight="false" outlineLevel="0" collapsed="false">
      <c r="A619" s="276"/>
      <c r="B619" s="19"/>
      <c r="C619" s="59"/>
      <c r="H619" s="17"/>
    </row>
    <row r="620" customFormat="false" ht="12.75" hidden="false" customHeight="false" outlineLevel="0" collapsed="false">
      <c r="A620" s="276"/>
      <c r="B620" s="19"/>
      <c r="C620" s="59"/>
      <c r="H620" s="17"/>
    </row>
    <row r="621" customFormat="false" ht="12.75" hidden="false" customHeight="false" outlineLevel="0" collapsed="false">
      <c r="A621" s="276"/>
      <c r="B621" s="19"/>
      <c r="C621" s="59"/>
      <c r="H621" s="17"/>
    </row>
    <row r="622" customFormat="false" ht="12.75" hidden="false" customHeight="false" outlineLevel="0" collapsed="false">
      <c r="A622" s="276"/>
      <c r="B622" s="19"/>
      <c r="C622" s="59"/>
      <c r="H622" s="17"/>
    </row>
    <row r="623" customFormat="false" ht="12.75" hidden="false" customHeight="false" outlineLevel="0" collapsed="false">
      <c r="A623" s="276"/>
      <c r="B623" s="19"/>
      <c r="C623" s="59"/>
      <c r="H623" s="17"/>
    </row>
    <row r="624" customFormat="false" ht="12.75" hidden="false" customHeight="false" outlineLevel="0" collapsed="false">
      <c r="A624" s="276"/>
      <c r="B624" s="19"/>
      <c r="C624" s="59"/>
      <c r="H624" s="17"/>
    </row>
    <row r="625" customFormat="false" ht="12.75" hidden="false" customHeight="false" outlineLevel="0" collapsed="false">
      <c r="A625" s="276"/>
      <c r="B625" s="19"/>
      <c r="C625" s="59"/>
      <c r="H625" s="17"/>
    </row>
    <row r="626" customFormat="false" ht="12.75" hidden="false" customHeight="false" outlineLevel="0" collapsed="false">
      <c r="A626" s="276"/>
      <c r="B626" s="19"/>
      <c r="C626" s="59"/>
      <c r="H626" s="17"/>
    </row>
    <row r="627" customFormat="false" ht="12.75" hidden="false" customHeight="false" outlineLevel="0" collapsed="false">
      <c r="A627" s="276"/>
      <c r="B627" s="19"/>
      <c r="C627" s="59"/>
      <c r="H627" s="17"/>
    </row>
    <row r="628" customFormat="false" ht="12.75" hidden="false" customHeight="false" outlineLevel="0" collapsed="false">
      <c r="A628" s="276"/>
      <c r="B628" s="19"/>
      <c r="C628" s="59"/>
      <c r="H628" s="17"/>
    </row>
    <row r="629" customFormat="false" ht="12.75" hidden="false" customHeight="false" outlineLevel="0" collapsed="false">
      <c r="A629" s="276"/>
      <c r="B629" s="19"/>
      <c r="C629" s="59"/>
      <c r="H629" s="17"/>
    </row>
    <row r="630" customFormat="false" ht="12.75" hidden="false" customHeight="false" outlineLevel="0" collapsed="false">
      <c r="A630" s="276"/>
      <c r="B630" s="19"/>
      <c r="C630" s="59"/>
      <c r="H630" s="17"/>
    </row>
    <row r="631" customFormat="false" ht="12.75" hidden="false" customHeight="false" outlineLevel="0" collapsed="false">
      <c r="A631" s="276"/>
      <c r="B631" s="19"/>
      <c r="C631" s="59"/>
      <c r="H631" s="17"/>
    </row>
    <row r="632" customFormat="false" ht="12.75" hidden="false" customHeight="false" outlineLevel="0" collapsed="false">
      <c r="A632" s="276"/>
      <c r="B632" s="19"/>
      <c r="C632" s="59"/>
      <c r="H632" s="17"/>
    </row>
    <row r="633" customFormat="false" ht="12.75" hidden="false" customHeight="false" outlineLevel="0" collapsed="false">
      <c r="A633" s="276"/>
      <c r="B633" s="19"/>
      <c r="C633" s="59"/>
      <c r="H633" s="17"/>
    </row>
    <row r="634" customFormat="false" ht="12.75" hidden="false" customHeight="false" outlineLevel="0" collapsed="false">
      <c r="A634" s="276"/>
      <c r="B634" s="19"/>
      <c r="C634" s="59"/>
      <c r="H634" s="17"/>
    </row>
    <row r="635" customFormat="false" ht="12.75" hidden="false" customHeight="false" outlineLevel="0" collapsed="false">
      <c r="A635" s="276"/>
      <c r="B635" s="19"/>
      <c r="C635" s="59"/>
      <c r="H635" s="17"/>
    </row>
    <row r="636" customFormat="false" ht="12.75" hidden="false" customHeight="false" outlineLevel="0" collapsed="false">
      <c r="A636" s="276"/>
      <c r="B636" s="19"/>
      <c r="C636" s="59"/>
      <c r="H636" s="17"/>
    </row>
    <row r="637" customFormat="false" ht="12.75" hidden="false" customHeight="false" outlineLevel="0" collapsed="false">
      <c r="A637" s="276"/>
      <c r="B637" s="19"/>
      <c r="C637" s="59"/>
      <c r="H637" s="17"/>
    </row>
    <row r="638" customFormat="false" ht="12.75" hidden="false" customHeight="false" outlineLevel="0" collapsed="false">
      <c r="A638" s="276"/>
      <c r="B638" s="19"/>
      <c r="C638" s="59"/>
      <c r="H638" s="17"/>
    </row>
    <row r="639" customFormat="false" ht="12.75" hidden="false" customHeight="false" outlineLevel="0" collapsed="false">
      <c r="A639" s="276"/>
      <c r="B639" s="19"/>
      <c r="C639" s="59"/>
      <c r="H639" s="17"/>
    </row>
    <row r="640" customFormat="false" ht="12.75" hidden="false" customHeight="false" outlineLevel="0" collapsed="false">
      <c r="A640" s="276"/>
      <c r="B640" s="19"/>
      <c r="C640" s="59"/>
      <c r="H640" s="17"/>
    </row>
    <row r="641" customFormat="false" ht="12.75" hidden="false" customHeight="false" outlineLevel="0" collapsed="false">
      <c r="A641" s="276"/>
      <c r="B641" s="19"/>
      <c r="C641" s="59"/>
      <c r="H641" s="17"/>
    </row>
    <row r="642" customFormat="false" ht="12.75" hidden="false" customHeight="false" outlineLevel="0" collapsed="false">
      <c r="A642" s="276"/>
      <c r="B642" s="19"/>
      <c r="C642" s="59"/>
      <c r="H642" s="17"/>
    </row>
    <row r="643" customFormat="false" ht="12.75" hidden="false" customHeight="false" outlineLevel="0" collapsed="false">
      <c r="A643" s="276"/>
      <c r="B643" s="19"/>
      <c r="C643" s="59"/>
      <c r="H643" s="17"/>
    </row>
    <row r="644" customFormat="false" ht="12.75" hidden="false" customHeight="false" outlineLevel="0" collapsed="false">
      <c r="A644" s="276"/>
      <c r="B644" s="19"/>
      <c r="C644" s="59"/>
      <c r="H644" s="17"/>
    </row>
    <row r="645" customFormat="false" ht="12.75" hidden="false" customHeight="false" outlineLevel="0" collapsed="false">
      <c r="A645" s="276"/>
      <c r="B645" s="19"/>
      <c r="C645" s="59"/>
      <c r="H645" s="17"/>
    </row>
    <row r="646" customFormat="false" ht="12.75" hidden="false" customHeight="false" outlineLevel="0" collapsed="false">
      <c r="A646" s="276"/>
      <c r="B646" s="19"/>
      <c r="C646" s="59"/>
      <c r="H646" s="17"/>
    </row>
    <row r="647" customFormat="false" ht="12.75" hidden="false" customHeight="false" outlineLevel="0" collapsed="false">
      <c r="A647" s="276"/>
      <c r="B647" s="19"/>
      <c r="C647" s="59"/>
      <c r="H647" s="17"/>
    </row>
    <row r="648" customFormat="false" ht="12.75" hidden="false" customHeight="false" outlineLevel="0" collapsed="false">
      <c r="A648" s="276"/>
      <c r="B648" s="19"/>
      <c r="C648" s="59"/>
      <c r="H648" s="17"/>
    </row>
    <row r="649" customFormat="false" ht="12.75" hidden="false" customHeight="false" outlineLevel="0" collapsed="false">
      <c r="A649" s="276"/>
      <c r="B649" s="19"/>
      <c r="C649" s="59"/>
      <c r="H649" s="17"/>
    </row>
    <row r="650" customFormat="false" ht="12.75" hidden="false" customHeight="false" outlineLevel="0" collapsed="false">
      <c r="A650" s="276"/>
      <c r="B650" s="19"/>
      <c r="C650" s="59"/>
      <c r="H650" s="17"/>
    </row>
    <row r="651" customFormat="false" ht="12.75" hidden="false" customHeight="false" outlineLevel="0" collapsed="false">
      <c r="A651" s="276"/>
      <c r="B651" s="19"/>
      <c r="C651" s="59"/>
      <c r="H651" s="17"/>
    </row>
    <row r="652" customFormat="false" ht="12.75" hidden="false" customHeight="false" outlineLevel="0" collapsed="false">
      <c r="A652" s="276"/>
      <c r="B652" s="19"/>
      <c r="C652" s="59"/>
      <c r="H652" s="17"/>
    </row>
    <row r="653" customFormat="false" ht="12.75" hidden="false" customHeight="false" outlineLevel="0" collapsed="false">
      <c r="A653" s="276"/>
      <c r="B653" s="19"/>
      <c r="C653" s="59"/>
      <c r="H653" s="17"/>
    </row>
    <row r="654" customFormat="false" ht="12.75" hidden="false" customHeight="false" outlineLevel="0" collapsed="false">
      <c r="A654" s="276"/>
      <c r="B654" s="19"/>
      <c r="C654" s="59"/>
      <c r="H654" s="17"/>
    </row>
    <row r="655" customFormat="false" ht="12.75" hidden="false" customHeight="false" outlineLevel="0" collapsed="false">
      <c r="A655" s="276"/>
      <c r="B655" s="19"/>
      <c r="C655" s="59"/>
      <c r="H655" s="17"/>
    </row>
    <row r="656" customFormat="false" ht="12.75" hidden="false" customHeight="false" outlineLevel="0" collapsed="false">
      <c r="A656" s="276"/>
      <c r="B656" s="19"/>
      <c r="C656" s="59"/>
      <c r="H656" s="17"/>
    </row>
    <row r="657" customFormat="false" ht="12.75" hidden="false" customHeight="false" outlineLevel="0" collapsed="false">
      <c r="A657" s="276"/>
      <c r="B657" s="19"/>
      <c r="C657" s="59"/>
      <c r="H657" s="17"/>
    </row>
    <row r="658" customFormat="false" ht="12.75" hidden="false" customHeight="false" outlineLevel="0" collapsed="false">
      <c r="A658" s="276"/>
      <c r="B658" s="19"/>
      <c r="C658" s="59"/>
      <c r="H658" s="17"/>
    </row>
    <row r="659" customFormat="false" ht="12.75" hidden="false" customHeight="false" outlineLevel="0" collapsed="false">
      <c r="A659" s="276"/>
      <c r="B659" s="19"/>
      <c r="C659" s="59"/>
      <c r="H659" s="17"/>
    </row>
    <row r="660" customFormat="false" ht="12.75" hidden="false" customHeight="false" outlineLevel="0" collapsed="false">
      <c r="A660" s="276"/>
      <c r="B660" s="19"/>
      <c r="C660" s="59"/>
      <c r="H660" s="17"/>
    </row>
    <row r="661" customFormat="false" ht="12.75" hidden="false" customHeight="false" outlineLevel="0" collapsed="false">
      <c r="A661" s="276"/>
      <c r="B661" s="19"/>
      <c r="C661" s="59"/>
      <c r="H661" s="17"/>
    </row>
    <row r="662" customFormat="false" ht="12.75" hidden="false" customHeight="false" outlineLevel="0" collapsed="false">
      <c r="A662" s="276"/>
      <c r="B662" s="19"/>
      <c r="C662" s="59"/>
      <c r="H662" s="17"/>
    </row>
    <row r="663" customFormat="false" ht="12.75" hidden="false" customHeight="false" outlineLevel="0" collapsed="false">
      <c r="A663" s="276"/>
      <c r="B663" s="19"/>
      <c r="C663" s="59"/>
      <c r="H663" s="17"/>
    </row>
    <row r="664" customFormat="false" ht="12.75" hidden="false" customHeight="false" outlineLevel="0" collapsed="false">
      <c r="A664" s="276"/>
      <c r="B664" s="19"/>
      <c r="C664" s="59"/>
      <c r="H664" s="17"/>
    </row>
    <row r="665" customFormat="false" ht="12.75" hidden="false" customHeight="false" outlineLevel="0" collapsed="false">
      <c r="A665" s="276"/>
      <c r="B665" s="19"/>
      <c r="C665" s="59"/>
      <c r="H665" s="17"/>
    </row>
    <row r="666" customFormat="false" ht="12.75" hidden="false" customHeight="false" outlineLevel="0" collapsed="false">
      <c r="A666" s="276"/>
      <c r="B666" s="19"/>
      <c r="C666" s="59"/>
      <c r="H666" s="17"/>
    </row>
    <row r="667" customFormat="false" ht="12.75" hidden="false" customHeight="false" outlineLevel="0" collapsed="false">
      <c r="A667" s="276"/>
      <c r="B667" s="19"/>
      <c r="C667" s="59"/>
      <c r="H667" s="17"/>
    </row>
    <row r="668" customFormat="false" ht="12.75" hidden="false" customHeight="false" outlineLevel="0" collapsed="false">
      <c r="A668" s="276"/>
      <c r="B668" s="19"/>
      <c r="C668" s="59"/>
      <c r="H668" s="17"/>
    </row>
    <row r="669" customFormat="false" ht="12.75" hidden="false" customHeight="false" outlineLevel="0" collapsed="false">
      <c r="A669" s="276"/>
      <c r="B669" s="19"/>
      <c r="C669" s="59"/>
      <c r="H669" s="17"/>
    </row>
    <row r="670" customFormat="false" ht="12.75" hidden="false" customHeight="false" outlineLevel="0" collapsed="false">
      <c r="A670" s="276"/>
      <c r="B670" s="19"/>
      <c r="C670" s="59"/>
      <c r="H670" s="17"/>
    </row>
    <row r="671" customFormat="false" ht="12.75" hidden="false" customHeight="false" outlineLevel="0" collapsed="false">
      <c r="A671" s="276"/>
      <c r="B671" s="19"/>
      <c r="C671" s="59"/>
      <c r="H671" s="17"/>
    </row>
    <row r="672" customFormat="false" ht="12.75" hidden="false" customHeight="false" outlineLevel="0" collapsed="false">
      <c r="A672" s="276"/>
      <c r="B672" s="19"/>
      <c r="C672" s="59"/>
      <c r="H672" s="17"/>
    </row>
    <row r="673" customFormat="false" ht="12.75" hidden="false" customHeight="false" outlineLevel="0" collapsed="false">
      <c r="A673" s="276"/>
      <c r="B673" s="19"/>
      <c r="C673" s="59"/>
      <c r="H673" s="17"/>
    </row>
    <row r="674" customFormat="false" ht="12.75" hidden="false" customHeight="false" outlineLevel="0" collapsed="false">
      <c r="A674" s="276"/>
      <c r="B674" s="19"/>
      <c r="C674" s="59"/>
      <c r="H674" s="17"/>
    </row>
    <row r="675" customFormat="false" ht="12.75" hidden="false" customHeight="false" outlineLevel="0" collapsed="false">
      <c r="A675" s="276"/>
      <c r="B675" s="19"/>
      <c r="C675" s="59"/>
      <c r="H675" s="17"/>
    </row>
    <row r="676" customFormat="false" ht="12.75" hidden="false" customHeight="false" outlineLevel="0" collapsed="false">
      <c r="A676" s="276"/>
      <c r="B676" s="19"/>
      <c r="C676" s="59"/>
      <c r="H676" s="17"/>
    </row>
    <row r="677" customFormat="false" ht="12.75" hidden="false" customHeight="false" outlineLevel="0" collapsed="false">
      <c r="A677" s="276"/>
      <c r="B677" s="19"/>
      <c r="C677" s="59"/>
      <c r="H677" s="17"/>
    </row>
    <row r="678" customFormat="false" ht="12.75" hidden="false" customHeight="false" outlineLevel="0" collapsed="false">
      <c r="A678" s="276"/>
      <c r="B678" s="19"/>
      <c r="C678" s="59"/>
      <c r="H678" s="17"/>
    </row>
    <row r="679" customFormat="false" ht="12.75" hidden="false" customHeight="false" outlineLevel="0" collapsed="false">
      <c r="A679" s="276"/>
      <c r="B679" s="19"/>
      <c r="C679" s="59"/>
      <c r="H679" s="17"/>
    </row>
    <row r="680" customFormat="false" ht="12.75" hidden="false" customHeight="false" outlineLevel="0" collapsed="false">
      <c r="A680" s="276"/>
      <c r="B680" s="19"/>
      <c r="C680" s="59"/>
      <c r="H680" s="17"/>
    </row>
    <row r="681" customFormat="false" ht="12.75" hidden="false" customHeight="false" outlineLevel="0" collapsed="false">
      <c r="A681" s="276"/>
      <c r="B681" s="19"/>
      <c r="C681" s="59"/>
      <c r="H681" s="17"/>
    </row>
    <row r="682" customFormat="false" ht="12.75" hidden="false" customHeight="false" outlineLevel="0" collapsed="false">
      <c r="A682" s="276"/>
      <c r="B682" s="19"/>
      <c r="C682" s="59"/>
      <c r="H682" s="17"/>
    </row>
    <row r="683" customFormat="false" ht="12.75" hidden="false" customHeight="false" outlineLevel="0" collapsed="false">
      <c r="A683" s="276"/>
      <c r="B683" s="19"/>
      <c r="C683" s="59"/>
      <c r="H683" s="17"/>
    </row>
    <row r="684" customFormat="false" ht="12.75" hidden="false" customHeight="false" outlineLevel="0" collapsed="false">
      <c r="A684" s="276"/>
      <c r="B684" s="19"/>
      <c r="C684" s="59"/>
      <c r="H684" s="17"/>
    </row>
    <row r="685" customFormat="false" ht="12.75" hidden="false" customHeight="false" outlineLevel="0" collapsed="false">
      <c r="A685" s="276"/>
      <c r="B685" s="19"/>
      <c r="C685" s="59"/>
      <c r="H685" s="17"/>
    </row>
    <row r="686" customFormat="false" ht="12.75" hidden="false" customHeight="false" outlineLevel="0" collapsed="false">
      <c r="A686" s="276"/>
      <c r="B686" s="19"/>
      <c r="C686" s="59"/>
      <c r="H686" s="17"/>
    </row>
    <row r="687" customFormat="false" ht="12.75" hidden="false" customHeight="false" outlineLevel="0" collapsed="false">
      <c r="A687" s="276"/>
      <c r="B687" s="19"/>
      <c r="C687" s="59"/>
      <c r="H687" s="17"/>
    </row>
    <row r="688" customFormat="false" ht="12.75" hidden="false" customHeight="false" outlineLevel="0" collapsed="false">
      <c r="A688" s="276"/>
      <c r="B688" s="19"/>
      <c r="C688" s="59"/>
      <c r="H688" s="17"/>
    </row>
    <row r="689" customFormat="false" ht="12.75" hidden="false" customHeight="false" outlineLevel="0" collapsed="false">
      <c r="A689" s="276"/>
      <c r="B689" s="19"/>
      <c r="C689" s="59"/>
      <c r="H689" s="17"/>
    </row>
    <row r="690" customFormat="false" ht="12.75" hidden="false" customHeight="false" outlineLevel="0" collapsed="false">
      <c r="A690" s="276"/>
      <c r="B690" s="19"/>
      <c r="C690" s="59"/>
      <c r="H690" s="17"/>
    </row>
    <row r="691" customFormat="false" ht="12.75" hidden="false" customHeight="false" outlineLevel="0" collapsed="false">
      <c r="A691" s="276"/>
      <c r="B691" s="19"/>
      <c r="C691" s="59"/>
      <c r="H691" s="17"/>
    </row>
    <row r="692" customFormat="false" ht="12.75" hidden="false" customHeight="false" outlineLevel="0" collapsed="false">
      <c r="A692" s="276"/>
      <c r="B692" s="19"/>
      <c r="C692" s="59"/>
      <c r="H692" s="17"/>
    </row>
    <row r="693" customFormat="false" ht="12.75" hidden="false" customHeight="false" outlineLevel="0" collapsed="false">
      <c r="A693" s="276"/>
      <c r="B693" s="19"/>
      <c r="C693" s="59"/>
      <c r="H693" s="17"/>
    </row>
    <row r="694" customFormat="false" ht="12.75" hidden="false" customHeight="false" outlineLevel="0" collapsed="false">
      <c r="A694" s="276"/>
      <c r="B694" s="19"/>
      <c r="C694" s="59"/>
      <c r="H694" s="17"/>
    </row>
    <row r="695" customFormat="false" ht="12.75" hidden="false" customHeight="false" outlineLevel="0" collapsed="false">
      <c r="A695" s="276"/>
      <c r="B695" s="19"/>
      <c r="C695" s="59"/>
      <c r="H695" s="17"/>
    </row>
    <row r="696" customFormat="false" ht="12.75" hidden="false" customHeight="false" outlineLevel="0" collapsed="false">
      <c r="A696" s="276"/>
      <c r="B696" s="19"/>
      <c r="C696" s="59"/>
      <c r="H696" s="17"/>
    </row>
    <row r="697" customFormat="false" ht="12.75" hidden="false" customHeight="false" outlineLevel="0" collapsed="false">
      <c r="A697" s="276"/>
      <c r="B697" s="19"/>
      <c r="C697" s="59"/>
      <c r="H697" s="17"/>
    </row>
    <row r="698" customFormat="false" ht="12.75" hidden="false" customHeight="false" outlineLevel="0" collapsed="false">
      <c r="A698" s="276"/>
      <c r="B698" s="19"/>
      <c r="C698" s="59"/>
      <c r="H698" s="17"/>
    </row>
    <row r="699" customFormat="false" ht="12.75" hidden="false" customHeight="false" outlineLevel="0" collapsed="false">
      <c r="A699" s="276"/>
      <c r="B699" s="19"/>
      <c r="C699" s="59"/>
      <c r="H699" s="17"/>
    </row>
    <row r="700" customFormat="false" ht="12.75" hidden="false" customHeight="false" outlineLevel="0" collapsed="false">
      <c r="A700" s="276"/>
      <c r="B700" s="19"/>
      <c r="C700" s="59"/>
      <c r="H700" s="17"/>
    </row>
    <row r="701" customFormat="false" ht="12.75" hidden="false" customHeight="false" outlineLevel="0" collapsed="false">
      <c r="A701" s="276"/>
      <c r="B701" s="19"/>
      <c r="C701" s="59"/>
      <c r="H701" s="17"/>
    </row>
    <row r="702" customFormat="false" ht="12.75" hidden="false" customHeight="false" outlineLevel="0" collapsed="false">
      <c r="A702" s="276"/>
      <c r="B702" s="19"/>
      <c r="C702" s="59"/>
      <c r="H702" s="17"/>
    </row>
    <row r="703" customFormat="false" ht="12.75" hidden="false" customHeight="false" outlineLevel="0" collapsed="false">
      <c r="A703" s="276"/>
      <c r="B703" s="19"/>
      <c r="C703" s="59"/>
      <c r="H703" s="17"/>
    </row>
    <row r="704" customFormat="false" ht="12.75" hidden="false" customHeight="false" outlineLevel="0" collapsed="false">
      <c r="A704" s="276"/>
      <c r="B704" s="19"/>
      <c r="C704" s="59"/>
      <c r="H704" s="17"/>
    </row>
    <row r="705" customFormat="false" ht="12.75" hidden="false" customHeight="false" outlineLevel="0" collapsed="false">
      <c r="A705" s="276"/>
      <c r="B705" s="19"/>
      <c r="C705" s="59"/>
      <c r="H705" s="17"/>
    </row>
    <row r="706" customFormat="false" ht="12.75" hidden="false" customHeight="false" outlineLevel="0" collapsed="false">
      <c r="A706" s="276"/>
      <c r="B706" s="19"/>
      <c r="C706" s="59"/>
      <c r="H706" s="17"/>
    </row>
    <row r="707" customFormat="false" ht="12.75" hidden="false" customHeight="false" outlineLevel="0" collapsed="false">
      <c r="A707" s="276"/>
      <c r="B707" s="19"/>
      <c r="C707" s="59"/>
      <c r="H707" s="17"/>
    </row>
    <row r="708" customFormat="false" ht="12.75" hidden="false" customHeight="false" outlineLevel="0" collapsed="false">
      <c r="A708" s="276"/>
      <c r="B708" s="19"/>
      <c r="C708" s="59"/>
      <c r="H708" s="17"/>
    </row>
    <row r="709" customFormat="false" ht="12.75" hidden="false" customHeight="false" outlineLevel="0" collapsed="false">
      <c r="A709" s="276"/>
      <c r="B709" s="19"/>
      <c r="C709" s="59"/>
      <c r="H709" s="17"/>
    </row>
    <row r="710" customFormat="false" ht="12.75" hidden="false" customHeight="false" outlineLevel="0" collapsed="false">
      <c r="A710" s="276"/>
      <c r="B710" s="19"/>
      <c r="C710" s="59"/>
      <c r="H710" s="17"/>
    </row>
    <row r="711" customFormat="false" ht="12.75" hidden="false" customHeight="false" outlineLevel="0" collapsed="false">
      <c r="A711" s="276"/>
      <c r="B711" s="19"/>
      <c r="C711" s="59"/>
      <c r="H711" s="17"/>
    </row>
    <row r="712" customFormat="false" ht="12.75" hidden="false" customHeight="false" outlineLevel="0" collapsed="false">
      <c r="A712" s="276"/>
      <c r="B712" s="19"/>
      <c r="C712" s="59"/>
      <c r="H712" s="17"/>
    </row>
    <row r="713" customFormat="false" ht="12.75" hidden="false" customHeight="false" outlineLevel="0" collapsed="false">
      <c r="A713" s="276"/>
      <c r="B713" s="19"/>
      <c r="C713" s="59"/>
      <c r="H713" s="17"/>
    </row>
    <row r="714" customFormat="false" ht="12.75" hidden="false" customHeight="false" outlineLevel="0" collapsed="false">
      <c r="A714" s="276"/>
      <c r="B714" s="19"/>
      <c r="C714" s="59"/>
      <c r="H714" s="17"/>
    </row>
    <row r="715" customFormat="false" ht="12.75" hidden="false" customHeight="false" outlineLevel="0" collapsed="false">
      <c r="A715" s="276"/>
      <c r="B715" s="19"/>
      <c r="C715" s="59"/>
      <c r="H715" s="17"/>
    </row>
    <row r="716" customFormat="false" ht="12.75" hidden="false" customHeight="false" outlineLevel="0" collapsed="false">
      <c r="A716" s="276"/>
      <c r="B716" s="19"/>
      <c r="C716" s="59"/>
      <c r="H716" s="17"/>
    </row>
    <row r="717" customFormat="false" ht="12.75" hidden="false" customHeight="false" outlineLevel="0" collapsed="false">
      <c r="A717" s="276"/>
      <c r="B717" s="19"/>
      <c r="C717" s="59"/>
      <c r="H717" s="17"/>
    </row>
    <row r="718" customFormat="false" ht="12.75" hidden="false" customHeight="false" outlineLevel="0" collapsed="false">
      <c r="A718" s="276"/>
      <c r="B718" s="19"/>
      <c r="C718" s="59"/>
      <c r="H718" s="17"/>
    </row>
    <row r="719" customFormat="false" ht="12.75" hidden="false" customHeight="false" outlineLevel="0" collapsed="false">
      <c r="A719" s="276"/>
      <c r="B719" s="19"/>
      <c r="C719" s="59"/>
      <c r="H719" s="17"/>
    </row>
    <row r="720" customFormat="false" ht="12.75" hidden="false" customHeight="false" outlineLevel="0" collapsed="false">
      <c r="A720" s="276"/>
      <c r="B720" s="19"/>
      <c r="C720" s="59"/>
      <c r="H720" s="17"/>
    </row>
    <row r="721" customFormat="false" ht="12.75" hidden="false" customHeight="false" outlineLevel="0" collapsed="false">
      <c r="A721" s="276"/>
      <c r="B721" s="19"/>
      <c r="C721" s="59"/>
      <c r="H721" s="17"/>
    </row>
    <row r="722" customFormat="false" ht="12.75" hidden="false" customHeight="false" outlineLevel="0" collapsed="false">
      <c r="A722" s="276"/>
      <c r="B722" s="19"/>
      <c r="C722" s="59"/>
      <c r="H722" s="17"/>
    </row>
    <row r="723" customFormat="false" ht="12.75" hidden="false" customHeight="false" outlineLevel="0" collapsed="false">
      <c r="A723" s="276"/>
      <c r="B723" s="19"/>
      <c r="C723" s="59"/>
      <c r="H723" s="17"/>
    </row>
    <row r="724" customFormat="false" ht="12.75" hidden="false" customHeight="false" outlineLevel="0" collapsed="false">
      <c r="A724" s="276"/>
      <c r="B724" s="19"/>
      <c r="C724" s="59"/>
      <c r="H724" s="17"/>
    </row>
    <row r="725" customFormat="false" ht="12.75" hidden="false" customHeight="false" outlineLevel="0" collapsed="false">
      <c r="A725" s="276"/>
      <c r="B725" s="19"/>
      <c r="C725" s="59"/>
      <c r="H725" s="17"/>
    </row>
    <row r="726" customFormat="false" ht="12.75" hidden="false" customHeight="false" outlineLevel="0" collapsed="false">
      <c r="A726" s="276"/>
      <c r="B726" s="19"/>
      <c r="C726" s="59"/>
      <c r="H726" s="17"/>
    </row>
    <row r="727" customFormat="false" ht="12.75" hidden="false" customHeight="false" outlineLevel="0" collapsed="false">
      <c r="A727" s="276"/>
      <c r="B727" s="19"/>
      <c r="C727" s="59"/>
      <c r="H727" s="17"/>
    </row>
    <row r="728" customFormat="false" ht="12.75" hidden="false" customHeight="false" outlineLevel="0" collapsed="false">
      <c r="A728" s="276"/>
      <c r="B728" s="19"/>
      <c r="C728" s="59"/>
      <c r="H728" s="17"/>
    </row>
    <row r="729" customFormat="false" ht="12.75" hidden="false" customHeight="false" outlineLevel="0" collapsed="false">
      <c r="A729" s="276"/>
      <c r="B729" s="19"/>
      <c r="C729" s="59"/>
      <c r="H729" s="17"/>
    </row>
    <row r="730" customFormat="false" ht="12.75" hidden="false" customHeight="false" outlineLevel="0" collapsed="false">
      <c r="A730" s="276"/>
      <c r="B730" s="19"/>
      <c r="C730" s="59"/>
      <c r="H730" s="17"/>
    </row>
    <row r="731" customFormat="false" ht="12.75" hidden="false" customHeight="false" outlineLevel="0" collapsed="false">
      <c r="A731" s="276"/>
      <c r="B731" s="19"/>
      <c r="C731" s="59"/>
      <c r="H731" s="17"/>
    </row>
    <row r="732" customFormat="false" ht="12.75" hidden="false" customHeight="false" outlineLevel="0" collapsed="false">
      <c r="A732" s="276"/>
      <c r="B732" s="19"/>
      <c r="C732" s="59"/>
      <c r="H732" s="17"/>
    </row>
    <row r="733" customFormat="false" ht="12.75" hidden="false" customHeight="false" outlineLevel="0" collapsed="false">
      <c r="A733" s="276"/>
      <c r="B733" s="19"/>
      <c r="C733" s="59"/>
      <c r="H733" s="17"/>
    </row>
    <row r="734" customFormat="false" ht="12.75" hidden="false" customHeight="false" outlineLevel="0" collapsed="false">
      <c r="A734" s="276"/>
      <c r="B734" s="19"/>
      <c r="C734" s="59"/>
      <c r="H734" s="17"/>
    </row>
    <row r="735" customFormat="false" ht="12.75" hidden="false" customHeight="false" outlineLevel="0" collapsed="false">
      <c r="A735" s="276"/>
      <c r="B735" s="19"/>
      <c r="C735" s="59"/>
      <c r="H735" s="17"/>
    </row>
    <row r="736" customFormat="false" ht="12.75" hidden="false" customHeight="false" outlineLevel="0" collapsed="false">
      <c r="A736" s="276"/>
      <c r="B736" s="19"/>
      <c r="C736" s="59"/>
      <c r="H736" s="17"/>
    </row>
    <row r="737" customFormat="false" ht="12.75" hidden="false" customHeight="false" outlineLevel="0" collapsed="false">
      <c r="A737" s="276"/>
      <c r="B737" s="19"/>
      <c r="C737" s="59"/>
      <c r="H737" s="17"/>
    </row>
    <row r="738" customFormat="false" ht="12.75" hidden="false" customHeight="false" outlineLevel="0" collapsed="false">
      <c r="A738" s="276"/>
      <c r="B738" s="19"/>
      <c r="C738" s="59"/>
      <c r="H738" s="17"/>
    </row>
    <row r="739" customFormat="false" ht="12.75" hidden="false" customHeight="false" outlineLevel="0" collapsed="false">
      <c r="A739" s="276"/>
      <c r="B739" s="19"/>
      <c r="C739" s="59"/>
      <c r="H739" s="17"/>
    </row>
    <row r="740" customFormat="false" ht="12.75" hidden="false" customHeight="false" outlineLevel="0" collapsed="false">
      <c r="A740" s="276"/>
      <c r="B740" s="19"/>
      <c r="C740" s="59"/>
      <c r="H740" s="17"/>
    </row>
    <row r="741" customFormat="false" ht="12.75" hidden="false" customHeight="false" outlineLevel="0" collapsed="false">
      <c r="A741" s="276"/>
      <c r="B741" s="19"/>
      <c r="C741" s="59"/>
      <c r="H741" s="17"/>
    </row>
    <row r="742" customFormat="false" ht="12.75" hidden="false" customHeight="false" outlineLevel="0" collapsed="false">
      <c r="A742" s="276"/>
      <c r="B742" s="19"/>
      <c r="C742" s="59"/>
      <c r="H742" s="17"/>
    </row>
    <row r="743" customFormat="false" ht="12.75" hidden="false" customHeight="false" outlineLevel="0" collapsed="false">
      <c r="A743" s="276"/>
      <c r="B743" s="19"/>
      <c r="C743" s="59"/>
      <c r="H743" s="17"/>
    </row>
    <row r="744" customFormat="false" ht="12.75" hidden="false" customHeight="false" outlineLevel="0" collapsed="false">
      <c r="A744" s="276"/>
      <c r="B744" s="19"/>
      <c r="C744" s="59"/>
      <c r="H744" s="17"/>
    </row>
    <row r="745" customFormat="false" ht="12.75" hidden="false" customHeight="false" outlineLevel="0" collapsed="false">
      <c r="A745" s="276"/>
      <c r="B745" s="19"/>
      <c r="C745" s="59"/>
      <c r="H745" s="17"/>
    </row>
    <row r="746" customFormat="false" ht="12.75" hidden="false" customHeight="false" outlineLevel="0" collapsed="false">
      <c r="A746" s="276"/>
      <c r="B746" s="19"/>
      <c r="C746" s="59"/>
      <c r="H746" s="17"/>
    </row>
    <row r="747" customFormat="false" ht="12.75" hidden="false" customHeight="false" outlineLevel="0" collapsed="false">
      <c r="A747" s="276"/>
      <c r="B747" s="19"/>
      <c r="C747" s="59"/>
      <c r="H747" s="17"/>
    </row>
    <row r="748" customFormat="false" ht="12.75" hidden="false" customHeight="false" outlineLevel="0" collapsed="false">
      <c r="A748" s="276"/>
      <c r="B748" s="19"/>
      <c r="C748" s="59"/>
      <c r="H748" s="17"/>
    </row>
    <row r="749" customFormat="false" ht="12.75" hidden="false" customHeight="false" outlineLevel="0" collapsed="false">
      <c r="A749" s="276"/>
      <c r="B749" s="19"/>
      <c r="C749" s="59"/>
      <c r="H749" s="17"/>
    </row>
    <row r="750" customFormat="false" ht="12.75" hidden="false" customHeight="false" outlineLevel="0" collapsed="false">
      <c r="A750" s="276"/>
      <c r="B750" s="19"/>
      <c r="C750" s="59"/>
      <c r="H750" s="17"/>
    </row>
    <row r="751" customFormat="false" ht="12.75" hidden="false" customHeight="false" outlineLevel="0" collapsed="false">
      <c r="A751" s="276"/>
      <c r="B751" s="19"/>
      <c r="C751" s="59"/>
      <c r="H751" s="17"/>
    </row>
    <row r="752" customFormat="false" ht="12.75" hidden="false" customHeight="false" outlineLevel="0" collapsed="false">
      <c r="A752" s="276"/>
      <c r="B752" s="19"/>
      <c r="C752" s="59"/>
      <c r="H752" s="17"/>
    </row>
    <row r="753" customFormat="false" ht="12.75" hidden="false" customHeight="false" outlineLevel="0" collapsed="false">
      <c r="A753" s="276"/>
      <c r="B753" s="19"/>
      <c r="C753" s="59"/>
      <c r="H753" s="17"/>
    </row>
    <row r="754" customFormat="false" ht="12.75" hidden="false" customHeight="false" outlineLevel="0" collapsed="false">
      <c r="A754" s="276"/>
      <c r="B754" s="19"/>
      <c r="C754" s="59"/>
      <c r="H754" s="17"/>
    </row>
    <row r="755" customFormat="false" ht="12.75" hidden="false" customHeight="false" outlineLevel="0" collapsed="false">
      <c r="A755" s="276"/>
      <c r="B755" s="19"/>
      <c r="C755" s="59"/>
      <c r="H755" s="17"/>
    </row>
    <row r="756" customFormat="false" ht="12.75" hidden="false" customHeight="false" outlineLevel="0" collapsed="false">
      <c r="A756" s="276"/>
      <c r="B756" s="19"/>
      <c r="C756" s="59"/>
      <c r="H756" s="17"/>
    </row>
    <row r="757" customFormat="false" ht="12.75" hidden="false" customHeight="false" outlineLevel="0" collapsed="false">
      <c r="A757" s="276"/>
      <c r="B757" s="19"/>
      <c r="C757" s="59"/>
      <c r="H757" s="17"/>
    </row>
    <row r="758" customFormat="false" ht="12.75" hidden="false" customHeight="false" outlineLevel="0" collapsed="false">
      <c r="A758" s="276"/>
      <c r="B758" s="19"/>
      <c r="C758" s="59"/>
      <c r="H758" s="17"/>
    </row>
    <row r="759" customFormat="false" ht="12.75" hidden="false" customHeight="false" outlineLevel="0" collapsed="false">
      <c r="A759" s="276"/>
      <c r="B759" s="19"/>
      <c r="C759" s="59"/>
      <c r="H759" s="17"/>
    </row>
    <row r="760" customFormat="false" ht="12.75" hidden="false" customHeight="false" outlineLevel="0" collapsed="false">
      <c r="A760" s="276"/>
      <c r="B760" s="19"/>
      <c r="C760" s="59"/>
      <c r="H760" s="17"/>
    </row>
    <row r="761" customFormat="false" ht="12.75" hidden="false" customHeight="false" outlineLevel="0" collapsed="false">
      <c r="A761" s="276"/>
      <c r="B761" s="19"/>
      <c r="C761" s="59"/>
      <c r="H761" s="17"/>
    </row>
    <row r="762" customFormat="false" ht="12.75" hidden="false" customHeight="false" outlineLevel="0" collapsed="false">
      <c r="A762" s="276"/>
      <c r="B762" s="19"/>
      <c r="C762" s="59"/>
      <c r="H762" s="17"/>
    </row>
    <row r="763" customFormat="false" ht="12.75" hidden="false" customHeight="false" outlineLevel="0" collapsed="false">
      <c r="A763" s="276"/>
      <c r="B763" s="19"/>
      <c r="C763" s="59"/>
      <c r="H763" s="17"/>
    </row>
    <row r="764" customFormat="false" ht="12.75" hidden="false" customHeight="false" outlineLevel="0" collapsed="false">
      <c r="A764" s="276"/>
      <c r="B764" s="19"/>
      <c r="C764" s="59"/>
      <c r="H764" s="17"/>
    </row>
    <row r="765" customFormat="false" ht="12.75" hidden="false" customHeight="false" outlineLevel="0" collapsed="false">
      <c r="A765" s="276"/>
      <c r="B765" s="19"/>
      <c r="C765" s="59"/>
      <c r="H765" s="17"/>
    </row>
    <row r="766" customFormat="false" ht="12.75" hidden="false" customHeight="false" outlineLevel="0" collapsed="false">
      <c r="A766" s="276"/>
      <c r="B766" s="19"/>
      <c r="C766" s="59"/>
      <c r="H766" s="17"/>
    </row>
    <row r="767" customFormat="false" ht="12.75" hidden="false" customHeight="false" outlineLevel="0" collapsed="false">
      <c r="A767" s="276"/>
      <c r="B767" s="19"/>
      <c r="C767" s="59"/>
      <c r="H767" s="17"/>
    </row>
    <row r="768" customFormat="false" ht="12.75" hidden="false" customHeight="false" outlineLevel="0" collapsed="false">
      <c r="A768" s="276"/>
      <c r="B768" s="19"/>
      <c r="C768" s="59"/>
      <c r="H768" s="17"/>
    </row>
    <row r="769" customFormat="false" ht="12.75" hidden="false" customHeight="false" outlineLevel="0" collapsed="false">
      <c r="A769" s="276"/>
      <c r="B769" s="19"/>
      <c r="C769" s="59"/>
      <c r="H769" s="17"/>
    </row>
    <row r="770" customFormat="false" ht="12.75" hidden="false" customHeight="false" outlineLevel="0" collapsed="false">
      <c r="A770" s="276"/>
      <c r="B770" s="19"/>
      <c r="C770" s="59"/>
      <c r="H770" s="17"/>
    </row>
    <row r="771" customFormat="false" ht="12.75" hidden="false" customHeight="false" outlineLevel="0" collapsed="false">
      <c r="A771" s="276"/>
      <c r="B771" s="19"/>
      <c r="C771" s="59"/>
      <c r="H771" s="17"/>
    </row>
    <row r="772" customFormat="false" ht="12.75" hidden="false" customHeight="false" outlineLevel="0" collapsed="false">
      <c r="A772" s="276"/>
      <c r="B772" s="19"/>
      <c r="C772" s="59"/>
      <c r="H772" s="17"/>
    </row>
    <row r="773" customFormat="false" ht="12.75" hidden="false" customHeight="false" outlineLevel="0" collapsed="false">
      <c r="A773" s="276"/>
      <c r="B773" s="19"/>
      <c r="C773" s="59"/>
      <c r="H773" s="17"/>
    </row>
    <row r="774" customFormat="false" ht="12.75" hidden="false" customHeight="false" outlineLevel="0" collapsed="false">
      <c r="A774" s="276"/>
      <c r="B774" s="19"/>
      <c r="C774" s="59"/>
      <c r="H774" s="17"/>
    </row>
    <row r="775" customFormat="false" ht="12.75" hidden="false" customHeight="false" outlineLevel="0" collapsed="false">
      <c r="A775" s="276"/>
      <c r="B775" s="19"/>
      <c r="C775" s="59"/>
      <c r="H775" s="17"/>
    </row>
    <row r="776" customFormat="false" ht="12.75" hidden="false" customHeight="false" outlineLevel="0" collapsed="false">
      <c r="A776" s="276"/>
      <c r="B776" s="19"/>
      <c r="C776" s="59"/>
      <c r="H776" s="17"/>
    </row>
    <row r="777" customFormat="false" ht="12.75" hidden="false" customHeight="false" outlineLevel="0" collapsed="false">
      <c r="A777" s="276"/>
      <c r="B777" s="19"/>
      <c r="C777" s="59"/>
      <c r="H777" s="17"/>
    </row>
    <row r="778" customFormat="false" ht="12.75" hidden="false" customHeight="false" outlineLevel="0" collapsed="false">
      <c r="A778" s="276"/>
      <c r="B778" s="19"/>
      <c r="C778" s="59"/>
      <c r="H778" s="17"/>
    </row>
    <row r="779" customFormat="false" ht="12.75" hidden="false" customHeight="false" outlineLevel="0" collapsed="false">
      <c r="A779" s="276"/>
      <c r="B779" s="19"/>
      <c r="C779" s="59"/>
      <c r="H779" s="17"/>
    </row>
    <row r="780" customFormat="false" ht="12.75" hidden="false" customHeight="false" outlineLevel="0" collapsed="false">
      <c r="A780" s="276"/>
      <c r="B780" s="19"/>
      <c r="C780" s="59"/>
      <c r="H780" s="17"/>
    </row>
    <row r="781" customFormat="false" ht="12.75" hidden="false" customHeight="false" outlineLevel="0" collapsed="false">
      <c r="A781" s="276"/>
      <c r="B781" s="19"/>
      <c r="C781" s="59"/>
      <c r="H781" s="17"/>
    </row>
    <row r="782" customFormat="false" ht="12.75" hidden="false" customHeight="false" outlineLevel="0" collapsed="false">
      <c r="A782" s="276"/>
      <c r="B782" s="19"/>
      <c r="C782" s="59"/>
      <c r="H782" s="17"/>
    </row>
    <row r="783" customFormat="false" ht="12.75" hidden="false" customHeight="false" outlineLevel="0" collapsed="false">
      <c r="A783" s="276"/>
      <c r="B783" s="19"/>
      <c r="C783" s="59"/>
      <c r="H783" s="17"/>
    </row>
    <row r="784" customFormat="false" ht="12.75" hidden="false" customHeight="false" outlineLevel="0" collapsed="false">
      <c r="A784" s="276"/>
      <c r="B784" s="19"/>
      <c r="C784" s="59"/>
      <c r="H784" s="17"/>
    </row>
    <row r="785" customFormat="false" ht="12.75" hidden="false" customHeight="false" outlineLevel="0" collapsed="false">
      <c r="A785" s="276"/>
      <c r="B785" s="19"/>
      <c r="C785" s="59"/>
      <c r="H785" s="17"/>
    </row>
    <row r="786" customFormat="false" ht="12.75" hidden="false" customHeight="false" outlineLevel="0" collapsed="false">
      <c r="A786" s="276"/>
      <c r="B786" s="19"/>
      <c r="C786" s="59"/>
      <c r="H786" s="17"/>
    </row>
    <row r="787" customFormat="false" ht="12.75" hidden="false" customHeight="false" outlineLevel="0" collapsed="false">
      <c r="A787" s="276"/>
      <c r="B787" s="19"/>
      <c r="C787" s="59"/>
      <c r="H787" s="17"/>
    </row>
    <row r="788" customFormat="false" ht="12.75" hidden="false" customHeight="false" outlineLevel="0" collapsed="false">
      <c r="A788" s="276"/>
      <c r="B788" s="19"/>
      <c r="C788" s="59"/>
      <c r="H788" s="17"/>
    </row>
    <row r="789" customFormat="false" ht="12.75" hidden="false" customHeight="false" outlineLevel="0" collapsed="false">
      <c r="A789" s="276"/>
      <c r="B789" s="19"/>
      <c r="C789" s="59"/>
      <c r="H789" s="17"/>
    </row>
    <row r="790" customFormat="false" ht="12.75" hidden="false" customHeight="false" outlineLevel="0" collapsed="false">
      <c r="A790" s="276"/>
      <c r="B790" s="19"/>
      <c r="C790" s="59"/>
      <c r="H790" s="17"/>
    </row>
    <row r="791" customFormat="false" ht="12.75" hidden="false" customHeight="false" outlineLevel="0" collapsed="false">
      <c r="A791" s="276"/>
      <c r="B791" s="19"/>
      <c r="C791" s="59"/>
      <c r="H791" s="17"/>
    </row>
    <row r="792" customFormat="false" ht="12.75" hidden="false" customHeight="false" outlineLevel="0" collapsed="false">
      <c r="A792" s="276"/>
      <c r="B792" s="19"/>
      <c r="C792" s="59"/>
      <c r="H792" s="17"/>
    </row>
    <row r="793" customFormat="false" ht="12.75" hidden="false" customHeight="false" outlineLevel="0" collapsed="false">
      <c r="A793" s="276"/>
      <c r="B793" s="19"/>
      <c r="C793" s="59"/>
      <c r="H793" s="17"/>
    </row>
    <row r="794" customFormat="false" ht="12.75" hidden="false" customHeight="false" outlineLevel="0" collapsed="false">
      <c r="A794" s="276"/>
      <c r="B794" s="19"/>
      <c r="C794" s="59"/>
      <c r="H794" s="17"/>
    </row>
    <row r="795" customFormat="false" ht="12.75" hidden="false" customHeight="false" outlineLevel="0" collapsed="false">
      <c r="A795" s="276"/>
      <c r="B795" s="19"/>
      <c r="C795" s="59"/>
      <c r="H795" s="17"/>
    </row>
    <row r="796" customFormat="false" ht="12.75" hidden="false" customHeight="false" outlineLevel="0" collapsed="false">
      <c r="A796" s="276"/>
      <c r="B796" s="19"/>
      <c r="C796" s="59"/>
      <c r="H796" s="17"/>
    </row>
    <row r="797" customFormat="false" ht="12.75" hidden="false" customHeight="false" outlineLevel="0" collapsed="false">
      <c r="A797" s="276"/>
      <c r="B797" s="19"/>
      <c r="C797" s="59"/>
      <c r="H797" s="17"/>
    </row>
    <row r="798" customFormat="false" ht="12.75" hidden="false" customHeight="false" outlineLevel="0" collapsed="false">
      <c r="A798" s="276"/>
      <c r="B798" s="19"/>
      <c r="C798" s="59"/>
      <c r="H798" s="17"/>
    </row>
    <row r="799" customFormat="false" ht="12.75" hidden="false" customHeight="false" outlineLevel="0" collapsed="false">
      <c r="A799" s="276"/>
      <c r="B799" s="19"/>
      <c r="C799" s="59"/>
      <c r="H799" s="17"/>
    </row>
    <row r="800" customFormat="false" ht="12.75" hidden="false" customHeight="false" outlineLevel="0" collapsed="false">
      <c r="A800" s="276"/>
      <c r="B800" s="19"/>
      <c r="C800" s="59"/>
      <c r="H800" s="17"/>
    </row>
    <row r="801" customFormat="false" ht="12.75" hidden="false" customHeight="false" outlineLevel="0" collapsed="false">
      <c r="A801" s="276"/>
      <c r="B801" s="19"/>
      <c r="C801" s="59"/>
      <c r="H801" s="17"/>
    </row>
    <row r="802" customFormat="false" ht="12.75" hidden="false" customHeight="false" outlineLevel="0" collapsed="false">
      <c r="A802" s="276"/>
      <c r="B802" s="19"/>
      <c r="C802" s="59"/>
      <c r="H802" s="17"/>
    </row>
    <row r="803" customFormat="false" ht="12.75" hidden="false" customHeight="false" outlineLevel="0" collapsed="false">
      <c r="A803" s="276"/>
      <c r="B803" s="19"/>
      <c r="C803" s="59"/>
      <c r="H803" s="17"/>
    </row>
    <row r="804" customFormat="false" ht="12.75" hidden="false" customHeight="false" outlineLevel="0" collapsed="false">
      <c r="A804" s="276"/>
      <c r="B804" s="19"/>
      <c r="C804" s="59"/>
      <c r="H804" s="17"/>
    </row>
    <row r="805" customFormat="false" ht="12.75" hidden="false" customHeight="false" outlineLevel="0" collapsed="false">
      <c r="A805" s="276"/>
      <c r="B805" s="19"/>
      <c r="C805" s="59"/>
      <c r="H805" s="17"/>
    </row>
    <row r="806" customFormat="false" ht="12.75" hidden="false" customHeight="false" outlineLevel="0" collapsed="false">
      <c r="A806" s="276"/>
      <c r="B806" s="19"/>
      <c r="C806" s="59"/>
      <c r="H806" s="17"/>
    </row>
    <row r="807" customFormat="false" ht="12.75" hidden="false" customHeight="false" outlineLevel="0" collapsed="false">
      <c r="A807" s="276"/>
      <c r="B807" s="19"/>
      <c r="C807" s="59"/>
      <c r="H807" s="17"/>
    </row>
    <row r="808" customFormat="false" ht="12.75" hidden="false" customHeight="false" outlineLevel="0" collapsed="false">
      <c r="A808" s="276"/>
      <c r="B808" s="19"/>
      <c r="C808" s="59"/>
      <c r="H808" s="17"/>
    </row>
    <row r="809" customFormat="false" ht="12.75" hidden="false" customHeight="false" outlineLevel="0" collapsed="false">
      <c r="A809" s="276"/>
      <c r="B809" s="19"/>
      <c r="C809" s="59"/>
      <c r="H809" s="17"/>
    </row>
    <row r="810" customFormat="false" ht="12.75" hidden="false" customHeight="false" outlineLevel="0" collapsed="false">
      <c r="A810" s="276"/>
      <c r="B810" s="19"/>
      <c r="C810" s="59"/>
      <c r="H810" s="17"/>
    </row>
    <row r="811" customFormat="false" ht="12.75" hidden="false" customHeight="false" outlineLevel="0" collapsed="false">
      <c r="A811" s="276"/>
      <c r="B811" s="19"/>
      <c r="C811" s="59"/>
      <c r="H811" s="17"/>
    </row>
    <row r="812" customFormat="false" ht="12.75" hidden="false" customHeight="false" outlineLevel="0" collapsed="false">
      <c r="A812" s="276"/>
      <c r="B812" s="19"/>
      <c r="C812" s="59"/>
      <c r="H812" s="17"/>
    </row>
    <row r="813" customFormat="false" ht="12.75" hidden="false" customHeight="false" outlineLevel="0" collapsed="false">
      <c r="A813" s="276"/>
      <c r="B813" s="19"/>
      <c r="C813" s="59"/>
      <c r="H813" s="17"/>
    </row>
    <row r="814" customFormat="false" ht="12.75" hidden="false" customHeight="false" outlineLevel="0" collapsed="false">
      <c r="A814" s="276"/>
      <c r="B814" s="19"/>
      <c r="C814" s="59"/>
      <c r="H814" s="17"/>
    </row>
    <row r="815" customFormat="false" ht="12.75" hidden="false" customHeight="false" outlineLevel="0" collapsed="false">
      <c r="A815" s="276"/>
      <c r="B815" s="19"/>
      <c r="C815" s="59"/>
      <c r="H815" s="17"/>
    </row>
    <row r="816" customFormat="false" ht="12.75" hidden="false" customHeight="false" outlineLevel="0" collapsed="false">
      <c r="A816" s="276"/>
      <c r="B816" s="19"/>
      <c r="C816" s="59"/>
      <c r="H816" s="17"/>
    </row>
    <row r="817" customFormat="false" ht="12.75" hidden="false" customHeight="false" outlineLevel="0" collapsed="false">
      <c r="A817" s="276"/>
      <c r="B817" s="19"/>
      <c r="C817" s="59"/>
      <c r="H817" s="17"/>
    </row>
    <row r="818" customFormat="false" ht="12.75" hidden="false" customHeight="false" outlineLevel="0" collapsed="false">
      <c r="A818" s="276"/>
      <c r="B818" s="19"/>
      <c r="C818" s="59"/>
      <c r="H818" s="17"/>
    </row>
    <row r="819" customFormat="false" ht="12.75" hidden="false" customHeight="false" outlineLevel="0" collapsed="false">
      <c r="A819" s="276"/>
      <c r="B819" s="19"/>
      <c r="C819" s="59"/>
      <c r="H819" s="17"/>
    </row>
    <row r="820" customFormat="false" ht="12.75" hidden="false" customHeight="false" outlineLevel="0" collapsed="false">
      <c r="A820" s="276"/>
      <c r="B820" s="19"/>
      <c r="C820" s="59"/>
      <c r="H820" s="17"/>
    </row>
    <row r="821" customFormat="false" ht="12.75" hidden="false" customHeight="false" outlineLevel="0" collapsed="false">
      <c r="A821" s="276"/>
      <c r="B821" s="19"/>
      <c r="C821" s="59"/>
      <c r="H821" s="17"/>
    </row>
    <row r="822" customFormat="false" ht="12.75" hidden="false" customHeight="false" outlineLevel="0" collapsed="false">
      <c r="A822" s="276"/>
      <c r="B822" s="19"/>
      <c r="C822" s="59"/>
      <c r="H822" s="17"/>
    </row>
    <row r="823" customFormat="false" ht="12.75" hidden="false" customHeight="false" outlineLevel="0" collapsed="false">
      <c r="A823" s="276"/>
      <c r="B823" s="19"/>
      <c r="C823" s="59"/>
      <c r="H823" s="17"/>
    </row>
    <row r="824" customFormat="false" ht="12.75" hidden="false" customHeight="false" outlineLevel="0" collapsed="false">
      <c r="A824" s="276"/>
      <c r="B824" s="19"/>
      <c r="C824" s="59"/>
      <c r="H824" s="17"/>
    </row>
    <row r="825" customFormat="false" ht="12.75" hidden="false" customHeight="false" outlineLevel="0" collapsed="false">
      <c r="A825" s="276"/>
      <c r="B825" s="19"/>
      <c r="C825" s="59"/>
      <c r="H825" s="17"/>
    </row>
    <row r="826" customFormat="false" ht="12.75" hidden="false" customHeight="false" outlineLevel="0" collapsed="false">
      <c r="A826" s="276"/>
      <c r="B826" s="19"/>
      <c r="C826" s="59"/>
      <c r="H826" s="17"/>
    </row>
    <row r="827" customFormat="false" ht="12.75" hidden="false" customHeight="false" outlineLevel="0" collapsed="false">
      <c r="A827" s="276"/>
      <c r="B827" s="19"/>
      <c r="C827" s="59"/>
      <c r="H827" s="17"/>
    </row>
    <row r="828" customFormat="false" ht="12.75" hidden="false" customHeight="false" outlineLevel="0" collapsed="false">
      <c r="A828" s="276"/>
      <c r="B828" s="19"/>
      <c r="C828" s="59"/>
      <c r="H828" s="17"/>
    </row>
    <row r="829" customFormat="false" ht="12.75" hidden="false" customHeight="false" outlineLevel="0" collapsed="false">
      <c r="A829" s="276"/>
      <c r="B829" s="19"/>
      <c r="C829" s="59"/>
      <c r="H829" s="17"/>
    </row>
    <row r="830" customFormat="false" ht="12.75" hidden="false" customHeight="false" outlineLevel="0" collapsed="false">
      <c r="A830" s="276"/>
      <c r="B830" s="19"/>
      <c r="C830" s="59"/>
      <c r="H830" s="17"/>
    </row>
    <row r="831" customFormat="false" ht="12.75" hidden="false" customHeight="false" outlineLevel="0" collapsed="false">
      <c r="A831" s="276"/>
      <c r="B831" s="19"/>
      <c r="C831" s="59"/>
      <c r="H831" s="17"/>
    </row>
    <row r="832" customFormat="false" ht="12.75" hidden="false" customHeight="false" outlineLevel="0" collapsed="false">
      <c r="A832" s="276"/>
      <c r="B832" s="19"/>
      <c r="C832" s="59"/>
      <c r="H832" s="17"/>
    </row>
    <row r="833" customFormat="false" ht="12.75" hidden="false" customHeight="false" outlineLevel="0" collapsed="false">
      <c r="A833" s="276"/>
      <c r="B833" s="19"/>
      <c r="C833" s="59"/>
      <c r="H833" s="17"/>
    </row>
    <row r="834" customFormat="false" ht="12.75" hidden="false" customHeight="false" outlineLevel="0" collapsed="false">
      <c r="A834" s="276"/>
      <c r="B834" s="19"/>
      <c r="C834" s="59"/>
      <c r="H834" s="17"/>
    </row>
    <row r="835" customFormat="false" ht="12.75" hidden="false" customHeight="false" outlineLevel="0" collapsed="false">
      <c r="A835" s="276"/>
      <c r="B835" s="19"/>
      <c r="C835" s="59"/>
      <c r="H835" s="17"/>
    </row>
    <row r="836" customFormat="false" ht="12.75" hidden="false" customHeight="false" outlineLevel="0" collapsed="false">
      <c r="A836" s="276"/>
      <c r="B836" s="19"/>
      <c r="C836" s="59"/>
      <c r="H836" s="17"/>
    </row>
    <row r="837" customFormat="false" ht="12.75" hidden="false" customHeight="false" outlineLevel="0" collapsed="false">
      <c r="A837" s="276"/>
      <c r="B837" s="19"/>
      <c r="C837" s="59"/>
      <c r="H837" s="17"/>
    </row>
    <row r="838" customFormat="false" ht="12.75" hidden="false" customHeight="false" outlineLevel="0" collapsed="false">
      <c r="A838" s="276"/>
      <c r="B838" s="19"/>
      <c r="C838" s="59"/>
      <c r="H838" s="17"/>
    </row>
    <row r="839" customFormat="false" ht="12.75" hidden="false" customHeight="false" outlineLevel="0" collapsed="false">
      <c r="A839" s="276"/>
      <c r="B839" s="19"/>
      <c r="C839" s="59"/>
      <c r="H839" s="17"/>
    </row>
    <row r="840" customFormat="false" ht="12.75" hidden="false" customHeight="false" outlineLevel="0" collapsed="false">
      <c r="A840" s="276"/>
      <c r="B840" s="19"/>
      <c r="C840" s="59"/>
      <c r="H840" s="17"/>
    </row>
    <row r="841" customFormat="false" ht="12.75" hidden="false" customHeight="false" outlineLevel="0" collapsed="false">
      <c r="A841" s="276"/>
      <c r="B841" s="19"/>
      <c r="C841" s="59"/>
      <c r="H841" s="17"/>
    </row>
    <row r="842" customFormat="false" ht="12.75" hidden="false" customHeight="false" outlineLevel="0" collapsed="false">
      <c r="A842" s="276"/>
      <c r="B842" s="19"/>
      <c r="C842" s="59"/>
      <c r="H842" s="17"/>
    </row>
    <row r="843" customFormat="false" ht="12.75" hidden="false" customHeight="false" outlineLevel="0" collapsed="false">
      <c r="A843" s="276"/>
      <c r="B843" s="19"/>
      <c r="C843" s="59"/>
      <c r="H843" s="17"/>
    </row>
    <row r="844" customFormat="false" ht="12.75" hidden="false" customHeight="false" outlineLevel="0" collapsed="false">
      <c r="A844" s="276"/>
      <c r="B844" s="19"/>
      <c r="C844" s="59"/>
      <c r="H844" s="17"/>
    </row>
    <row r="845" customFormat="false" ht="12.75" hidden="false" customHeight="false" outlineLevel="0" collapsed="false">
      <c r="A845" s="276"/>
      <c r="B845" s="19"/>
      <c r="C845" s="59"/>
      <c r="H845" s="17"/>
    </row>
    <row r="846" customFormat="false" ht="12.75" hidden="false" customHeight="false" outlineLevel="0" collapsed="false">
      <c r="A846" s="276"/>
      <c r="B846" s="19"/>
      <c r="C846" s="59"/>
      <c r="H846" s="17"/>
    </row>
    <row r="847" customFormat="false" ht="12.75" hidden="false" customHeight="false" outlineLevel="0" collapsed="false">
      <c r="A847" s="276"/>
      <c r="B847" s="19"/>
      <c r="C847" s="59"/>
      <c r="H847" s="17"/>
    </row>
    <row r="848" customFormat="false" ht="12.75" hidden="false" customHeight="false" outlineLevel="0" collapsed="false">
      <c r="A848" s="276"/>
      <c r="B848" s="19"/>
      <c r="C848" s="59"/>
      <c r="H848" s="17"/>
    </row>
    <row r="849" customFormat="false" ht="12.75" hidden="false" customHeight="false" outlineLevel="0" collapsed="false">
      <c r="A849" s="276"/>
      <c r="B849" s="19"/>
      <c r="C849" s="59"/>
      <c r="H849" s="17"/>
    </row>
    <row r="850" customFormat="false" ht="12.75" hidden="false" customHeight="false" outlineLevel="0" collapsed="false">
      <c r="A850" s="276"/>
      <c r="B850" s="19"/>
      <c r="C850" s="59"/>
      <c r="H850" s="17"/>
    </row>
    <row r="851" customFormat="false" ht="12.75" hidden="false" customHeight="false" outlineLevel="0" collapsed="false">
      <c r="A851" s="276"/>
      <c r="B851" s="19"/>
      <c r="C851" s="59"/>
      <c r="H851" s="17"/>
    </row>
    <row r="852" customFormat="false" ht="12.75" hidden="false" customHeight="false" outlineLevel="0" collapsed="false">
      <c r="A852" s="276"/>
      <c r="B852" s="19"/>
      <c r="C852" s="59"/>
      <c r="H852" s="17"/>
    </row>
    <row r="853" customFormat="false" ht="12.75" hidden="false" customHeight="false" outlineLevel="0" collapsed="false">
      <c r="A853" s="276"/>
      <c r="B853" s="19"/>
      <c r="C853" s="59"/>
      <c r="H853" s="17"/>
    </row>
    <row r="854" customFormat="false" ht="12.75" hidden="false" customHeight="false" outlineLevel="0" collapsed="false">
      <c r="A854" s="276"/>
      <c r="B854" s="19"/>
      <c r="C854" s="59"/>
      <c r="H854" s="17"/>
    </row>
    <row r="855" customFormat="false" ht="12.75" hidden="false" customHeight="false" outlineLevel="0" collapsed="false">
      <c r="A855" s="276"/>
      <c r="B855" s="19"/>
      <c r="C855" s="59"/>
      <c r="H855" s="17"/>
    </row>
    <row r="856" customFormat="false" ht="12.75" hidden="false" customHeight="false" outlineLevel="0" collapsed="false">
      <c r="A856" s="276"/>
      <c r="B856" s="19"/>
      <c r="C856" s="59"/>
      <c r="H856" s="17"/>
    </row>
    <row r="857" customFormat="false" ht="12.75" hidden="false" customHeight="false" outlineLevel="0" collapsed="false">
      <c r="A857" s="276"/>
      <c r="B857" s="19"/>
      <c r="C857" s="59"/>
      <c r="H857" s="17"/>
    </row>
    <row r="858" customFormat="false" ht="12.75" hidden="false" customHeight="false" outlineLevel="0" collapsed="false">
      <c r="A858" s="276"/>
      <c r="B858" s="19"/>
      <c r="C858" s="59"/>
      <c r="H858" s="17"/>
    </row>
    <row r="859" customFormat="false" ht="12.75" hidden="false" customHeight="false" outlineLevel="0" collapsed="false">
      <c r="A859" s="276"/>
      <c r="B859" s="19"/>
      <c r="C859" s="59"/>
      <c r="H859" s="17"/>
    </row>
    <row r="860" customFormat="false" ht="12.75" hidden="false" customHeight="false" outlineLevel="0" collapsed="false">
      <c r="A860" s="276"/>
      <c r="B860" s="19"/>
      <c r="C860" s="59"/>
      <c r="H860" s="17"/>
    </row>
    <row r="861" customFormat="false" ht="12.75" hidden="false" customHeight="false" outlineLevel="0" collapsed="false">
      <c r="A861" s="276"/>
      <c r="B861" s="19"/>
      <c r="C861" s="59"/>
      <c r="H861" s="17"/>
    </row>
    <row r="862" customFormat="false" ht="12.75" hidden="false" customHeight="false" outlineLevel="0" collapsed="false">
      <c r="A862" s="276"/>
      <c r="B862" s="19"/>
      <c r="C862" s="59"/>
      <c r="H862" s="17"/>
    </row>
    <row r="863" customFormat="false" ht="12.75" hidden="false" customHeight="false" outlineLevel="0" collapsed="false">
      <c r="A863" s="276"/>
      <c r="B863" s="19"/>
      <c r="C863" s="59"/>
      <c r="H863" s="17"/>
    </row>
    <row r="864" customFormat="false" ht="12.75" hidden="false" customHeight="false" outlineLevel="0" collapsed="false">
      <c r="A864" s="276"/>
      <c r="B864" s="19"/>
      <c r="C864" s="59"/>
      <c r="H864" s="17"/>
    </row>
    <row r="865" customFormat="false" ht="12.75" hidden="false" customHeight="false" outlineLevel="0" collapsed="false">
      <c r="A865" s="276"/>
      <c r="B865" s="19"/>
      <c r="C865" s="59"/>
      <c r="H865" s="17"/>
    </row>
    <row r="866" customFormat="false" ht="12.75" hidden="false" customHeight="false" outlineLevel="0" collapsed="false">
      <c r="A866" s="276"/>
      <c r="B866" s="19"/>
      <c r="C866" s="59"/>
      <c r="H866" s="17"/>
    </row>
    <row r="867" customFormat="false" ht="12.75" hidden="false" customHeight="false" outlineLevel="0" collapsed="false">
      <c r="A867" s="276"/>
      <c r="B867" s="19"/>
      <c r="C867" s="59"/>
      <c r="H867" s="17"/>
    </row>
    <row r="868" customFormat="false" ht="12.75" hidden="false" customHeight="false" outlineLevel="0" collapsed="false">
      <c r="A868" s="276"/>
      <c r="B868" s="19"/>
      <c r="C868" s="59"/>
      <c r="H868" s="17"/>
    </row>
    <row r="869" customFormat="false" ht="12.75" hidden="false" customHeight="false" outlineLevel="0" collapsed="false">
      <c r="A869" s="276"/>
      <c r="B869" s="19"/>
      <c r="C869" s="59"/>
      <c r="H869" s="17"/>
    </row>
    <row r="870" customFormat="false" ht="12.75" hidden="false" customHeight="false" outlineLevel="0" collapsed="false">
      <c r="A870" s="276"/>
      <c r="B870" s="19"/>
      <c r="C870" s="59"/>
      <c r="H870" s="17"/>
    </row>
    <row r="871" customFormat="false" ht="12.75" hidden="false" customHeight="false" outlineLevel="0" collapsed="false">
      <c r="A871" s="276"/>
      <c r="B871" s="19"/>
      <c r="C871" s="59"/>
      <c r="H871" s="17"/>
    </row>
    <row r="872" customFormat="false" ht="12.75" hidden="false" customHeight="false" outlineLevel="0" collapsed="false">
      <c r="A872" s="276"/>
      <c r="B872" s="19"/>
      <c r="C872" s="59"/>
      <c r="H872" s="17"/>
    </row>
    <row r="873" customFormat="false" ht="12.75" hidden="false" customHeight="false" outlineLevel="0" collapsed="false">
      <c r="A873" s="276"/>
      <c r="B873" s="19"/>
      <c r="C873" s="59"/>
      <c r="H873" s="17"/>
    </row>
    <row r="874" customFormat="false" ht="12.75" hidden="false" customHeight="false" outlineLevel="0" collapsed="false">
      <c r="A874" s="276"/>
      <c r="B874" s="19"/>
      <c r="C874" s="59"/>
      <c r="H874" s="17"/>
    </row>
    <row r="875" customFormat="false" ht="12.75" hidden="false" customHeight="false" outlineLevel="0" collapsed="false">
      <c r="A875" s="276"/>
      <c r="B875" s="19"/>
      <c r="C875" s="59"/>
      <c r="H875" s="17"/>
    </row>
    <row r="876" customFormat="false" ht="12.75" hidden="false" customHeight="false" outlineLevel="0" collapsed="false">
      <c r="A876" s="276"/>
      <c r="B876" s="19"/>
      <c r="C876" s="59"/>
      <c r="H876" s="17"/>
    </row>
    <row r="877" customFormat="false" ht="12.75" hidden="false" customHeight="false" outlineLevel="0" collapsed="false">
      <c r="A877" s="276"/>
      <c r="B877" s="19"/>
      <c r="C877" s="59"/>
      <c r="H877" s="17"/>
    </row>
    <row r="878" customFormat="false" ht="12.75" hidden="false" customHeight="false" outlineLevel="0" collapsed="false">
      <c r="A878" s="276"/>
      <c r="B878" s="19"/>
      <c r="C878" s="59"/>
      <c r="H878" s="17"/>
    </row>
    <row r="879" customFormat="false" ht="12.75" hidden="false" customHeight="false" outlineLevel="0" collapsed="false">
      <c r="A879" s="276"/>
      <c r="B879" s="19"/>
      <c r="C879" s="59"/>
      <c r="H879" s="17"/>
    </row>
    <row r="880" customFormat="false" ht="12.75" hidden="false" customHeight="false" outlineLevel="0" collapsed="false">
      <c r="A880" s="276"/>
      <c r="B880" s="19"/>
      <c r="C880" s="59"/>
      <c r="H880" s="17"/>
    </row>
    <row r="881" customFormat="false" ht="12.75" hidden="false" customHeight="false" outlineLevel="0" collapsed="false">
      <c r="A881" s="276"/>
      <c r="B881" s="19"/>
      <c r="C881" s="59"/>
      <c r="H881" s="17"/>
    </row>
    <row r="882" customFormat="false" ht="12.75" hidden="false" customHeight="false" outlineLevel="0" collapsed="false">
      <c r="A882" s="276"/>
      <c r="B882" s="19"/>
      <c r="C882" s="59"/>
      <c r="H882" s="17"/>
    </row>
    <row r="883" customFormat="false" ht="12.75" hidden="false" customHeight="false" outlineLevel="0" collapsed="false">
      <c r="A883" s="276"/>
      <c r="B883" s="19"/>
      <c r="C883" s="59"/>
      <c r="H883" s="17"/>
    </row>
    <row r="884" customFormat="false" ht="12.75" hidden="false" customHeight="false" outlineLevel="0" collapsed="false">
      <c r="A884" s="276"/>
      <c r="B884" s="19"/>
      <c r="C884" s="59"/>
      <c r="H884" s="17"/>
    </row>
    <row r="885" customFormat="false" ht="12.75" hidden="false" customHeight="false" outlineLevel="0" collapsed="false">
      <c r="A885" s="276"/>
      <c r="B885" s="19"/>
      <c r="C885" s="59"/>
      <c r="H885" s="17"/>
    </row>
    <row r="886" customFormat="false" ht="12.75" hidden="false" customHeight="false" outlineLevel="0" collapsed="false">
      <c r="A886" s="276"/>
      <c r="B886" s="19"/>
      <c r="C886" s="59"/>
      <c r="H886" s="17"/>
    </row>
    <row r="887" customFormat="false" ht="12.75" hidden="false" customHeight="false" outlineLevel="0" collapsed="false">
      <c r="A887" s="276"/>
      <c r="B887" s="19"/>
      <c r="C887" s="59"/>
      <c r="H887" s="17"/>
    </row>
    <row r="888" customFormat="false" ht="12.75" hidden="false" customHeight="false" outlineLevel="0" collapsed="false">
      <c r="A888" s="276"/>
      <c r="B888" s="19"/>
      <c r="C888" s="59"/>
      <c r="H888" s="17"/>
    </row>
    <row r="889" customFormat="false" ht="12.75" hidden="false" customHeight="false" outlineLevel="0" collapsed="false">
      <c r="A889" s="276"/>
      <c r="B889" s="19"/>
      <c r="C889" s="59"/>
      <c r="H889" s="17"/>
    </row>
    <row r="890" customFormat="false" ht="12.75" hidden="false" customHeight="false" outlineLevel="0" collapsed="false">
      <c r="A890" s="276"/>
      <c r="B890" s="19"/>
      <c r="C890" s="59"/>
      <c r="H890" s="17"/>
    </row>
    <row r="891" customFormat="false" ht="12.75" hidden="false" customHeight="false" outlineLevel="0" collapsed="false">
      <c r="A891" s="276"/>
      <c r="B891" s="19"/>
      <c r="C891" s="59"/>
      <c r="H891" s="17"/>
    </row>
    <row r="892" customFormat="false" ht="12.75" hidden="false" customHeight="false" outlineLevel="0" collapsed="false">
      <c r="A892" s="276"/>
      <c r="B892" s="19"/>
      <c r="C892" s="59"/>
      <c r="H892" s="17"/>
    </row>
    <row r="893" customFormat="false" ht="12.75" hidden="false" customHeight="false" outlineLevel="0" collapsed="false">
      <c r="A893" s="276"/>
      <c r="B893" s="19"/>
      <c r="C893" s="59"/>
      <c r="H893" s="17"/>
    </row>
    <row r="894" customFormat="false" ht="12.75" hidden="false" customHeight="false" outlineLevel="0" collapsed="false">
      <c r="A894" s="276"/>
      <c r="B894" s="19"/>
      <c r="C894" s="59"/>
      <c r="H894" s="17"/>
    </row>
    <row r="895" customFormat="false" ht="12.75" hidden="false" customHeight="false" outlineLevel="0" collapsed="false">
      <c r="A895" s="276"/>
      <c r="B895" s="19"/>
      <c r="C895" s="59"/>
      <c r="H895" s="17"/>
    </row>
    <row r="896" customFormat="false" ht="12.75" hidden="false" customHeight="false" outlineLevel="0" collapsed="false">
      <c r="A896" s="276"/>
      <c r="B896" s="19"/>
      <c r="C896" s="59"/>
      <c r="H896" s="17"/>
    </row>
    <row r="897" customFormat="false" ht="12.75" hidden="false" customHeight="false" outlineLevel="0" collapsed="false">
      <c r="A897" s="276"/>
      <c r="B897" s="19"/>
      <c r="C897" s="59"/>
      <c r="H897" s="17"/>
    </row>
    <row r="898" customFormat="false" ht="12.75" hidden="false" customHeight="false" outlineLevel="0" collapsed="false">
      <c r="A898" s="276"/>
      <c r="B898" s="19"/>
      <c r="C898" s="59"/>
      <c r="H898" s="17"/>
    </row>
    <row r="899" customFormat="false" ht="12.75" hidden="false" customHeight="false" outlineLevel="0" collapsed="false">
      <c r="A899" s="276"/>
      <c r="B899" s="19"/>
      <c r="C899" s="59"/>
      <c r="H899" s="17"/>
    </row>
    <row r="900" customFormat="false" ht="12.75" hidden="false" customHeight="false" outlineLevel="0" collapsed="false">
      <c r="A900" s="276"/>
      <c r="B900" s="19"/>
      <c r="C900" s="59"/>
      <c r="H900" s="17"/>
    </row>
    <row r="901" customFormat="false" ht="12.75" hidden="false" customHeight="false" outlineLevel="0" collapsed="false">
      <c r="A901" s="276"/>
      <c r="B901" s="19"/>
      <c r="C901" s="59"/>
      <c r="H901" s="17"/>
    </row>
    <row r="902" customFormat="false" ht="12.75" hidden="false" customHeight="false" outlineLevel="0" collapsed="false">
      <c r="A902" s="276"/>
      <c r="B902" s="19"/>
      <c r="C902" s="59"/>
      <c r="H902" s="17"/>
    </row>
    <row r="903" customFormat="false" ht="12.75" hidden="false" customHeight="false" outlineLevel="0" collapsed="false">
      <c r="A903" s="276"/>
      <c r="B903" s="19"/>
      <c r="C903" s="59"/>
      <c r="H903" s="17"/>
    </row>
    <row r="904" customFormat="false" ht="12.75" hidden="false" customHeight="false" outlineLevel="0" collapsed="false">
      <c r="A904" s="276"/>
      <c r="B904" s="19"/>
      <c r="C904" s="59"/>
      <c r="H904" s="17"/>
    </row>
    <row r="905" customFormat="false" ht="12.75" hidden="false" customHeight="false" outlineLevel="0" collapsed="false">
      <c r="A905" s="276"/>
      <c r="B905" s="19"/>
      <c r="C905" s="59"/>
      <c r="H905" s="17"/>
    </row>
    <row r="906" customFormat="false" ht="12.75" hidden="false" customHeight="false" outlineLevel="0" collapsed="false">
      <c r="A906" s="276"/>
      <c r="B906" s="19"/>
      <c r="C906" s="59"/>
      <c r="H906" s="17"/>
    </row>
    <row r="907" customFormat="false" ht="12.75" hidden="false" customHeight="false" outlineLevel="0" collapsed="false">
      <c r="A907" s="276"/>
      <c r="B907" s="19"/>
      <c r="C907" s="59"/>
      <c r="H907" s="17"/>
    </row>
    <row r="908" customFormat="false" ht="12.75" hidden="false" customHeight="false" outlineLevel="0" collapsed="false">
      <c r="A908" s="276"/>
      <c r="B908" s="19"/>
      <c r="C908" s="59"/>
      <c r="H908" s="17"/>
    </row>
    <row r="909" customFormat="false" ht="12.75" hidden="false" customHeight="false" outlineLevel="0" collapsed="false">
      <c r="A909" s="276"/>
      <c r="B909" s="19"/>
      <c r="C909" s="59"/>
      <c r="H909" s="17"/>
    </row>
    <row r="910" customFormat="false" ht="12.75" hidden="false" customHeight="false" outlineLevel="0" collapsed="false">
      <c r="A910" s="276"/>
      <c r="B910" s="19"/>
      <c r="C910" s="59"/>
      <c r="H910" s="17"/>
    </row>
    <row r="911" customFormat="false" ht="12.75" hidden="false" customHeight="false" outlineLevel="0" collapsed="false">
      <c r="A911" s="276"/>
      <c r="B911" s="19"/>
      <c r="C911" s="59"/>
      <c r="H911" s="17"/>
    </row>
    <row r="912" customFormat="false" ht="12.75" hidden="false" customHeight="false" outlineLevel="0" collapsed="false">
      <c r="A912" s="276"/>
      <c r="B912" s="19"/>
      <c r="C912" s="59"/>
      <c r="H912" s="17"/>
    </row>
    <row r="913" customFormat="false" ht="12.75" hidden="false" customHeight="false" outlineLevel="0" collapsed="false">
      <c r="A913" s="276"/>
      <c r="B913" s="19"/>
      <c r="C913" s="59"/>
      <c r="H913" s="17"/>
    </row>
    <row r="914" customFormat="false" ht="12.75" hidden="false" customHeight="false" outlineLevel="0" collapsed="false">
      <c r="A914" s="276"/>
      <c r="B914" s="19"/>
      <c r="C914" s="59"/>
      <c r="H914" s="17"/>
    </row>
    <row r="915" customFormat="false" ht="12.75" hidden="false" customHeight="false" outlineLevel="0" collapsed="false">
      <c r="A915" s="276"/>
      <c r="B915" s="19"/>
      <c r="C915" s="59"/>
      <c r="H915" s="17"/>
    </row>
    <row r="916" customFormat="false" ht="12.75" hidden="false" customHeight="false" outlineLevel="0" collapsed="false">
      <c r="A916" s="276"/>
      <c r="B916" s="19"/>
      <c r="C916" s="59"/>
      <c r="H916" s="17"/>
    </row>
    <row r="917" customFormat="false" ht="12.75" hidden="false" customHeight="false" outlineLevel="0" collapsed="false">
      <c r="A917" s="276"/>
      <c r="B917" s="19"/>
      <c r="C917" s="59"/>
    </row>
    <row r="918" customFormat="false" ht="12.75" hidden="false" customHeight="false" outlineLevel="0" collapsed="false">
      <c r="A918" s="276"/>
      <c r="B918" s="19"/>
      <c r="C918" s="59"/>
    </row>
    <row r="919" customFormat="false" ht="12.75" hidden="false" customHeight="false" outlineLevel="0" collapsed="false">
      <c r="A919" s="276"/>
      <c r="B919" s="19"/>
      <c r="C919" s="59"/>
    </row>
    <row r="920" customFormat="false" ht="12.75" hidden="false" customHeight="false" outlineLevel="0" collapsed="false">
      <c r="A920" s="276"/>
      <c r="B920" s="19"/>
      <c r="C920" s="59"/>
    </row>
    <row r="921" customFormat="false" ht="12.75" hidden="false" customHeight="false" outlineLevel="0" collapsed="false">
      <c r="A921" s="276"/>
      <c r="B921" s="19"/>
      <c r="C921" s="59"/>
    </row>
    <row r="922" customFormat="false" ht="12.75" hidden="false" customHeight="false" outlineLevel="0" collapsed="false">
      <c r="A922" s="276"/>
      <c r="B922" s="19"/>
      <c r="C922" s="59"/>
    </row>
    <row r="923" customFormat="false" ht="12.75" hidden="false" customHeight="false" outlineLevel="0" collapsed="false">
      <c r="A923" s="276"/>
      <c r="B923" s="19"/>
      <c r="C923" s="59"/>
    </row>
    <row r="924" customFormat="false" ht="12.75" hidden="false" customHeight="false" outlineLevel="0" collapsed="false">
      <c r="A924" s="276"/>
      <c r="B924" s="19"/>
      <c r="C924" s="59"/>
    </row>
    <row r="925" customFormat="false" ht="12.75" hidden="false" customHeight="false" outlineLevel="0" collapsed="false">
      <c r="A925" s="276"/>
      <c r="B925" s="19"/>
      <c r="C925" s="59"/>
    </row>
    <row r="926" customFormat="false" ht="12.75" hidden="false" customHeight="false" outlineLevel="0" collapsed="false">
      <c r="A926" s="276"/>
      <c r="B926" s="19"/>
      <c r="C926" s="59"/>
    </row>
    <row r="927" customFormat="false" ht="12.75" hidden="false" customHeight="false" outlineLevel="0" collapsed="false">
      <c r="A927" s="276"/>
      <c r="B927" s="19"/>
      <c r="C927" s="59"/>
    </row>
    <row r="928" customFormat="false" ht="12.75" hidden="false" customHeight="false" outlineLevel="0" collapsed="false">
      <c r="A928" s="276"/>
      <c r="B928" s="19"/>
      <c r="C928" s="59"/>
    </row>
    <row r="929" customFormat="false" ht="12.75" hidden="false" customHeight="false" outlineLevel="0" collapsed="false">
      <c r="A929" s="276"/>
      <c r="B929" s="19"/>
      <c r="C929" s="59"/>
    </row>
    <row r="930" customFormat="false" ht="12.75" hidden="false" customHeight="false" outlineLevel="0" collapsed="false">
      <c r="A930" s="276"/>
      <c r="B930" s="19"/>
      <c r="C930" s="59"/>
    </row>
    <row r="931" customFormat="false" ht="12.75" hidden="false" customHeight="false" outlineLevel="0" collapsed="false">
      <c r="A931" s="276"/>
      <c r="B931" s="19"/>
      <c r="C931" s="59"/>
    </row>
    <row r="932" customFormat="false" ht="12.75" hidden="false" customHeight="false" outlineLevel="0" collapsed="false">
      <c r="A932" s="276"/>
      <c r="B932" s="19"/>
      <c r="C932" s="59"/>
    </row>
    <row r="933" customFormat="false" ht="12.75" hidden="false" customHeight="false" outlineLevel="0" collapsed="false">
      <c r="A933" s="276"/>
      <c r="B933" s="19"/>
      <c r="C933" s="59"/>
    </row>
    <row r="934" customFormat="false" ht="12.75" hidden="false" customHeight="false" outlineLevel="0" collapsed="false">
      <c r="A934" s="276"/>
      <c r="B934" s="19"/>
      <c r="C934" s="59"/>
    </row>
    <row r="935" customFormat="false" ht="12.75" hidden="false" customHeight="false" outlineLevel="0" collapsed="false">
      <c r="A935" s="276"/>
      <c r="B935" s="19"/>
      <c r="C935" s="59"/>
    </row>
    <row r="936" customFormat="false" ht="12.75" hidden="false" customHeight="false" outlineLevel="0" collapsed="false">
      <c r="A936" s="276"/>
      <c r="B936" s="19"/>
      <c r="C936" s="59"/>
    </row>
    <row r="937" customFormat="false" ht="12.75" hidden="false" customHeight="false" outlineLevel="0" collapsed="false">
      <c r="A937" s="276"/>
      <c r="B937" s="19"/>
      <c r="C937" s="59"/>
    </row>
    <row r="938" customFormat="false" ht="12.75" hidden="false" customHeight="false" outlineLevel="0" collapsed="false">
      <c r="A938" s="276"/>
      <c r="B938" s="19"/>
      <c r="C938" s="59"/>
    </row>
    <row r="939" customFormat="false" ht="12.75" hidden="false" customHeight="false" outlineLevel="0" collapsed="false">
      <c r="A939" s="276"/>
      <c r="B939" s="19"/>
      <c r="C939" s="59"/>
    </row>
    <row r="940" customFormat="false" ht="12.75" hidden="false" customHeight="false" outlineLevel="0" collapsed="false">
      <c r="A940" s="276"/>
      <c r="B940" s="19"/>
      <c r="C940" s="59"/>
    </row>
    <row r="941" customFormat="false" ht="12.75" hidden="false" customHeight="false" outlineLevel="0" collapsed="false">
      <c r="A941" s="276"/>
      <c r="B941" s="19"/>
      <c r="C941" s="59"/>
    </row>
    <row r="942" customFormat="false" ht="12.75" hidden="false" customHeight="false" outlineLevel="0" collapsed="false">
      <c r="A942" s="276"/>
      <c r="B942" s="19"/>
      <c r="C942" s="59"/>
    </row>
    <row r="943" customFormat="false" ht="12.75" hidden="false" customHeight="false" outlineLevel="0" collapsed="false">
      <c r="A943" s="276"/>
      <c r="B943" s="19"/>
      <c r="C943" s="59"/>
    </row>
    <row r="944" customFormat="false" ht="12.75" hidden="false" customHeight="false" outlineLevel="0" collapsed="false">
      <c r="A944" s="276"/>
      <c r="B944" s="19"/>
      <c r="C944" s="59"/>
    </row>
    <row r="945" customFormat="false" ht="12.75" hidden="false" customHeight="false" outlineLevel="0" collapsed="false">
      <c r="A945" s="276"/>
      <c r="B945" s="19"/>
      <c r="C945" s="59"/>
    </row>
    <row r="946" customFormat="false" ht="12.75" hidden="false" customHeight="false" outlineLevel="0" collapsed="false">
      <c r="A946" s="276"/>
      <c r="B946" s="19"/>
      <c r="C946" s="59"/>
    </row>
    <row r="947" customFormat="false" ht="12.75" hidden="false" customHeight="false" outlineLevel="0" collapsed="false">
      <c r="A947" s="276"/>
      <c r="B947" s="19"/>
      <c r="C947" s="59"/>
    </row>
    <row r="948" customFormat="false" ht="12.75" hidden="false" customHeight="false" outlineLevel="0" collapsed="false">
      <c r="A948" s="276"/>
      <c r="B948" s="19"/>
      <c r="C948" s="59"/>
    </row>
    <row r="949" customFormat="false" ht="12.75" hidden="false" customHeight="false" outlineLevel="0" collapsed="false">
      <c r="A949" s="276"/>
      <c r="B949" s="19"/>
      <c r="C949" s="59"/>
    </row>
    <row r="950" customFormat="false" ht="12.75" hidden="false" customHeight="false" outlineLevel="0" collapsed="false">
      <c r="A950" s="276"/>
      <c r="B950" s="19"/>
      <c r="C950" s="59"/>
    </row>
    <row r="951" customFormat="false" ht="12.75" hidden="false" customHeight="false" outlineLevel="0" collapsed="false">
      <c r="A951" s="276"/>
      <c r="B951" s="19"/>
      <c r="C951" s="59"/>
    </row>
    <row r="952" customFormat="false" ht="12.75" hidden="false" customHeight="false" outlineLevel="0" collapsed="false">
      <c r="A952" s="276"/>
      <c r="B952" s="19"/>
      <c r="C952" s="59"/>
    </row>
    <row r="953" customFormat="false" ht="12.75" hidden="false" customHeight="false" outlineLevel="0" collapsed="false">
      <c r="A953" s="276"/>
      <c r="B953" s="19"/>
      <c r="C953" s="59"/>
    </row>
    <row r="954" customFormat="false" ht="12.75" hidden="false" customHeight="false" outlineLevel="0" collapsed="false">
      <c r="A954" s="276"/>
      <c r="B954" s="19"/>
      <c r="C954" s="59"/>
    </row>
    <row r="955" customFormat="false" ht="12.75" hidden="false" customHeight="false" outlineLevel="0" collapsed="false">
      <c r="A955" s="276"/>
      <c r="B955" s="19"/>
      <c r="C955" s="59"/>
    </row>
    <row r="956" customFormat="false" ht="12.75" hidden="false" customHeight="false" outlineLevel="0" collapsed="false">
      <c r="A956" s="276"/>
      <c r="B956" s="19"/>
      <c r="C956" s="59"/>
    </row>
    <row r="957" customFormat="false" ht="12.75" hidden="false" customHeight="false" outlineLevel="0" collapsed="false">
      <c r="A957" s="276"/>
      <c r="B957" s="19"/>
      <c r="C957" s="59"/>
    </row>
    <row r="958" customFormat="false" ht="12.75" hidden="false" customHeight="false" outlineLevel="0" collapsed="false">
      <c r="A958" s="276"/>
      <c r="B958" s="19"/>
      <c r="C958" s="59"/>
    </row>
    <row r="959" customFormat="false" ht="12.75" hidden="false" customHeight="false" outlineLevel="0" collapsed="false">
      <c r="A959" s="276"/>
      <c r="B959" s="19"/>
      <c r="C959" s="59"/>
    </row>
    <row r="960" customFormat="false" ht="12.75" hidden="false" customHeight="false" outlineLevel="0" collapsed="false">
      <c r="A960" s="276"/>
      <c r="B960" s="19"/>
      <c r="C960" s="59"/>
    </row>
    <row r="961" customFormat="false" ht="12.75" hidden="false" customHeight="false" outlineLevel="0" collapsed="false">
      <c r="A961" s="276"/>
      <c r="B961" s="19"/>
      <c r="C961" s="59"/>
    </row>
    <row r="962" customFormat="false" ht="12.75" hidden="false" customHeight="false" outlineLevel="0" collapsed="false">
      <c r="A962" s="276"/>
      <c r="B962" s="19"/>
      <c r="C962" s="59"/>
    </row>
    <row r="963" customFormat="false" ht="12.75" hidden="false" customHeight="false" outlineLevel="0" collapsed="false">
      <c r="A963" s="276"/>
      <c r="B963" s="19"/>
      <c r="C963" s="59"/>
    </row>
    <row r="964" customFormat="false" ht="12.75" hidden="false" customHeight="false" outlineLevel="0" collapsed="false">
      <c r="A964" s="276"/>
      <c r="B964" s="19"/>
      <c r="C964" s="59"/>
    </row>
    <row r="965" customFormat="false" ht="12.75" hidden="false" customHeight="false" outlineLevel="0" collapsed="false">
      <c r="A965" s="276"/>
      <c r="B965" s="19"/>
      <c r="C965" s="59"/>
    </row>
    <row r="966" customFormat="false" ht="12.75" hidden="false" customHeight="false" outlineLevel="0" collapsed="false">
      <c r="A966" s="276"/>
      <c r="B966" s="19"/>
      <c r="C966" s="59"/>
    </row>
    <row r="967" customFormat="false" ht="12.75" hidden="false" customHeight="false" outlineLevel="0" collapsed="false">
      <c r="A967" s="276"/>
      <c r="B967" s="19"/>
      <c r="C967" s="59"/>
    </row>
    <row r="968" customFormat="false" ht="12.75" hidden="false" customHeight="false" outlineLevel="0" collapsed="false">
      <c r="A968" s="276"/>
      <c r="B968" s="19"/>
      <c r="C968" s="59"/>
    </row>
    <row r="969" customFormat="false" ht="12.75" hidden="false" customHeight="false" outlineLevel="0" collapsed="false">
      <c r="A969" s="276"/>
      <c r="B969" s="19"/>
      <c r="C969" s="59"/>
    </row>
    <row r="970" customFormat="false" ht="12.75" hidden="false" customHeight="false" outlineLevel="0" collapsed="false">
      <c r="A970" s="276"/>
      <c r="B970" s="19"/>
      <c r="C970" s="59"/>
    </row>
    <row r="971" customFormat="false" ht="12.75" hidden="false" customHeight="false" outlineLevel="0" collapsed="false">
      <c r="A971" s="276"/>
      <c r="B971" s="19"/>
      <c r="C971" s="59"/>
    </row>
    <row r="972" customFormat="false" ht="12.75" hidden="false" customHeight="false" outlineLevel="0" collapsed="false">
      <c r="A972" s="276"/>
      <c r="B972" s="19"/>
      <c r="C972" s="59"/>
    </row>
    <row r="973" customFormat="false" ht="12.75" hidden="false" customHeight="false" outlineLevel="0" collapsed="false">
      <c r="A973" s="276"/>
      <c r="B973" s="19"/>
      <c r="C973" s="59"/>
    </row>
    <row r="974" customFormat="false" ht="12.75" hidden="false" customHeight="false" outlineLevel="0" collapsed="false">
      <c r="A974" s="276"/>
      <c r="B974" s="19"/>
      <c r="C974" s="59"/>
    </row>
    <row r="975" customFormat="false" ht="12.75" hidden="false" customHeight="false" outlineLevel="0" collapsed="false">
      <c r="A975" s="276"/>
      <c r="B975" s="19"/>
      <c r="C975" s="59"/>
    </row>
    <row r="976" customFormat="false" ht="12.75" hidden="false" customHeight="false" outlineLevel="0" collapsed="false">
      <c r="A976" s="276"/>
      <c r="B976" s="19"/>
      <c r="C976" s="59"/>
    </row>
    <row r="977" customFormat="false" ht="12.75" hidden="false" customHeight="false" outlineLevel="0" collapsed="false">
      <c r="A977" s="276"/>
      <c r="B977" s="19"/>
      <c r="C977" s="59"/>
    </row>
    <row r="978" customFormat="false" ht="12.75" hidden="false" customHeight="false" outlineLevel="0" collapsed="false">
      <c r="A978" s="276"/>
      <c r="B978" s="19"/>
      <c r="C978" s="59"/>
    </row>
    <row r="979" customFormat="false" ht="12.75" hidden="false" customHeight="false" outlineLevel="0" collapsed="false">
      <c r="A979" s="276"/>
      <c r="B979" s="19"/>
      <c r="C979" s="59"/>
    </row>
    <row r="980" customFormat="false" ht="12.75" hidden="false" customHeight="false" outlineLevel="0" collapsed="false">
      <c r="A980" s="276"/>
      <c r="B980" s="19"/>
      <c r="C980" s="59"/>
    </row>
    <row r="981" customFormat="false" ht="12.75" hidden="false" customHeight="false" outlineLevel="0" collapsed="false">
      <c r="A981" s="276"/>
      <c r="B981" s="19"/>
      <c r="C981" s="59"/>
    </row>
    <row r="982" customFormat="false" ht="12.75" hidden="false" customHeight="false" outlineLevel="0" collapsed="false">
      <c r="A982" s="276"/>
      <c r="B982" s="19"/>
      <c r="C982" s="59"/>
    </row>
    <row r="983" customFormat="false" ht="12.75" hidden="false" customHeight="false" outlineLevel="0" collapsed="false">
      <c r="A983" s="276"/>
      <c r="B983" s="19"/>
      <c r="C983" s="59"/>
    </row>
    <row r="984" customFormat="false" ht="12.75" hidden="false" customHeight="false" outlineLevel="0" collapsed="false">
      <c r="A984" s="276"/>
      <c r="B984" s="19"/>
      <c r="C984" s="59"/>
    </row>
    <row r="985" customFormat="false" ht="12.75" hidden="false" customHeight="false" outlineLevel="0" collapsed="false">
      <c r="A985" s="276"/>
      <c r="B985" s="19"/>
      <c r="C985" s="59"/>
    </row>
    <row r="986" customFormat="false" ht="12.75" hidden="false" customHeight="false" outlineLevel="0" collapsed="false">
      <c r="A986" s="276"/>
      <c r="B986" s="19"/>
      <c r="C986" s="59"/>
    </row>
    <row r="987" customFormat="false" ht="12.75" hidden="false" customHeight="false" outlineLevel="0" collapsed="false">
      <c r="A987" s="276"/>
      <c r="B987" s="19"/>
      <c r="C987" s="59"/>
    </row>
    <row r="988" customFormat="false" ht="12.75" hidden="false" customHeight="false" outlineLevel="0" collapsed="false">
      <c r="A988" s="276"/>
      <c r="B988" s="19"/>
      <c r="C988" s="59"/>
    </row>
    <row r="989" customFormat="false" ht="12.75" hidden="false" customHeight="false" outlineLevel="0" collapsed="false">
      <c r="A989" s="276"/>
      <c r="B989" s="19"/>
      <c r="C989" s="59"/>
    </row>
    <row r="990" customFormat="false" ht="12.75" hidden="false" customHeight="false" outlineLevel="0" collapsed="false">
      <c r="A990" s="276"/>
      <c r="B990" s="19"/>
      <c r="C990" s="59"/>
    </row>
    <row r="991" customFormat="false" ht="12.75" hidden="false" customHeight="false" outlineLevel="0" collapsed="false">
      <c r="A991" s="276"/>
      <c r="B991" s="19"/>
      <c r="C991" s="59"/>
    </row>
    <row r="992" customFormat="false" ht="12.75" hidden="false" customHeight="false" outlineLevel="0" collapsed="false">
      <c r="A992" s="276"/>
      <c r="B992" s="19"/>
      <c r="C992" s="59"/>
    </row>
    <row r="993" customFormat="false" ht="12.75" hidden="false" customHeight="false" outlineLevel="0" collapsed="false">
      <c r="A993" s="276"/>
      <c r="B993" s="19"/>
      <c r="C993" s="59"/>
    </row>
    <row r="994" customFormat="false" ht="12.75" hidden="false" customHeight="false" outlineLevel="0" collapsed="false">
      <c r="A994" s="276"/>
      <c r="B994" s="19"/>
      <c r="C994" s="59"/>
    </row>
    <row r="995" customFormat="false" ht="12.75" hidden="false" customHeight="false" outlineLevel="0" collapsed="false">
      <c r="A995" s="276"/>
      <c r="B995" s="19"/>
      <c r="C995" s="59"/>
    </row>
    <row r="996" customFormat="false" ht="12.75" hidden="false" customHeight="false" outlineLevel="0" collapsed="false">
      <c r="A996" s="276"/>
      <c r="B996" s="19"/>
      <c r="C996" s="59"/>
    </row>
    <row r="997" customFormat="false" ht="12.75" hidden="false" customHeight="false" outlineLevel="0" collapsed="false">
      <c r="A997" s="276"/>
      <c r="B997" s="19"/>
      <c r="C997" s="59"/>
    </row>
    <row r="998" customFormat="false" ht="12.75" hidden="false" customHeight="false" outlineLevel="0" collapsed="false">
      <c r="A998" s="276"/>
      <c r="B998" s="19"/>
      <c r="C998" s="59"/>
    </row>
    <row r="999" customFormat="false" ht="12.75" hidden="false" customHeight="false" outlineLevel="0" collapsed="false">
      <c r="A999" s="276"/>
      <c r="B999" s="19"/>
      <c r="C999" s="59"/>
    </row>
    <row r="1000" customFormat="false" ht="12.75" hidden="false" customHeight="false" outlineLevel="0" collapsed="false">
      <c r="A1000" s="276"/>
      <c r="B1000" s="19"/>
      <c r="C1000" s="59"/>
    </row>
    <row r="1001" customFormat="false" ht="12.75" hidden="false" customHeight="false" outlineLevel="0" collapsed="false">
      <c r="A1001" s="276"/>
      <c r="B1001" s="19"/>
      <c r="C1001" s="59"/>
    </row>
    <row r="1002" customFormat="false" ht="12.75" hidden="false" customHeight="false" outlineLevel="0" collapsed="false">
      <c r="A1002" s="276"/>
      <c r="B1002" s="19"/>
      <c r="C1002" s="59"/>
    </row>
    <row r="1003" customFormat="false" ht="12.75" hidden="false" customHeight="false" outlineLevel="0" collapsed="false">
      <c r="A1003" s="276"/>
      <c r="B1003" s="19"/>
      <c r="C1003" s="59"/>
    </row>
    <row r="1004" customFormat="false" ht="12.75" hidden="false" customHeight="false" outlineLevel="0" collapsed="false">
      <c r="A1004" s="276"/>
      <c r="B1004" s="19"/>
      <c r="C1004" s="59"/>
    </row>
    <row r="1005" customFormat="false" ht="12.75" hidden="false" customHeight="false" outlineLevel="0" collapsed="false">
      <c r="A1005" s="276"/>
      <c r="B1005" s="19"/>
      <c r="C1005" s="59"/>
    </row>
    <row r="1006" customFormat="false" ht="12.75" hidden="false" customHeight="false" outlineLevel="0" collapsed="false">
      <c r="A1006" s="276"/>
      <c r="B1006" s="19"/>
      <c r="C1006" s="59"/>
    </row>
    <row r="1007" customFormat="false" ht="12.75" hidden="false" customHeight="false" outlineLevel="0" collapsed="false">
      <c r="A1007" s="276"/>
      <c r="B1007" s="19"/>
      <c r="C1007" s="59"/>
    </row>
    <row r="1008" customFormat="false" ht="12.75" hidden="false" customHeight="false" outlineLevel="0" collapsed="false">
      <c r="A1008" s="276"/>
      <c r="B1008" s="19"/>
      <c r="C1008" s="59"/>
    </row>
    <row r="1009" customFormat="false" ht="12.75" hidden="false" customHeight="false" outlineLevel="0" collapsed="false">
      <c r="A1009" s="276"/>
      <c r="B1009" s="19"/>
      <c r="C1009" s="59"/>
    </row>
    <row r="1010" customFormat="false" ht="12.75" hidden="false" customHeight="false" outlineLevel="0" collapsed="false">
      <c r="A1010" s="276"/>
      <c r="B1010" s="19"/>
      <c r="C1010" s="59"/>
    </row>
    <row r="1011" customFormat="false" ht="12.75" hidden="false" customHeight="false" outlineLevel="0" collapsed="false">
      <c r="A1011" s="276"/>
      <c r="B1011" s="19"/>
      <c r="C1011" s="59"/>
    </row>
    <row r="1012" customFormat="false" ht="12.75" hidden="false" customHeight="false" outlineLevel="0" collapsed="false">
      <c r="A1012" s="276"/>
      <c r="B1012" s="19"/>
      <c r="C1012" s="59"/>
    </row>
    <row r="1013" customFormat="false" ht="12.75" hidden="false" customHeight="false" outlineLevel="0" collapsed="false">
      <c r="A1013" s="276"/>
      <c r="B1013" s="19"/>
      <c r="C1013" s="59"/>
    </row>
    <row r="1014" customFormat="false" ht="12.75" hidden="false" customHeight="false" outlineLevel="0" collapsed="false">
      <c r="A1014" s="276"/>
      <c r="B1014" s="19"/>
      <c r="C1014" s="59"/>
    </row>
    <row r="1015" customFormat="false" ht="12.75" hidden="false" customHeight="false" outlineLevel="0" collapsed="false">
      <c r="A1015" s="276"/>
      <c r="B1015" s="19"/>
      <c r="C1015" s="59"/>
    </row>
    <row r="1016" customFormat="false" ht="12.75" hidden="false" customHeight="false" outlineLevel="0" collapsed="false">
      <c r="A1016" s="276"/>
      <c r="B1016" s="19"/>
      <c r="C1016" s="59"/>
    </row>
    <row r="1017" customFormat="false" ht="12.75" hidden="false" customHeight="false" outlineLevel="0" collapsed="false">
      <c r="A1017" s="276"/>
      <c r="B1017" s="19"/>
      <c r="C1017" s="59"/>
    </row>
    <row r="1018" customFormat="false" ht="12.75" hidden="false" customHeight="false" outlineLevel="0" collapsed="false">
      <c r="A1018" s="276"/>
      <c r="B1018" s="19"/>
      <c r="C1018" s="59"/>
    </row>
    <row r="1019" customFormat="false" ht="12.75" hidden="false" customHeight="false" outlineLevel="0" collapsed="false">
      <c r="A1019" s="276"/>
      <c r="B1019" s="19"/>
      <c r="C1019" s="59"/>
    </row>
    <row r="1020" customFormat="false" ht="12.75" hidden="false" customHeight="false" outlineLevel="0" collapsed="false">
      <c r="A1020" s="276"/>
      <c r="B1020" s="19"/>
      <c r="C1020" s="59"/>
    </row>
    <row r="1021" customFormat="false" ht="12.75" hidden="false" customHeight="false" outlineLevel="0" collapsed="false">
      <c r="A1021" s="276"/>
      <c r="B1021" s="19"/>
      <c r="C1021" s="59"/>
    </row>
    <row r="1022" customFormat="false" ht="12.75" hidden="false" customHeight="false" outlineLevel="0" collapsed="false">
      <c r="A1022" s="276"/>
      <c r="B1022" s="19"/>
      <c r="C1022" s="59"/>
    </row>
    <row r="1023" customFormat="false" ht="12.75" hidden="false" customHeight="false" outlineLevel="0" collapsed="false">
      <c r="A1023" s="276"/>
      <c r="B1023" s="19"/>
      <c r="C1023" s="59"/>
    </row>
    <row r="1024" customFormat="false" ht="12.75" hidden="false" customHeight="false" outlineLevel="0" collapsed="false">
      <c r="A1024" s="276"/>
      <c r="B1024" s="19"/>
      <c r="C1024" s="59"/>
    </row>
    <row r="1025" customFormat="false" ht="12.75" hidden="false" customHeight="false" outlineLevel="0" collapsed="false">
      <c r="A1025" s="276"/>
      <c r="B1025" s="19"/>
      <c r="C1025" s="59"/>
    </row>
    <row r="1026" customFormat="false" ht="12.75" hidden="false" customHeight="false" outlineLevel="0" collapsed="false">
      <c r="A1026" s="276"/>
      <c r="B1026" s="19"/>
      <c r="C1026" s="59"/>
    </row>
    <row r="1027" customFormat="false" ht="12.75" hidden="false" customHeight="false" outlineLevel="0" collapsed="false">
      <c r="A1027" s="276"/>
      <c r="B1027" s="19"/>
      <c r="C1027" s="59"/>
    </row>
    <row r="1028" customFormat="false" ht="12.75" hidden="false" customHeight="false" outlineLevel="0" collapsed="false">
      <c r="A1028" s="276"/>
      <c r="B1028" s="19"/>
      <c r="C1028" s="59"/>
    </row>
    <row r="1029" customFormat="false" ht="12.75" hidden="false" customHeight="false" outlineLevel="0" collapsed="false">
      <c r="A1029" s="276"/>
      <c r="B1029" s="19"/>
      <c r="C1029" s="59"/>
    </row>
    <row r="1030" customFormat="false" ht="12.75" hidden="false" customHeight="false" outlineLevel="0" collapsed="false">
      <c r="A1030" s="276"/>
      <c r="B1030" s="19"/>
      <c r="C1030" s="59"/>
    </row>
    <row r="1031" customFormat="false" ht="12.75" hidden="false" customHeight="false" outlineLevel="0" collapsed="false">
      <c r="A1031" s="276"/>
      <c r="B1031" s="19"/>
      <c r="C1031" s="59"/>
    </row>
    <row r="1032" customFormat="false" ht="12.75" hidden="false" customHeight="false" outlineLevel="0" collapsed="false">
      <c r="A1032" s="276"/>
      <c r="B1032" s="19"/>
      <c r="C1032" s="59"/>
    </row>
    <row r="1033" customFormat="false" ht="12.75" hidden="false" customHeight="false" outlineLevel="0" collapsed="false">
      <c r="A1033" s="276"/>
      <c r="B1033" s="19"/>
      <c r="C1033" s="59"/>
    </row>
    <row r="1034" customFormat="false" ht="12.75" hidden="false" customHeight="false" outlineLevel="0" collapsed="false">
      <c r="A1034" s="276"/>
      <c r="B1034" s="19"/>
      <c r="C1034" s="59"/>
    </row>
    <row r="1035" customFormat="false" ht="12.75" hidden="false" customHeight="false" outlineLevel="0" collapsed="false">
      <c r="A1035" s="276"/>
      <c r="B1035" s="19"/>
      <c r="C1035" s="59"/>
    </row>
    <row r="1036" customFormat="false" ht="12.75" hidden="false" customHeight="false" outlineLevel="0" collapsed="false">
      <c r="A1036" s="276"/>
      <c r="B1036" s="19"/>
      <c r="C1036" s="59"/>
    </row>
    <row r="1037" customFormat="false" ht="12.75" hidden="false" customHeight="false" outlineLevel="0" collapsed="false">
      <c r="A1037" s="276"/>
      <c r="B1037" s="19"/>
      <c r="C1037" s="59"/>
    </row>
    <row r="1038" customFormat="false" ht="12.75" hidden="false" customHeight="false" outlineLevel="0" collapsed="false">
      <c r="A1038" s="276"/>
      <c r="B1038" s="19"/>
      <c r="C1038" s="59"/>
    </row>
    <row r="1039" customFormat="false" ht="12.75" hidden="false" customHeight="false" outlineLevel="0" collapsed="false">
      <c r="A1039" s="276"/>
      <c r="B1039" s="19"/>
      <c r="C1039" s="59"/>
    </row>
    <row r="1040" customFormat="false" ht="12.75" hidden="false" customHeight="false" outlineLevel="0" collapsed="false">
      <c r="A1040" s="276"/>
      <c r="B1040" s="19"/>
      <c r="C1040" s="59"/>
    </row>
    <row r="1041" customFormat="false" ht="12.75" hidden="false" customHeight="false" outlineLevel="0" collapsed="false">
      <c r="A1041" s="276"/>
      <c r="B1041" s="19"/>
    </row>
    <row r="1042" customFormat="false" ht="12.75" hidden="false" customHeight="false" outlineLevel="0" collapsed="false">
      <c r="A1042" s="276"/>
      <c r="B1042" s="19"/>
    </row>
    <row r="1043" customFormat="false" ht="12.75" hidden="false" customHeight="false" outlineLevel="0" collapsed="false">
      <c r="A1043" s="276"/>
      <c r="B1043" s="19"/>
    </row>
    <row r="1044" customFormat="false" ht="12.75" hidden="false" customHeight="false" outlineLevel="0" collapsed="false">
      <c r="A1044" s="276"/>
      <c r="B1044" s="19"/>
    </row>
  </sheetData>
  <autoFilter ref="H1:H9871"/>
  <printOptions headings="false" gridLines="false" gridLinesSet="true" horizontalCentered="false" verticalCentered="false"/>
  <pageMargins left="0.39375" right="0" top="0.747916666666667" bottom="1.21111111111111" header="0.511805555555556" footer="0.472222222222222"/>
  <pageSetup paperSize="1" scale="59" fitToWidth="1" fitToHeight="1" pageOrder="downThenOver" orientation="portrait" blackAndWhite="false" draft="false" cellComments="none" horizontalDpi="300" verticalDpi="300" copies="1"/>
  <headerFooter differentFirst="false" differentOddEven="false">
    <oddHeader>&amp;R&amp;P</oddHeader>
    <oddFooter/>
  </headerFooter>
  <rowBreaks count="1" manualBreakCount="1">
    <brk id="36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224" activeCellId="0" sqref="C224"/>
    </sheetView>
  </sheetViews>
  <sheetFormatPr defaultColWidth="10.9921875" defaultRowHeight="12.75" zeroHeight="false" outlineLevelRow="0" outlineLevelCol="0"/>
  <cols>
    <col collapsed="false" customWidth="true" hidden="false" outlineLevel="0" max="1" min="1" style="280" width="6.74"/>
    <col collapsed="false" customWidth="true" hidden="false" outlineLevel="0" max="2" min="2" style="281" width="7.87"/>
    <col collapsed="false" customWidth="true" hidden="false" outlineLevel="0" max="3" min="3" style="282" width="79.74"/>
    <col collapsed="false" customWidth="true" hidden="true" outlineLevel="0" max="4" min="4" style="283" width="13.87"/>
    <col collapsed="false" customWidth="true" hidden="true" outlineLevel="0" max="5" min="5" style="284" width="13.11"/>
    <col collapsed="false" customWidth="false" hidden="true" outlineLevel="0" max="8" min="6" style="284" width="10.99"/>
    <col collapsed="false" customWidth="false" hidden="false" outlineLevel="0" max="257" min="9" style="284" width="10.99"/>
  </cols>
  <sheetData>
    <row r="1" s="288" customFormat="true" ht="13.5" hidden="false" customHeight="false" outlineLevel="0" collapsed="false">
      <c r="A1" s="285" t="s">
        <v>18</v>
      </c>
      <c r="B1" s="286" t="s">
        <v>19</v>
      </c>
      <c r="C1" s="286" t="s">
        <v>20</v>
      </c>
      <c r="D1" s="287"/>
    </row>
    <row r="2" customFormat="false" ht="13.5" hidden="false" customHeight="false" outlineLevel="0" collapsed="false">
      <c r="A2" s="289"/>
      <c r="B2" s="290" t="s">
        <v>414</v>
      </c>
      <c r="C2" s="291"/>
      <c r="D2" s="287"/>
      <c r="E2" s="292"/>
      <c r="F2" s="293" t="s">
        <v>415</v>
      </c>
    </row>
    <row r="3" customFormat="false" ht="12.75" hidden="false" customHeight="false" outlineLevel="0" collapsed="false">
      <c r="A3" s="294"/>
      <c r="B3" s="295"/>
      <c r="C3" s="296"/>
      <c r="D3" s="297"/>
      <c r="E3" s="298"/>
      <c r="F3" s="299"/>
    </row>
    <row r="4" s="305" customFormat="true" ht="12.75" hidden="false" customHeight="false" outlineLevel="0" collapsed="false">
      <c r="A4" s="300"/>
      <c r="B4" s="301"/>
      <c r="C4" s="302"/>
      <c r="D4" s="303"/>
      <c r="E4" s="304"/>
      <c r="F4" s="304"/>
      <c r="G4" s="304"/>
      <c r="H4" s="304"/>
    </row>
    <row r="5" s="311" customFormat="true" ht="12.75" hidden="false" customHeight="false" outlineLevel="0" collapsed="false">
      <c r="A5" s="306"/>
      <c r="B5" s="307"/>
      <c r="C5" s="308"/>
      <c r="D5" s="309"/>
      <c r="E5" s="310"/>
    </row>
    <row r="6" s="317" customFormat="true" ht="12.75" hidden="false" customHeight="false" outlineLevel="0" collapsed="false">
      <c r="A6" s="312" t="s">
        <v>157</v>
      </c>
      <c r="B6" s="313"/>
      <c r="C6" s="314" t="s">
        <v>158</v>
      </c>
      <c r="D6" s="315"/>
      <c r="E6" s="316"/>
    </row>
    <row r="7" s="322" customFormat="true" ht="12.75" hidden="false" customHeight="false" outlineLevel="0" collapsed="false">
      <c r="A7" s="318"/>
      <c r="B7" s="319"/>
      <c r="C7" s="320"/>
      <c r="D7" s="321"/>
      <c r="E7" s="316"/>
      <c r="F7" s="317"/>
      <c r="G7" s="317"/>
      <c r="H7" s="317"/>
    </row>
    <row r="8" s="317" customFormat="true" ht="38.25" hidden="false" customHeight="false" outlineLevel="0" collapsed="false">
      <c r="A8" s="323" t="n">
        <v>2</v>
      </c>
      <c r="B8" s="324" t="n">
        <v>2</v>
      </c>
      <c r="C8" s="325" t="s">
        <v>416</v>
      </c>
      <c r="D8" s="326"/>
      <c r="E8" s="310"/>
    </row>
    <row r="9" s="322" customFormat="true" ht="12.75" hidden="false" customHeight="false" outlineLevel="0" collapsed="false">
      <c r="A9" s="327" t="n">
        <v>4</v>
      </c>
      <c r="B9" s="307" t="n">
        <v>2</v>
      </c>
      <c r="C9" s="328" t="s">
        <v>417</v>
      </c>
      <c r="D9" s="329"/>
      <c r="E9" s="330"/>
      <c r="F9" s="331"/>
      <c r="G9" s="331"/>
      <c r="H9" s="331"/>
    </row>
    <row r="10" s="304" customFormat="true" ht="12.75" hidden="false" customHeight="false" outlineLevel="0" collapsed="false">
      <c r="A10" s="323" t="n">
        <v>5</v>
      </c>
      <c r="B10" s="324" t="n">
        <v>2</v>
      </c>
      <c r="C10" s="325" t="s">
        <v>418</v>
      </c>
      <c r="D10" s="329"/>
      <c r="E10" s="330"/>
      <c r="F10" s="331"/>
      <c r="G10" s="331"/>
      <c r="H10" s="331"/>
    </row>
    <row r="11" s="304" customFormat="true" ht="12.75" hidden="false" customHeight="false" outlineLevel="0" collapsed="false">
      <c r="A11" s="323" t="n">
        <v>8</v>
      </c>
      <c r="B11" s="324" t="n">
        <v>2</v>
      </c>
      <c r="C11" s="325" t="s">
        <v>419</v>
      </c>
      <c r="D11" s="321"/>
      <c r="E11" s="316"/>
      <c r="F11" s="317"/>
      <c r="G11" s="317"/>
      <c r="H11" s="317"/>
    </row>
    <row r="12" s="322" customFormat="true" ht="12.75" hidden="false" customHeight="false" outlineLevel="0" collapsed="false">
      <c r="A12" s="323" t="n">
        <v>9</v>
      </c>
      <c r="B12" s="324" t="n">
        <v>2</v>
      </c>
      <c r="C12" s="325" t="s">
        <v>161</v>
      </c>
      <c r="D12" s="321"/>
      <c r="E12" s="316"/>
      <c r="F12" s="317"/>
      <c r="G12" s="317"/>
      <c r="H12" s="317"/>
    </row>
    <row r="13" s="304" customFormat="true" ht="12.75" hidden="false" customHeight="false" outlineLevel="0" collapsed="false">
      <c r="A13" s="327" t="n">
        <v>9</v>
      </c>
      <c r="B13" s="307" t="n">
        <v>740</v>
      </c>
      <c r="C13" s="328" t="s">
        <v>161</v>
      </c>
      <c r="D13" s="332"/>
      <c r="E13" s="333"/>
    </row>
    <row r="14" s="317" customFormat="true" ht="12.75" hidden="false" customHeight="false" outlineLevel="0" collapsed="false">
      <c r="A14" s="318" t="n">
        <v>10</v>
      </c>
      <c r="B14" s="319" t="n">
        <v>2</v>
      </c>
      <c r="C14" s="320" t="s">
        <v>188</v>
      </c>
      <c r="D14" s="332"/>
      <c r="E14" s="333"/>
      <c r="F14" s="304"/>
      <c r="G14" s="304"/>
      <c r="H14" s="304"/>
    </row>
    <row r="15" s="317" customFormat="true" ht="12.75" hidden="false" customHeight="false" outlineLevel="0" collapsed="false">
      <c r="A15" s="327" t="n">
        <v>10</v>
      </c>
      <c r="B15" s="307" t="n">
        <v>12</v>
      </c>
      <c r="C15" s="328" t="s">
        <v>188</v>
      </c>
      <c r="D15" s="321"/>
      <c r="E15" s="316"/>
    </row>
    <row r="16" s="317" customFormat="true" ht="12.75" hidden="false" customHeight="false" outlineLevel="0" collapsed="false">
      <c r="A16" s="327" t="n">
        <v>10</v>
      </c>
      <c r="B16" s="307" t="n">
        <v>740</v>
      </c>
      <c r="C16" s="328" t="s">
        <v>188</v>
      </c>
      <c r="D16" s="332"/>
      <c r="E16" s="333"/>
      <c r="F16" s="304"/>
      <c r="G16" s="304"/>
      <c r="H16" s="304"/>
    </row>
    <row r="17" s="317" customFormat="true" ht="12.75" hidden="false" customHeight="false" outlineLevel="0" collapsed="false">
      <c r="A17" s="318" t="n">
        <v>11</v>
      </c>
      <c r="B17" s="319" t="n">
        <v>2</v>
      </c>
      <c r="C17" s="320" t="s">
        <v>420</v>
      </c>
      <c r="D17" s="321"/>
      <c r="E17" s="316"/>
    </row>
    <row r="18" s="317" customFormat="true" ht="12.75" hidden="false" customHeight="false" outlineLevel="0" collapsed="false">
      <c r="A18" s="327" t="n">
        <v>12</v>
      </c>
      <c r="B18" s="307" t="n">
        <v>12</v>
      </c>
      <c r="C18" s="328" t="s">
        <v>193</v>
      </c>
      <c r="D18" s="332"/>
      <c r="E18" s="333"/>
      <c r="F18" s="304"/>
      <c r="G18" s="304"/>
      <c r="H18" s="304"/>
    </row>
    <row r="19" s="317" customFormat="true" ht="12.75" hidden="false" customHeight="false" outlineLevel="0" collapsed="false">
      <c r="A19" s="327" t="n">
        <v>12</v>
      </c>
      <c r="B19" s="307" t="n">
        <v>740</v>
      </c>
      <c r="C19" s="328" t="s">
        <v>193</v>
      </c>
      <c r="D19" s="329"/>
      <c r="E19" s="330"/>
      <c r="F19" s="331"/>
      <c r="G19" s="331"/>
      <c r="H19" s="331"/>
    </row>
    <row r="20" s="317" customFormat="true" ht="12.75" hidden="false" customHeight="false" outlineLevel="0" collapsed="false">
      <c r="A20" s="327" t="n">
        <v>13</v>
      </c>
      <c r="B20" s="307" t="n">
        <v>740</v>
      </c>
      <c r="C20" s="328" t="s">
        <v>421</v>
      </c>
      <c r="D20" s="321"/>
      <c r="E20" s="316"/>
    </row>
    <row r="21" s="317" customFormat="true" ht="12.75" hidden="false" customHeight="false" outlineLevel="0" collapsed="false">
      <c r="A21" s="323" t="n">
        <v>19</v>
      </c>
      <c r="B21" s="324" t="n">
        <v>2</v>
      </c>
      <c r="C21" s="325" t="s">
        <v>422</v>
      </c>
      <c r="D21" s="321"/>
      <c r="E21" s="316"/>
    </row>
    <row r="22" s="317" customFormat="true" ht="12.75" hidden="false" customHeight="false" outlineLevel="0" collapsed="false">
      <c r="A22" s="327" t="n">
        <v>20</v>
      </c>
      <c r="B22" s="307" t="n">
        <v>2</v>
      </c>
      <c r="C22" s="334" t="s">
        <v>423</v>
      </c>
      <c r="D22" s="332"/>
      <c r="E22" s="333"/>
      <c r="F22" s="304"/>
      <c r="G22" s="304"/>
      <c r="H22" s="304"/>
    </row>
    <row r="23" s="317" customFormat="true" ht="12.75" hidden="false" customHeight="false" outlineLevel="0" collapsed="false">
      <c r="A23" s="327" t="n">
        <v>21</v>
      </c>
      <c r="B23" s="307" t="n">
        <v>2</v>
      </c>
      <c r="C23" s="334" t="s">
        <v>162</v>
      </c>
      <c r="D23" s="332"/>
      <c r="E23" s="333"/>
      <c r="F23" s="304"/>
      <c r="G23" s="304"/>
      <c r="H23" s="304"/>
    </row>
    <row r="24" s="317" customFormat="true" ht="12.75" hidden="false" customHeight="false" outlineLevel="0" collapsed="false">
      <c r="A24" s="318" t="n">
        <v>22</v>
      </c>
      <c r="B24" s="319" t="n">
        <v>2</v>
      </c>
      <c r="C24" s="320" t="s">
        <v>163</v>
      </c>
      <c r="D24" s="332"/>
      <c r="E24" s="333"/>
      <c r="F24" s="304"/>
      <c r="G24" s="304"/>
      <c r="H24" s="304"/>
    </row>
    <row r="25" s="317" customFormat="true" ht="12.75" hidden="false" customHeight="false" outlineLevel="0" collapsed="false">
      <c r="A25" s="323" t="n">
        <v>24</v>
      </c>
      <c r="B25" s="324" t="n">
        <v>2</v>
      </c>
      <c r="C25" s="325" t="s">
        <v>424</v>
      </c>
      <c r="D25" s="321"/>
      <c r="E25" s="316"/>
    </row>
    <row r="26" s="317" customFormat="true" ht="12.75" hidden="false" customHeight="false" outlineLevel="0" collapsed="false">
      <c r="A26" s="323" t="n">
        <v>25</v>
      </c>
      <c r="B26" s="324" t="n">
        <v>2</v>
      </c>
      <c r="C26" s="325" t="s">
        <v>425</v>
      </c>
      <c r="D26" s="332"/>
      <c r="E26" s="333"/>
      <c r="F26" s="304"/>
      <c r="G26" s="304"/>
      <c r="H26" s="304"/>
    </row>
    <row r="27" s="317" customFormat="true" ht="12.75" hidden="false" customHeight="false" outlineLevel="0" collapsed="false">
      <c r="A27" s="327" t="n">
        <v>26</v>
      </c>
      <c r="B27" s="307" t="n">
        <v>2</v>
      </c>
      <c r="C27" s="334" t="s">
        <v>164</v>
      </c>
      <c r="D27" s="332"/>
      <c r="E27" s="333"/>
      <c r="F27" s="304"/>
      <c r="G27" s="304"/>
      <c r="H27" s="304"/>
    </row>
    <row r="28" s="317" customFormat="true" ht="12.75" hidden="false" customHeight="false" outlineLevel="0" collapsed="false">
      <c r="A28" s="327" t="n">
        <v>27</v>
      </c>
      <c r="B28" s="307" t="n">
        <v>2</v>
      </c>
      <c r="C28" s="334" t="s">
        <v>426</v>
      </c>
      <c r="D28" s="332"/>
      <c r="E28" s="333"/>
      <c r="F28" s="304"/>
      <c r="G28" s="304"/>
      <c r="H28" s="304"/>
    </row>
    <row r="29" s="317" customFormat="true" ht="12.75" hidden="false" customHeight="false" outlineLevel="0" collapsed="false">
      <c r="A29" s="318" t="n">
        <v>28</v>
      </c>
      <c r="B29" s="319" t="n">
        <v>2</v>
      </c>
      <c r="C29" s="320" t="s">
        <v>427</v>
      </c>
      <c r="D29" s="329"/>
      <c r="E29" s="330"/>
      <c r="F29" s="331"/>
      <c r="G29" s="331"/>
      <c r="H29" s="331"/>
    </row>
    <row r="30" s="317" customFormat="true" ht="12.75" hidden="false" customHeight="false" outlineLevel="0" collapsed="false">
      <c r="A30" s="323" t="n">
        <v>29</v>
      </c>
      <c r="B30" s="324" t="n">
        <v>2</v>
      </c>
      <c r="C30" s="325" t="s">
        <v>428</v>
      </c>
      <c r="D30" s="329"/>
      <c r="E30" s="330"/>
      <c r="F30" s="331"/>
      <c r="G30" s="331"/>
      <c r="H30" s="331"/>
    </row>
    <row r="31" s="317" customFormat="true" ht="12.75" hidden="false" customHeight="false" outlineLevel="0" collapsed="false">
      <c r="A31" s="327" t="n">
        <v>30</v>
      </c>
      <c r="B31" s="307" t="n">
        <v>2</v>
      </c>
      <c r="C31" s="334" t="s">
        <v>165</v>
      </c>
      <c r="D31" s="332"/>
      <c r="E31" s="333"/>
      <c r="F31" s="304"/>
      <c r="G31" s="304"/>
      <c r="H31" s="304"/>
    </row>
    <row r="32" s="317" customFormat="true" ht="12.75" hidden="false" customHeight="false" outlineLevel="0" collapsed="false">
      <c r="A32" s="327" t="n">
        <v>31</v>
      </c>
      <c r="B32" s="307" t="n">
        <v>2</v>
      </c>
      <c r="C32" s="328" t="s">
        <v>166</v>
      </c>
      <c r="D32" s="329"/>
      <c r="E32" s="330"/>
      <c r="F32" s="331"/>
      <c r="G32" s="331"/>
      <c r="H32" s="331"/>
    </row>
    <row r="33" s="317" customFormat="true" ht="12.75" hidden="false" customHeight="false" outlineLevel="0" collapsed="false">
      <c r="A33" s="318" t="n">
        <v>32</v>
      </c>
      <c r="B33" s="319" t="n">
        <v>2</v>
      </c>
      <c r="C33" s="320" t="s">
        <v>429</v>
      </c>
      <c r="D33" s="329"/>
      <c r="E33" s="330"/>
      <c r="F33" s="331"/>
      <c r="G33" s="331"/>
      <c r="H33" s="331"/>
    </row>
    <row r="34" s="317" customFormat="true" ht="12.75" hidden="false" customHeight="false" outlineLevel="0" collapsed="false">
      <c r="A34" s="323" t="n">
        <v>35</v>
      </c>
      <c r="B34" s="324" t="n">
        <v>2</v>
      </c>
      <c r="C34" s="325" t="s">
        <v>430</v>
      </c>
      <c r="D34" s="329"/>
      <c r="E34" s="330"/>
      <c r="F34" s="331"/>
      <c r="G34" s="331"/>
      <c r="H34" s="331"/>
    </row>
    <row r="35" s="317" customFormat="true" ht="12.75" hidden="false" customHeight="false" outlineLevel="0" collapsed="false">
      <c r="A35" s="327" t="n">
        <v>36</v>
      </c>
      <c r="B35" s="307" t="n">
        <v>2</v>
      </c>
      <c r="C35" s="334" t="s">
        <v>431</v>
      </c>
      <c r="D35" s="332"/>
      <c r="E35" s="333"/>
      <c r="F35" s="304"/>
      <c r="G35" s="304"/>
      <c r="H35" s="304"/>
    </row>
    <row r="36" s="317" customFormat="true" ht="12.75" hidden="false" customHeight="false" outlineLevel="0" collapsed="false">
      <c r="A36" s="327" t="n">
        <v>39</v>
      </c>
      <c r="B36" s="307" t="n">
        <v>2</v>
      </c>
      <c r="C36" s="328" t="s">
        <v>432</v>
      </c>
      <c r="D36" s="329"/>
      <c r="E36" s="330"/>
      <c r="F36" s="331"/>
      <c r="G36" s="331"/>
      <c r="H36" s="331"/>
    </row>
    <row r="37" s="317" customFormat="true" ht="12.75" hidden="false" customHeight="false" outlineLevel="0" collapsed="false">
      <c r="A37" s="327" t="n">
        <v>40</v>
      </c>
      <c r="B37" s="307" t="n">
        <v>2</v>
      </c>
      <c r="C37" s="328" t="s">
        <v>433</v>
      </c>
      <c r="D37" s="332"/>
      <c r="E37" s="333"/>
      <c r="F37" s="304"/>
      <c r="G37" s="304"/>
      <c r="H37" s="304"/>
    </row>
    <row r="38" s="317" customFormat="true" ht="12.75" hidden="false" customHeight="false" outlineLevel="0" collapsed="false">
      <c r="A38" s="327" t="n">
        <v>42</v>
      </c>
      <c r="B38" s="307" t="n">
        <v>2</v>
      </c>
      <c r="C38" s="328" t="s">
        <v>434</v>
      </c>
      <c r="D38" s="332"/>
      <c r="E38" s="333"/>
      <c r="F38" s="304"/>
      <c r="G38" s="304"/>
      <c r="H38" s="304"/>
    </row>
    <row r="39" s="317" customFormat="true" ht="12.75" hidden="false" customHeight="false" outlineLevel="0" collapsed="false">
      <c r="A39" s="327" t="n">
        <v>51</v>
      </c>
      <c r="B39" s="307" t="n">
        <v>2</v>
      </c>
      <c r="C39" s="328" t="s">
        <v>435</v>
      </c>
      <c r="D39" s="321"/>
      <c r="E39" s="316"/>
    </row>
    <row r="40" s="317" customFormat="true" ht="12.75" hidden="false" customHeight="false" outlineLevel="0" collapsed="false">
      <c r="A40" s="327" t="n">
        <v>55</v>
      </c>
      <c r="B40" s="307" t="n">
        <v>2</v>
      </c>
      <c r="C40" s="328" t="s">
        <v>436</v>
      </c>
      <c r="D40" s="332"/>
      <c r="E40" s="333"/>
      <c r="F40" s="304"/>
      <c r="G40" s="304"/>
      <c r="H40" s="304"/>
    </row>
    <row r="41" s="317" customFormat="true" ht="12.75" hidden="false" customHeight="false" outlineLevel="0" collapsed="false">
      <c r="A41" s="318" t="n">
        <v>57</v>
      </c>
      <c r="B41" s="319" t="n">
        <v>2</v>
      </c>
      <c r="C41" s="320" t="s">
        <v>437</v>
      </c>
      <c r="D41" s="329"/>
      <c r="E41" s="330"/>
      <c r="F41" s="331"/>
      <c r="G41" s="331"/>
      <c r="H41" s="331"/>
    </row>
    <row r="42" s="317" customFormat="true" ht="12.75" hidden="false" customHeight="false" outlineLevel="0" collapsed="false">
      <c r="A42" s="318" t="n">
        <v>60</v>
      </c>
      <c r="B42" s="319" t="n">
        <v>60</v>
      </c>
      <c r="C42" s="320" t="s">
        <v>438</v>
      </c>
      <c r="D42" s="332"/>
      <c r="E42" s="333"/>
      <c r="F42" s="304"/>
      <c r="G42" s="304"/>
      <c r="H42" s="304"/>
    </row>
    <row r="43" s="317" customFormat="true" ht="12.75" hidden="false" customHeight="false" outlineLevel="0" collapsed="false">
      <c r="A43" s="323" t="n">
        <v>61</v>
      </c>
      <c r="B43" s="324" t="n">
        <v>60</v>
      </c>
      <c r="C43" s="325" t="s">
        <v>439</v>
      </c>
      <c r="D43" s="332"/>
      <c r="E43" s="333"/>
      <c r="F43" s="304"/>
      <c r="G43" s="304"/>
      <c r="H43" s="304"/>
    </row>
    <row r="44" s="317" customFormat="true" ht="12.75" hidden="false" customHeight="false" outlineLevel="0" collapsed="false">
      <c r="A44" s="318" t="n">
        <v>66</v>
      </c>
      <c r="B44" s="319" t="n">
        <v>60</v>
      </c>
      <c r="C44" s="320" t="s">
        <v>440</v>
      </c>
      <c r="D44" s="332"/>
      <c r="E44" s="333"/>
      <c r="F44" s="304"/>
      <c r="G44" s="304"/>
      <c r="H44" s="304"/>
    </row>
    <row r="45" s="317" customFormat="true" ht="12.75" hidden="false" customHeight="false" outlineLevel="0" collapsed="false">
      <c r="A45" s="323" t="n">
        <v>82</v>
      </c>
      <c r="B45" s="324" t="n">
        <v>60</v>
      </c>
      <c r="C45" s="325" t="s">
        <v>441</v>
      </c>
      <c r="D45" s="332"/>
      <c r="E45" s="333"/>
      <c r="F45" s="304"/>
      <c r="G45" s="304"/>
      <c r="H45" s="304"/>
    </row>
    <row r="46" s="317" customFormat="true" ht="12.75" hidden="false" customHeight="false" outlineLevel="0" collapsed="false">
      <c r="A46" s="327" t="n">
        <v>83</v>
      </c>
      <c r="B46" s="307" t="n">
        <v>60</v>
      </c>
      <c r="C46" s="328" t="s">
        <v>442</v>
      </c>
      <c r="D46" s="332"/>
      <c r="E46" s="333"/>
      <c r="F46" s="304"/>
      <c r="G46" s="304"/>
      <c r="H46" s="304"/>
    </row>
    <row r="47" s="317" customFormat="true" ht="12.75" hidden="false" customHeight="false" outlineLevel="0" collapsed="false">
      <c r="A47" s="318" t="n">
        <v>84</v>
      </c>
      <c r="B47" s="319" t="n">
        <v>60</v>
      </c>
      <c r="C47" s="320" t="s">
        <v>169</v>
      </c>
      <c r="D47" s="329"/>
      <c r="E47" s="330"/>
      <c r="F47" s="331"/>
      <c r="G47" s="331"/>
      <c r="H47" s="331"/>
    </row>
    <row r="48" s="317" customFormat="true" ht="12.75" hidden="false" customHeight="false" outlineLevel="0" collapsed="false">
      <c r="A48" s="327" t="n">
        <v>86</v>
      </c>
      <c r="B48" s="307" t="n">
        <v>60</v>
      </c>
      <c r="C48" s="334" t="s">
        <v>443</v>
      </c>
      <c r="D48" s="329"/>
      <c r="E48" s="330"/>
      <c r="F48" s="331"/>
      <c r="G48" s="331"/>
      <c r="H48" s="331"/>
    </row>
    <row r="49" s="317" customFormat="true" ht="12.75" hidden="false" customHeight="false" outlineLevel="0" collapsed="false">
      <c r="A49" s="327" t="n">
        <v>87</v>
      </c>
      <c r="B49" s="307" t="n">
        <v>60</v>
      </c>
      <c r="C49" s="328" t="s">
        <v>444</v>
      </c>
      <c r="D49" s="329"/>
      <c r="E49" s="330"/>
      <c r="F49" s="331"/>
      <c r="G49" s="331"/>
      <c r="H49" s="331"/>
    </row>
    <row r="50" s="317" customFormat="true" ht="12.75" hidden="false" customHeight="false" outlineLevel="0" collapsed="false">
      <c r="A50" s="335" t="n">
        <v>89</v>
      </c>
      <c r="B50" s="336" t="n">
        <v>60</v>
      </c>
      <c r="C50" s="336" t="s">
        <v>170</v>
      </c>
      <c r="D50" s="332"/>
      <c r="E50" s="333"/>
      <c r="F50" s="304"/>
      <c r="G50" s="304"/>
      <c r="H50" s="304"/>
    </row>
    <row r="51" s="317" customFormat="true" ht="12.75" hidden="false" customHeight="false" outlineLevel="0" collapsed="false">
      <c r="A51" s="335" t="n">
        <v>90</v>
      </c>
      <c r="B51" s="336" t="n">
        <v>60</v>
      </c>
      <c r="C51" s="336" t="s">
        <v>171</v>
      </c>
      <c r="D51" s="332"/>
      <c r="E51" s="333"/>
      <c r="F51" s="304"/>
      <c r="G51" s="304"/>
      <c r="H51" s="304"/>
    </row>
    <row r="52" s="317" customFormat="true" ht="12.75" hidden="false" customHeight="false" outlineLevel="0" collapsed="false">
      <c r="A52" s="323" t="n">
        <v>91</v>
      </c>
      <c r="B52" s="324" t="n">
        <v>60</v>
      </c>
      <c r="C52" s="325" t="s">
        <v>172</v>
      </c>
      <c r="D52" s="321"/>
      <c r="E52" s="316"/>
    </row>
    <row r="53" s="317" customFormat="true" ht="12.75" hidden="false" customHeight="false" outlineLevel="0" collapsed="false">
      <c r="A53" s="318" t="n">
        <v>92</v>
      </c>
      <c r="B53" s="319" t="n">
        <v>60</v>
      </c>
      <c r="C53" s="320" t="s">
        <v>173</v>
      </c>
      <c r="D53" s="332"/>
      <c r="E53" s="333"/>
      <c r="F53" s="304"/>
      <c r="G53" s="304"/>
      <c r="H53" s="304"/>
    </row>
    <row r="54" s="317" customFormat="true" ht="12.75" hidden="false" customHeight="false" outlineLevel="0" collapsed="false">
      <c r="A54" s="327" t="n">
        <v>94</v>
      </c>
      <c r="B54" s="307" t="n">
        <v>60</v>
      </c>
      <c r="C54" s="334" t="s">
        <v>445</v>
      </c>
      <c r="D54" s="332"/>
      <c r="E54" s="333"/>
      <c r="F54" s="304"/>
      <c r="G54" s="304"/>
      <c r="H54" s="304"/>
    </row>
    <row r="55" s="317" customFormat="true" ht="12.75" hidden="false" customHeight="false" outlineLevel="0" collapsed="false">
      <c r="A55" s="335" t="n">
        <v>96</v>
      </c>
      <c r="B55" s="336" t="n">
        <v>60</v>
      </c>
      <c r="C55" s="336" t="s">
        <v>446</v>
      </c>
      <c r="D55" s="332"/>
      <c r="E55" s="333"/>
      <c r="F55" s="304"/>
      <c r="G55" s="304"/>
      <c r="H55" s="304"/>
    </row>
    <row r="56" s="317" customFormat="true" ht="12.75" hidden="false" customHeight="false" outlineLevel="0" collapsed="false">
      <c r="A56" s="327" t="n">
        <v>97</v>
      </c>
      <c r="B56" s="307" t="n">
        <v>60</v>
      </c>
      <c r="C56" s="320" t="s">
        <v>447</v>
      </c>
      <c r="D56" s="329"/>
      <c r="E56" s="330"/>
      <c r="F56" s="331"/>
      <c r="G56" s="331"/>
      <c r="H56" s="331"/>
    </row>
    <row r="57" s="317" customFormat="true" ht="12.75" hidden="false" customHeight="false" outlineLevel="0" collapsed="false">
      <c r="A57" s="327" t="n">
        <v>98</v>
      </c>
      <c r="B57" s="307" t="n">
        <v>60</v>
      </c>
      <c r="C57" s="320" t="s">
        <v>448</v>
      </c>
      <c r="D57" s="332"/>
      <c r="E57" s="333"/>
      <c r="F57" s="304"/>
      <c r="G57" s="304"/>
      <c r="H57" s="304"/>
    </row>
    <row r="58" s="317" customFormat="true" ht="12.75" hidden="false" customHeight="false" outlineLevel="0" collapsed="false">
      <c r="A58" s="318" t="n">
        <v>99</v>
      </c>
      <c r="B58" s="319" t="n">
        <v>60</v>
      </c>
      <c r="C58" s="320" t="s">
        <v>174</v>
      </c>
      <c r="D58" s="332"/>
      <c r="E58" s="333"/>
      <c r="F58" s="304"/>
      <c r="G58" s="304"/>
      <c r="H58" s="304"/>
    </row>
    <row r="59" s="317" customFormat="true" ht="12.75" hidden="false" customHeight="false" outlineLevel="0" collapsed="false">
      <c r="A59" s="323" t="n">
        <v>102</v>
      </c>
      <c r="B59" s="324" t="n">
        <v>60</v>
      </c>
      <c r="C59" s="325" t="s">
        <v>176</v>
      </c>
      <c r="D59" s="332"/>
      <c r="E59" s="333"/>
      <c r="F59" s="304"/>
      <c r="G59" s="304"/>
      <c r="H59" s="304"/>
    </row>
    <row r="60" s="317" customFormat="true" ht="12.75" hidden="false" customHeight="false" outlineLevel="0" collapsed="false">
      <c r="A60" s="318" t="n">
        <v>104</v>
      </c>
      <c r="B60" s="319" t="n">
        <v>60</v>
      </c>
      <c r="C60" s="320" t="s">
        <v>449</v>
      </c>
      <c r="D60" s="332"/>
      <c r="E60" s="333"/>
      <c r="F60" s="304"/>
      <c r="G60" s="304"/>
      <c r="H60" s="304"/>
    </row>
    <row r="61" s="317" customFormat="true" ht="12.75" hidden="false" customHeight="false" outlineLevel="0" collapsed="false">
      <c r="A61" s="323" t="n">
        <v>111</v>
      </c>
      <c r="B61" s="324" t="n">
        <v>60</v>
      </c>
      <c r="C61" s="325" t="s">
        <v>450</v>
      </c>
      <c r="D61" s="329"/>
      <c r="E61" s="330"/>
      <c r="F61" s="331"/>
      <c r="G61" s="331"/>
      <c r="H61" s="331"/>
    </row>
    <row r="62" s="317" customFormat="true" ht="12.75" hidden="false" customHeight="false" outlineLevel="0" collapsed="false">
      <c r="A62" s="318" t="n">
        <v>112</v>
      </c>
      <c r="B62" s="319" t="n">
        <v>60</v>
      </c>
      <c r="C62" s="320" t="s">
        <v>451</v>
      </c>
      <c r="D62" s="329"/>
      <c r="E62" s="330"/>
      <c r="F62" s="331"/>
      <c r="G62" s="331"/>
      <c r="H62" s="331"/>
    </row>
    <row r="63" s="317" customFormat="true" ht="12.75" hidden="false" customHeight="false" outlineLevel="0" collapsed="false">
      <c r="A63" s="323" t="n">
        <v>118</v>
      </c>
      <c r="B63" s="324" t="n">
        <v>60</v>
      </c>
      <c r="C63" s="325" t="s">
        <v>452</v>
      </c>
      <c r="D63" s="329"/>
      <c r="E63" s="330"/>
      <c r="F63" s="331"/>
      <c r="G63" s="331"/>
      <c r="H63" s="331"/>
    </row>
    <row r="64" s="317" customFormat="true" ht="12.75" hidden="false" customHeight="false" outlineLevel="0" collapsed="false">
      <c r="A64" s="327" t="n">
        <v>118</v>
      </c>
      <c r="B64" s="307" t="n">
        <v>1070</v>
      </c>
      <c r="C64" s="320" t="s">
        <v>452</v>
      </c>
      <c r="D64" s="329"/>
      <c r="E64" s="330"/>
      <c r="F64" s="331"/>
      <c r="G64" s="331"/>
      <c r="H64" s="331"/>
    </row>
    <row r="65" s="317" customFormat="true" ht="12.75" hidden="false" customHeight="false" outlineLevel="0" collapsed="false">
      <c r="A65" s="323" t="n">
        <v>128</v>
      </c>
      <c r="B65" s="324" t="n">
        <v>60</v>
      </c>
      <c r="C65" s="325" t="s">
        <v>184</v>
      </c>
      <c r="D65" s="329"/>
      <c r="E65" s="330"/>
      <c r="F65" s="331"/>
      <c r="G65" s="331"/>
      <c r="H65" s="331"/>
    </row>
    <row r="66" s="317" customFormat="true" ht="12.75" hidden="false" customHeight="false" outlineLevel="0" collapsed="false">
      <c r="A66" s="318" t="n">
        <v>131</v>
      </c>
      <c r="B66" s="319" t="n">
        <v>60</v>
      </c>
      <c r="C66" s="320" t="s">
        <v>453</v>
      </c>
      <c r="D66" s="329"/>
      <c r="E66" s="330"/>
      <c r="F66" s="331"/>
      <c r="G66" s="331"/>
      <c r="H66" s="331"/>
    </row>
    <row r="67" s="317" customFormat="true" ht="12.75" hidden="false" customHeight="false" outlineLevel="0" collapsed="false">
      <c r="A67" s="323" t="n">
        <v>141</v>
      </c>
      <c r="B67" s="324" t="n">
        <v>60</v>
      </c>
      <c r="C67" s="325" t="s">
        <v>454</v>
      </c>
      <c r="D67" s="329"/>
      <c r="E67" s="330"/>
      <c r="F67" s="331"/>
      <c r="G67" s="331"/>
      <c r="H67" s="331"/>
    </row>
    <row r="68" s="311" customFormat="true" ht="12.75" hidden="false" customHeight="false" outlineLevel="0" collapsed="false">
      <c r="A68" s="318" t="n">
        <v>155</v>
      </c>
      <c r="B68" s="319" t="n">
        <v>60</v>
      </c>
      <c r="C68" s="320" t="s">
        <v>455</v>
      </c>
      <c r="D68" s="329"/>
      <c r="E68" s="330"/>
      <c r="F68" s="331"/>
      <c r="G68" s="331"/>
      <c r="H68" s="331"/>
    </row>
    <row r="69" s="311" customFormat="true" ht="12.75" hidden="false" customHeight="false" outlineLevel="0" collapsed="false">
      <c r="A69" s="327" t="n">
        <v>157</v>
      </c>
      <c r="B69" s="307" t="n">
        <v>60</v>
      </c>
      <c r="C69" s="328" t="s">
        <v>456</v>
      </c>
      <c r="D69" s="329"/>
      <c r="E69" s="330"/>
      <c r="F69" s="331"/>
      <c r="G69" s="331"/>
      <c r="H69" s="331"/>
    </row>
    <row r="70" s="311" customFormat="true" ht="12.75" hidden="false" customHeight="false" outlineLevel="0" collapsed="false">
      <c r="A70" s="327" t="n">
        <v>159</v>
      </c>
      <c r="B70" s="307" t="n">
        <v>60</v>
      </c>
      <c r="C70" s="328" t="s">
        <v>457</v>
      </c>
      <c r="D70" s="329"/>
      <c r="E70" s="330"/>
      <c r="F70" s="331"/>
      <c r="G70" s="331"/>
      <c r="H70" s="331"/>
    </row>
    <row r="71" s="311" customFormat="true" ht="12.75" hidden="false" customHeight="false" outlineLevel="0" collapsed="false">
      <c r="A71" s="327" t="n">
        <v>161</v>
      </c>
      <c r="B71" s="307" t="n">
        <v>60</v>
      </c>
      <c r="C71" s="328" t="s">
        <v>458</v>
      </c>
      <c r="D71" s="329"/>
      <c r="E71" s="330"/>
      <c r="F71" s="331"/>
      <c r="G71" s="331"/>
      <c r="H71" s="331"/>
    </row>
    <row r="72" s="311" customFormat="true" ht="12.75" hidden="false" customHeight="false" outlineLevel="0" collapsed="false">
      <c r="A72" s="327" t="n">
        <v>163</v>
      </c>
      <c r="B72" s="307" t="n">
        <v>163</v>
      </c>
      <c r="C72" s="328" t="s">
        <v>459</v>
      </c>
      <c r="D72" s="329"/>
      <c r="E72" s="330"/>
      <c r="F72" s="331"/>
      <c r="G72" s="331"/>
      <c r="H72" s="331"/>
    </row>
    <row r="73" s="311" customFormat="true" ht="12.75" hidden="false" customHeight="false" outlineLevel="0" collapsed="false">
      <c r="A73" s="318" t="n">
        <v>168</v>
      </c>
      <c r="B73" s="319" t="n">
        <v>163</v>
      </c>
      <c r="C73" s="320" t="s">
        <v>460</v>
      </c>
      <c r="D73" s="329"/>
      <c r="E73" s="330"/>
      <c r="F73" s="331"/>
      <c r="G73" s="331"/>
      <c r="H73" s="331"/>
    </row>
    <row r="74" s="311" customFormat="true" ht="12.75" hidden="false" customHeight="false" outlineLevel="0" collapsed="false">
      <c r="A74" s="327" t="n">
        <v>169</v>
      </c>
      <c r="B74" s="307" t="n">
        <v>163</v>
      </c>
      <c r="C74" s="328" t="s">
        <v>461</v>
      </c>
      <c r="D74" s="329"/>
      <c r="E74" s="330"/>
      <c r="F74" s="331"/>
      <c r="G74" s="331"/>
      <c r="H74" s="331"/>
    </row>
    <row r="75" s="311" customFormat="true" ht="12.75" hidden="false" customHeight="false" outlineLevel="0" collapsed="false">
      <c r="A75" s="318" t="n">
        <v>177</v>
      </c>
      <c r="B75" s="319" t="n">
        <v>163</v>
      </c>
      <c r="C75" s="320" t="s">
        <v>462</v>
      </c>
      <c r="D75" s="329"/>
      <c r="E75" s="330"/>
      <c r="F75" s="331"/>
      <c r="G75" s="331"/>
      <c r="H75" s="331"/>
    </row>
    <row r="76" s="311" customFormat="true" ht="12.75" hidden="false" customHeight="false" outlineLevel="0" collapsed="false">
      <c r="A76" s="323" t="n">
        <v>178</v>
      </c>
      <c r="B76" s="324" t="n">
        <v>178</v>
      </c>
      <c r="C76" s="325" t="s">
        <v>463</v>
      </c>
      <c r="D76" s="329"/>
      <c r="E76" s="330"/>
      <c r="F76" s="331"/>
      <c r="G76" s="331"/>
      <c r="H76" s="331"/>
    </row>
    <row r="77" s="311" customFormat="true" ht="12.75" hidden="false" customHeight="false" outlineLevel="0" collapsed="false">
      <c r="A77" s="327" t="n">
        <v>179</v>
      </c>
      <c r="B77" s="307" t="n">
        <v>178</v>
      </c>
      <c r="C77" s="320" t="s">
        <v>464</v>
      </c>
      <c r="D77" s="329"/>
      <c r="E77" s="330"/>
      <c r="F77" s="331"/>
      <c r="G77" s="331"/>
      <c r="H77" s="331"/>
    </row>
    <row r="78" s="311" customFormat="true" ht="12.75" hidden="false" customHeight="false" outlineLevel="0" collapsed="false">
      <c r="A78" s="318" t="n">
        <v>179</v>
      </c>
      <c r="B78" s="319" t="n">
        <v>178</v>
      </c>
      <c r="C78" s="320" t="s">
        <v>464</v>
      </c>
      <c r="D78" s="329"/>
      <c r="E78" s="330"/>
      <c r="F78" s="331"/>
      <c r="G78" s="331"/>
      <c r="H78" s="331"/>
    </row>
    <row r="79" s="304" customFormat="true" ht="12.75" hidden="false" customHeight="false" outlineLevel="0" collapsed="false">
      <c r="A79" s="318" t="n">
        <v>180</v>
      </c>
      <c r="B79" s="319" t="n">
        <v>178</v>
      </c>
      <c r="C79" s="320" t="s">
        <v>465</v>
      </c>
      <c r="D79" s="329"/>
      <c r="E79" s="330"/>
      <c r="F79" s="331"/>
      <c r="G79" s="331"/>
      <c r="H79" s="331"/>
    </row>
    <row r="80" s="304" customFormat="true" ht="12.75" hidden="false" customHeight="false" outlineLevel="0" collapsed="false">
      <c r="A80" s="327" t="n">
        <v>182</v>
      </c>
      <c r="B80" s="307" t="n">
        <v>178</v>
      </c>
      <c r="C80" s="328" t="s">
        <v>466</v>
      </c>
      <c r="D80" s="329"/>
      <c r="E80" s="330"/>
      <c r="F80" s="331"/>
      <c r="G80" s="331"/>
      <c r="H80" s="331"/>
    </row>
    <row r="81" s="304" customFormat="true" ht="12.75" hidden="false" customHeight="false" outlineLevel="0" collapsed="false">
      <c r="A81" s="327" t="n">
        <v>183</v>
      </c>
      <c r="B81" s="307" t="n">
        <v>178</v>
      </c>
      <c r="C81" s="320" t="s">
        <v>187</v>
      </c>
      <c r="D81" s="329"/>
      <c r="E81" s="330"/>
      <c r="F81" s="331"/>
      <c r="G81" s="331"/>
      <c r="H81" s="331"/>
    </row>
    <row r="82" s="304" customFormat="true" ht="12.75" hidden="false" customHeight="false" outlineLevel="0" collapsed="false">
      <c r="A82" s="327" t="n">
        <v>188</v>
      </c>
      <c r="B82" s="307" t="n">
        <v>178</v>
      </c>
      <c r="C82" s="320" t="s">
        <v>188</v>
      </c>
      <c r="D82" s="332"/>
      <c r="E82" s="333"/>
    </row>
    <row r="83" s="304" customFormat="true" ht="12.75" hidden="false" customHeight="false" outlineLevel="0" collapsed="false">
      <c r="A83" s="327" t="n">
        <v>191</v>
      </c>
      <c r="B83" s="307" t="n">
        <v>12</v>
      </c>
      <c r="C83" s="328" t="s">
        <v>189</v>
      </c>
      <c r="D83" s="332"/>
      <c r="E83" s="333"/>
    </row>
    <row r="84" s="304" customFormat="true" ht="12.75" hidden="false" customHeight="false" outlineLevel="0" collapsed="false">
      <c r="A84" s="327" t="n">
        <v>191</v>
      </c>
      <c r="B84" s="307" t="n">
        <v>740</v>
      </c>
      <c r="C84" s="328" t="s">
        <v>189</v>
      </c>
      <c r="D84" s="329"/>
      <c r="E84" s="330"/>
      <c r="F84" s="331"/>
      <c r="G84" s="331"/>
      <c r="H84" s="331"/>
    </row>
    <row r="85" s="304" customFormat="true" ht="12.75" hidden="false" customHeight="false" outlineLevel="0" collapsed="false">
      <c r="A85" s="327" t="n">
        <v>192</v>
      </c>
      <c r="B85" s="307" t="n">
        <v>178</v>
      </c>
      <c r="C85" s="328" t="s">
        <v>467</v>
      </c>
      <c r="D85" s="321"/>
      <c r="E85" s="316"/>
      <c r="F85" s="317"/>
      <c r="G85" s="317"/>
      <c r="H85" s="317"/>
    </row>
    <row r="86" s="304" customFormat="true" ht="12.75" hidden="false" customHeight="false" outlineLevel="0" collapsed="false">
      <c r="A86" s="327" t="n">
        <v>197</v>
      </c>
      <c r="B86" s="307" t="n">
        <v>178</v>
      </c>
      <c r="C86" s="320" t="s">
        <v>468</v>
      </c>
      <c r="D86" s="332"/>
      <c r="E86" s="333"/>
    </row>
    <row r="87" s="304" customFormat="true" ht="12.75" hidden="false" customHeight="false" outlineLevel="0" collapsed="false">
      <c r="A87" s="327" t="n">
        <v>197</v>
      </c>
      <c r="B87" s="307" t="n">
        <v>178</v>
      </c>
      <c r="C87" s="328" t="s">
        <v>468</v>
      </c>
      <c r="D87" s="321"/>
      <c r="E87" s="316"/>
      <c r="F87" s="317"/>
      <c r="G87" s="317"/>
      <c r="H87" s="317"/>
    </row>
    <row r="88" s="304" customFormat="true" ht="12.75" hidden="false" customHeight="false" outlineLevel="0" collapsed="false">
      <c r="A88" s="327" t="n">
        <v>198</v>
      </c>
      <c r="B88" s="307" t="n">
        <v>178</v>
      </c>
      <c r="C88" s="320" t="s">
        <v>469</v>
      </c>
      <c r="D88" s="332"/>
      <c r="E88" s="333"/>
    </row>
    <row r="89" s="304" customFormat="true" ht="12.75" hidden="false" customHeight="false" outlineLevel="0" collapsed="false">
      <c r="A89" s="327" t="n">
        <v>210</v>
      </c>
      <c r="B89" s="307" t="n">
        <v>178</v>
      </c>
      <c r="C89" s="320" t="s">
        <v>470</v>
      </c>
      <c r="D89" s="332"/>
      <c r="E89" s="333"/>
    </row>
    <row r="90" s="304" customFormat="true" ht="12.75" hidden="false" customHeight="false" outlineLevel="0" collapsed="false">
      <c r="A90" s="327" t="n">
        <v>218</v>
      </c>
      <c r="B90" s="307" t="n">
        <v>178</v>
      </c>
      <c r="C90" s="320" t="s">
        <v>471</v>
      </c>
      <c r="D90" s="329"/>
      <c r="E90" s="330"/>
      <c r="F90" s="331"/>
      <c r="G90" s="331"/>
      <c r="H90" s="331"/>
    </row>
    <row r="91" s="304" customFormat="true" ht="12.75" hidden="false" customHeight="false" outlineLevel="0" collapsed="false">
      <c r="A91" s="327" t="n">
        <v>227</v>
      </c>
      <c r="B91" s="307" t="n">
        <v>178</v>
      </c>
      <c r="C91" s="328" t="s">
        <v>472</v>
      </c>
      <c r="D91" s="332"/>
      <c r="E91" s="333"/>
    </row>
    <row r="92" s="304" customFormat="true" ht="25.5" hidden="false" customHeight="false" outlineLevel="0" collapsed="false">
      <c r="A92" s="323" t="n">
        <v>228</v>
      </c>
      <c r="B92" s="324" t="n">
        <v>228</v>
      </c>
      <c r="C92" s="325" t="s">
        <v>473</v>
      </c>
      <c r="D92" s="321"/>
      <c r="E92" s="316"/>
      <c r="F92" s="317"/>
      <c r="G92" s="317"/>
      <c r="H92" s="317"/>
    </row>
    <row r="93" s="304" customFormat="true" ht="12.75" hidden="false" customHeight="false" outlineLevel="0" collapsed="false">
      <c r="A93" s="318" t="n">
        <v>230</v>
      </c>
      <c r="B93" s="319" t="n">
        <v>228</v>
      </c>
      <c r="C93" s="320" t="s">
        <v>191</v>
      </c>
      <c r="D93" s="332"/>
      <c r="E93" s="333"/>
    </row>
    <row r="94" s="304" customFormat="true" ht="12.75" hidden="false" customHeight="false" outlineLevel="0" collapsed="false">
      <c r="A94" s="323" t="n">
        <v>232</v>
      </c>
      <c r="B94" s="324" t="n">
        <v>228</v>
      </c>
      <c r="C94" s="325" t="s">
        <v>474</v>
      </c>
      <c r="D94" s="329"/>
      <c r="E94" s="330"/>
      <c r="F94" s="331"/>
      <c r="G94" s="331"/>
      <c r="H94" s="331"/>
    </row>
    <row r="95" s="304" customFormat="true" ht="12.75" hidden="false" customHeight="false" outlineLevel="0" collapsed="false">
      <c r="A95" s="318" t="n">
        <v>233</v>
      </c>
      <c r="B95" s="319" t="n">
        <v>228</v>
      </c>
      <c r="C95" s="320" t="s">
        <v>475</v>
      </c>
      <c r="D95" s="332"/>
      <c r="E95" s="333"/>
    </row>
    <row r="96" s="304" customFormat="true" ht="12.75" hidden="false" customHeight="false" outlineLevel="0" collapsed="false">
      <c r="A96" s="327" t="n">
        <v>234</v>
      </c>
      <c r="B96" s="307" t="n">
        <v>228</v>
      </c>
      <c r="C96" s="328" t="s">
        <v>192</v>
      </c>
      <c r="D96" s="329"/>
      <c r="E96" s="330"/>
      <c r="F96" s="331"/>
      <c r="G96" s="331"/>
      <c r="H96" s="331"/>
    </row>
    <row r="97" s="304" customFormat="true" ht="12.75" hidden="false" customHeight="false" outlineLevel="0" collapsed="false">
      <c r="A97" s="323" t="n">
        <v>240</v>
      </c>
      <c r="B97" s="324" t="n">
        <v>228</v>
      </c>
      <c r="C97" s="325" t="s">
        <v>193</v>
      </c>
      <c r="D97" s="309"/>
      <c r="E97" s="310"/>
      <c r="F97" s="311"/>
      <c r="G97" s="311"/>
      <c r="H97" s="311"/>
    </row>
    <row r="98" s="304" customFormat="true" ht="12.75" hidden="false" customHeight="false" outlineLevel="0" collapsed="false">
      <c r="A98" s="327" t="n">
        <v>241</v>
      </c>
      <c r="B98" s="307" t="n">
        <v>228</v>
      </c>
      <c r="C98" s="337" t="s">
        <v>476</v>
      </c>
      <c r="D98" s="329"/>
      <c r="E98" s="330"/>
      <c r="F98" s="331"/>
      <c r="G98" s="331"/>
      <c r="H98" s="331"/>
    </row>
    <row r="99" s="304" customFormat="true" ht="12.75" hidden="false" customHeight="false" outlineLevel="0" collapsed="false">
      <c r="A99" s="327" t="n">
        <v>243</v>
      </c>
      <c r="B99" s="307" t="n">
        <v>228</v>
      </c>
      <c r="C99" s="328" t="s">
        <v>477</v>
      </c>
      <c r="D99" s="321"/>
      <c r="E99" s="316"/>
      <c r="F99" s="317"/>
      <c r="G99" s="317"/>
      <c r="H99" s="317"/>
    </row>
    <row r="100" s="304" customFormat="true" ht="12.75" hidden="false" customHeight="false" outlineLevel="0" collapsed="false">
      <c r="A100" s="327" t="n">
        <v>244</v>
      </c>
      <c r="B100" s="307" t="n">
        <v>228</v>
      </c>
      <c r="C100" s="328" t="s">
        <v>194</v>
      </c>
      <c r="D100" s="332"/>
      <c r="E100" s="333"/>
    </row>
    <row r="101" s="304" customFormat="true" ht="12.75" hidden="false" customHeight="false" outlineLevel="0" collapsed="false">
      <c r="A101" s="327" t="n">
        <v>245</v>
      </c>
      <c r="B101" s="307" t="n">
        <v>228</v>
      </c>
      <c r="C101" s="328" t="s">
        <v>478</v>
      </c>
      <c r="D101" s="329"/>
      <c r="E101" s="330"/>
      <c r="F101" s="331"/>
      <c r="G101" s="331"/>
      <c r="H101" s="331"/>
    </row>
    <row r="102" s="304" customFormat="true" ht="12.75" hidden="false" customHeight="false" outlineLevel="0" collapsed="false">
      <c r="A102" s="327" t="n">
        <v>246</v>
      </c>
      <c r="B102" s="307" t="n">
        <v>228</v>
      </c>
      <c r="C102" s="328" t="s">
        <v>195</v>
      </c>
      <c r="D102" s="332"/>
      <c r="E102" s="333"/>
    </row>
    <row r="103" s="304" customFormat="true" ht="12.75" hidden="false" customHeight="false" outlineLevel="0" collapsed="false">
      <c r="A103" s="327" t="n">
        <v>247</v>
      </c>
      <c r="B103" s="307" t="n">
        <v>228</v>
      </c>
      <c r="C103" s="328" t="s">
        <v>479</v>
      </c>
      <c r="D103" s="321"/>
      <c r="E103" s="316"/>
      <c r="F103" s="317"/>
      <c r="G103" s="317"/>
      <c r="H103" s="317"/>
    </row>
    <row r="104" s="304" customFormat="true" ht="12.75" hidden="false" customHeight="false" outlineLevel="0" collapsed="false">
      <c r="A104" s="327" t="n">
        <v>248</v>
      </c>
      <c r="B104" s="307" t="n">
        <v>228</v>
      </c>
      <c r="C104" s="328" t="s">
        <v>196</v>
      </c>
      <c r="D104" s="332"/>
      <c r="E104" s="333"/>
    </row>
    <row r="105" s="304" customFormat="true" ht="12.75" hidden="false" customHeight="false" outlineLevel="0" collapsed="false">
      <c r="A105" s="327" t="n">
        <v>252</v>
      </c>
      <c r="B105" s="307" t="n">
        <v>228</v>
      </c>
      <c r="C105" s="328" t="s">
        <v>480</v>
      </c>
      <c r="D105" s="329"/>
      <c r="E105" s="330"/>
      <c r="F105" s="331"/>
      <c r="G105" s="331"/>
      <c r="H105" s="331"/>
    </row>
    <row r="106" s="304" customFormat="true" ht="12.75" hidden="false" customHeight="false" outlineLevel="0" collapsed="false">
      <c r="A106" s="327" t="n">
        <v>253</v>
      </c>
      <c r="B106" s="307" t="n">
        <v>228</v>
      </c>
      <c r="C106" s="334" t="s">
        <v>197</v>
      </c>
      <c r="D106" s="332"/>
      <c r="E106" s="333"/>
    </row>
    <row r="107" s="304" customFormat="true" ht="12.75" hidden="false" customHeight="false" outlineLevel="0" collapsed="false">
      <c r="A107" s="318" t="n">
        <v>255</v>
      </c>
      <c r="B107" s="319" t="n">
        <v>228</v>
      </c>
      <c r="C107" s="320" t="s">
        <v>481</v>
      </c>
      <c r="D107" s="332"/>
      <c r="E107" s="333"/>
    </row>
    <row r="108" s="304" customFormat="true" ht="12.75" hidden="false" customHeight="false" outlineLevel="0" collapsed="false">
      <c r="A108" s="318" t="n">
        <v>256</v>
      </c>
      <c r="B108" s="319" t="n">
        <v>228</v>
      </c>
      <c r="C108" s="320" t="s">
        <v>482</v>
      </c>
      <c r="D108" s="332"/>
      <c r="E108" s="333"/>
    </row>
    <row r="109" s="304" customFormat="true" ht="12.75" hidden="false" customHeight="false" outlineLevel="0" collapsed="false">
      <c r="A109" s="327" t="n">
        <v>259</v>
      </c>
      <c r="B109" s="307" t="n">
        <v>228</v>
      </c>
      <c r="C109" s="328" t="s">
        <v>198</v>
      </c>
      <c r="D109" s="329"/>
      <c r="E109" s="330"/>
      <c r="F109" s="331"/>
      <c r="G109" s="331"/>
      <c r="H109" s="331"/>
    </row>
    <row r="110" s="304" customFormat="true" ht="12.75" hidden="false" customHeight="false" outlineLevel="0" collapsed="false">
      <c r="A110" s="327" t="n">
        <v>260</v>
      </c>
      <c r="B110" s="307" t="n">
        <v>228</v>
      </c>
      <c r="C110" s="328" t="s">
        <v>483</v>
      </c>
      <c r="D110" s="329"/>
      <c r="E110" s="330"/>
      <c r="F110" s="331"/>
      <c r="G110" s="331"/>
      <c r="H110" s="331"/>
    </row>
    <row r="111" s="304" customFormat="true" ht="12.75" hidden="false" customHeight="false" outlineLevel="0" collapsed="false">
      <c r="A111" s="327" t="n">
        <v>262</v>
      </c>
      <c r="B111" s="307" t="n">
        <v>228</v>
      </c>
      <c r="C111" s="328" t="s">
        <v>484</v>
      </c>
      <c r="D111" s="329"/>
      <c r="E111" s="330"/>
      <c r="F111" s="331"/>
      <c r="G111" s="331"/>
      <c r="H111" s="331"/>
    </row>
    <row r="112" s="304" customFormat="true" ht="12.75" hidden="false" customHeight="false" outlineLevel="0" collapsed="false">
      <c r="A112" s="327" t="n">
        <v>264</v>
      </c>
      <c r="B112" s="307" t="n">
        <v>228</v>
      </c>
      <c r="C112" s="334" t="s">
        <v>199</v>
      </c>
      <c r="D112" s="329"/>
      <c r="E112" s="330"/>
      <c r="F112" s="331"/>
      <c r="G112" s="331"/>
      <c r="H112" s="331"/>
    </row>
    <row r="113" s="304" customFormat="true" ht="12.75" hidden="false" customHeight="false" outlineLevel="0" collapsed="false">
      <c r="A113" s="327" t="n">
        <v>265</v>
      </c>
      <c r="B113" s="307" t="n">
        <v>228</v>
      </c>
      <c r="C113" s="320" t="s">
        <v>485</v>
      </c>
      <c r="D113" s="321"/>
      <c r="E113" s="316"/>
      <c r="F113" s="317"/>
      <c r="G113" s="317"/>
      <c r="H113" s="317"/>
    </row>
    <row r="114" s="304" customFormat="true" ht="12.75" hidden="false" customHeight="false" outlineLevel="0" collapsed="false">
      <c r="A114" s="327" t="n">
        <v>266</v>
      </c>
      <c r="B114" s="307" t="n">
        <v>228</v>
      </c>
      <c r="C114" s="328" t="s">
        <v>486</v>
      </c>
      <c r="D114" s="329"/>
      <c r="E114" s="330"/>
      <c r="F114" s="331"/>
      <c r="G114" s="331"/>
      <c r="H114" s="331"/>
    </row>
    <row r="115" s="304" customFormat="true" ht="12.75" hidden="false" customHeight="false" outlineLevel="0" collapsed="false">
      <c r="A115" s="327" t="n">
        <v>267</v>
      </c>
      <c r="B115" s="307" t="n">
        <v>228</v>
      </c>
      <c r="C115" s="328" t="s">
        <v>200</v>
      </c>
      <c r="D115" s="329"/>
      <c r="E115" s="330"/>
      <c r="F115" s="331"/>
      <c r="G115" s="331"/>
      <c r="H115" s="331"/>
    </row>
    <row r="116" s="304" customFormat="true" ht="12.75" hidden="false" customHeight="false" outlineLevel="0" collapsed="false">
      <c r="A116" s="327" t="n">
        <v>268</v>
      </c>
      <c r="B116" s="307" t="n">
        <v>228</v>
      </c>
      <c r="C116" s="328" t="s">
        <v>487</v>
      </c>
      <c r="D116" s="321"/>
      <c r="E116" s="316"/>
      <c r="F116" s="317"/>
      <c r="G116" s="317"/>
      <c r="H116" s="317"/>
    </row>
    <row r="117" s="304" customFormat="true" ht="12.75" hidden="false" customHeight="false" outlineLevel="0" collapsed="false">
      <c r="A117" s="327" t="n">
        <v>269</v>
      </c>
      <c r="B117" s="307" t="n">
        <v>228</v>
      </c>
      <c r="C117" s="328" t="s">
        <v>488</v>
      </c>
      <c r="D117" s="329"/>
      <c r="E117" s="330"/>
      <c r="F117" s="331"/>
      <c r="G117" s="331"/>
      <c r="H117" s="331"/>
    </row>
    <row r="118" s="304" customFormat="true" ht="12.75" hidden="false" customHeight="false" outlineLevel="0" collapsed="false">
      <c r="A118" s="335" t="n">
        <v>280</v>
      </c>
      <c r="B118" s="336" t="n">
        <v>280</v>
      </c>
      <c r="C118" s="336" t="s">
        <v>489</v>
      </c>
      <c r="D118" s="329"/>
      <c r="E118" s="330"/>
      <c r="F118" s="331"/>
      <c r="G118" s="331"/>
      <c r="H118" s="331"/>
    </row>
    <row r="119" s="304" customFormat="true" ht="12.75" hidden="false" customHeight="false" outlineLevel="0" collapsed="false">
      <c r="A119" s="327" t="n">
        <v>281</v>
      </c>
      <c r="B119" s="307" t="n">
        <v>280</v>
      </c>
      <c r="C119" s="328" t="s">
        <v>490</v>
      </c>
      <c r="D119" s="332"/>
      <c r="E119" s="333"/>
    </row>
    <row r="120" s="304" customFormat="true" ht="12.75" hidden="false" customHeight="false" outlineLevel="0" collapsed="false">
      <c r="A120" s="327" t="n">
        <v>282</v>
      </c>
      <c r="B120" s="307" t="n">
        <v>280</v>
      </c>
      <c r="C120" s="328" t="s">
        <v>491</v>
      </c>
      <c r="D120" s="332"/>
      <c r="E120" s="333"/>
    </row>
    <row r="121" s="304" customFormat="true" ht="12.75" hidden="false" customHeight="false" outlineLevel="0" collapsed="false">
      <c r="A121" s="335" t="n">
        <v>297</v>
      </c>
      <c r="B121" s="336" t="n">
        <v>280</v>
      </c>
      <c r="C121" s="336" t="s">
        <v>492</v>
      </c>
      <c r="D121" s="338"/>
      <c r="E121" s="330"/>
      <c r="F121" s="331"/>
      <c r="G121" s="331"/>
      <c r="H121" s="331"/>
    </row>
    <row r="122" s="304" customFormat="true" ht="12.75" hidden="false" customHeight="false" outlineLevel="0" collapsed="false">
      <c r="A122" s="335" t="n">
        <v>301</v>
      </c>
      <c r="B122" s="336" t="n">
        <v>280</v>
      </c>
      <c r="C122" s="336" t="s">
        <v>493</v>
      </c>
      <c r="D122" s="332"/>
      <c r="E122" s="333"/>
    </row>
    <row r="123" s="304" customFormat="true" ht="12.75" hidden="false" customHeight="false" outlineLevel="0" collapsed="false">
      <c r="A123" s="323" t="n">
        <v>314</v>
      </c>
      <c r="B123" s="324" t="n">
        <v>280</v>
      </c>
      <c r="C123" s="325" t="s">
        <v>494</v>
      </c>
      <c r="D123" s="329"/>
      <c r="E123" s="330"/>
      <c r="F123" s="331"/>
      <c r="G123" s="331"/>
      <c r="H123" s="331"/>
    </row>
    <row r="124" s="304" customFormat="true" ht="12.75" hidden="false" customHeight="false" outlineLevel="0" collapsed="false">
      <c r="A124" s="323" t="n">
        <v>320</v>
      </c>
      <c r="B124" s="324" t="n">
        <v>320</v>
      </c>
      <c r="C124" s="325" t="s">
        <v>495</v>
      </c>
      <c r="D124" s="332"/>
      <c r="E124" s="333"/>
    </row>
    <row r="125" s="304" customFormat="true" ht="12.75" hidden="false" customHeight="false" outlineLevel="0" collapsed="false">
      <c r="A125" s="323" t="n">
        <v>322</v>
      </c>
      <c r="B125" s="324" t="n">
        <v>320</v>
      </c>
      <c r="C125" s="325" t="s">
        <v>496</v>
      </c>
      <c r="D125" s="332"/>
      <c r="E125" s="333"/>
    </row>
    <row r="126" s="304" customFormat="true" ht="12.75" hidden="false" customHeight="false" outlineLevel="0" collapsed="false">
      <c r="A126" s="318" t="n">
        <v>326</v>
      </c>
      <c r="B126" s="319" t="n">
        <v>320</v>
      </c>
      <c r="C126" s="320" t="s">
        <v>497</v>
      </c>
      <c r="D126" s="329"/>
      <c r="E126" s="330"/>
      <c r="F126" s="331"/>
      <c r="G126" s="331"/>
      <c r="H126" s="331"/>
    </row>
    <row r="127" s="304" customFormat="true" ht="12.75" hidden="false" customHeight="false" outlineLevel="0" collapsed="false">
      <c r="A127" s="327" t="n">
        <v>327</v>
      </c>
      <c r="B127" s="307" t="n">
        <v>320</v>
      </c>
      <c r="C127" s="337" t="s">
        <v>498</v>
      </c>
      <c r="D127" s="332"/>
      <c r="E127" s="333"/>
    </row>
    <row r="128" s="304" customFormat="true" ht="12.75" hidden="false" customHeight="false" outlineLevel="0" collapsed="false">
      <c r="A128" s="327" t="n">
        <v>332</v>
      </c>
      <c r="B128" s="307" t="n">
        <v>320</v>
      </c>
      <c r="C128" s="334" t="s">
        <v>499</v>
      </c>
      <c r="D128" s="329"/>
      <c r="E128" s="330"/>
      <c r="F128" s="331"/>
      <c r="G128" s="331"/>
      <c r="H128" s="331"/>
    </row>
    <row r="129" s="304" customFormat="true" ht="12.75" hidden="false" customHeight="false" outlineLevel="0" collapsed="false">
      <c r="A129" s="327" t="n">
        <v>333</v>
      </c>
      <c r="B129" s="307" t="n">
        <v>320</v>
      </c>
      <c r="C129" s="337" t="s">
        <v>500</v>
      </c>
      <c r="D129" s="329"/>
      <c r="E129" s="330"/>
      <c r="F129" s="331"/>
      <c r="G129" s="331"/>
      <c r="H129" s="331"/>
    </row>
    <row r="130" s="304" customFormat="true" ht="12.75" hidden="false" customHeight="false" outlineLevel="0" collapsed="false">
      <c r="A130" s="327" t="n">
        <v>339</v>
      </c>
      <c r="B130" s="307" t="n">
        <v>320</v>
      </c>
      <c r="C130" s="334" t="s">
        <v>501</v>
      </c>
      <c r="D130" s="329"/>
      <c r="E130" s="330"/>
      <c r="F130" s="331"/>
      <c r="G130" s="331"/>
      <c r="H130" s="331"/>
    </row>
    <row r="131" s="304" customFormat="true" ht="12.75" hidden="false" customHeight="false" outlineLevel="0" collapsed="false">
      <c r="A131" s="318" t="n">
        <v>348</v>
      </c>
      <c r="B131" s="319" t="n">
        <v>320</v>
      </c>
      <c r="C131" s="320" t="s">
        <v>502</v>
      </c>
      <c r="D131" s="332"/>
      <c r="E131" s="333"/>
    </row>
    <row r="132" s="304" customFormat="true" ht="12.75" hidden="false" customHeight="false" outlineLevel="0" collapsed="false">
      <c r="A132" s="318" t="n">
        <v>349</v>
      </c>
      <c r="B132" s="319" t="n">
        <v>320</v>
      </c>
      <c r="C132" s="320" t="s">
        <v>503</v>
      </c>
      <c r="D132" s="332"/>
      <c r="E132" s="333"/>
    </row>
    <row r="133" s="304" customFormat="true" ht="12.75" hidden="false" customHeight="false" outlineLevel="0" collapsed="false">
      <c r="A133" s="323" t="n">
        <v>350</v>
      </c>
      <c r="B133" s="324" t="n">
        <v>320</v>
      </c>
      <c r="C133" s="325" t="s">
        <v>504</v>
      </c>
      <c r="D133" s="332"/>
      <c r="E133" s="333"/>
    </row>
    <row r="134" s="304" customFormat="true" ht="12.75" hidden="false" customHeight="false" outlineLevel="0" collapsed="false">
      <c r="A134" s="327" t="n">
        <v>351</v>
      </c>
      <c r="B134" s="307" t="n">
        <v>320</v>
      </c>
      <c r="C134" s="337" t="s">
        <v>505</v>
      </c>
      <c r="D134" s="329"/>
      <c r="E134" s="330"/>
      <c r="F134" s="331"/>
      <c r="G134" s="331"/>
      <c r="H134" s="331"/>
    </row>
    <row r="135" s="304" customFormat="true" ht="12.75" hidden="false" customHeight="false" outlineLevel="0" collapsed="false">
      <c r="A135" s="327" t="n">
        <v>369</v>
      </c>
      <c r="B135" s="307" t="n">
        <v>320</v>
      </c>
      <c r="C135" s="337" t="s">
        <v>506</v>
      </c>
      <c r="D135" s="332"/>
      <c r="E135" s="333"/>
    </row>
    <row r="136" s="304" customFormat="true" ht="12.75" hidden="false" customHeight="false" outlineLevel="0" collapsed="false">
      <c r="A136" s="327" t="n">
        <v>370</v>
      </c>
      <c r="B136" s="307" t="n">
        <v>320</v>
      </c>
      <c r="C136" s="337" t="s">
        <v>507</v>
      </c>
      <c r="D136" s="332"/>
      <c r="E136" s="333"/>
    </row>
    <row r="137" s="304" customFormat="true" ht="12.75" hidden="false" customHeight="false" outlineLevel="0" collapsed="false">
      <c r="A137" s="327" t="n">
        <v>378</v>
      </c>
      <c r="B137" s="307" t="n">
        <v>320</v>
      </c>
      <c r="C137" s="337" t="s">
        <v>508</v>
      </c>
      <c r="D137" s="332"/>
      <c r="E137" s="333"/>
    </row>
    <row r="138" s="304" customFormat="true" ht="12.75" hidden="false" customHeight="false" outlineLevel="0" collapsed="false">
      <c r="A138" s="323" t="n">
        <v>379</v>
      </c>
      <c r="B138" s="324" t="n">
        <v>320</v>
      </c>
      <c r="C138" s="325" t="s">
        <v>509</v>
      </c>
      <c r="D138" s="332"/>
      <c r="E138" s="333"/>
    </row>
    <row r="139" s="304" customFormat="true" ht="12.75" hidden="false" customHeight="false" outlineLevel="0" collapsed="false">
      <c r="A139" s="318" t="n">
        <v>384</v>
      </c>
      <c r="B139" s="319" t="n">
        <v>320</v>
      </c>
      <c r="C139" s="320" t="s">
        <v>510</v>
      </c>
      <c r="D139" s="332"/>
      <c r="E139" s="333"/>
    </row>
    <row r="140" s="304" customFormat="true" ht="12.75" hidden="false" customHeight="false" outlineLevel="0" collapsed="false">
      <c r="A140" s="327" t="n">
        <v>385</v>
      </c>
      <c r="B140" s="307" t="n">
        <v>320</v>
      </c>
      <c r="C140" s="337" t="s">
        <v>511</v>
      </c>
      <c r="D140" s="332"/>
      <c r="E140" s="333"/>
    </row>
    <row r="141" s="304" customFormat="true" ht="12.75" hidden="false" customHeight="false" outlineLevel="0" collapsed="false">
      <c r="A141" s="327" t="n">
        <v>386</v>
      </c>
      <c r="B141" s="307" t="n">
        <v>320</v>
      </c>
      <c r="C141" s="334" t="s">
        <v>512</v>
      </c>
      <c r="D141" s="332"/>
      <c r="E141" s="333"/>
    </row>
    <row r="142" s="304" customFormat="true" ht="12.75" hidden="false" customHeight="false" outlineLevel="0" collapsed="false">
      <c r="A142" s="318" t="n">
        <v>399</v>
      </c>
      <c r="B142" s="319" t="n">
        <v>399</v>
      </c>
      <c r="C142" s="320" t="s">
        <v>513</v>
      </c>
      <c r="D142" s="329"/>
      <c r="E142" s="330"/>
      <c r="F142" s="331"/>
      <c r="G142" s="331"/>
      <c r="H142" s="331"/>
    </row>
    <row r="143" s="304" customFormat="true" ht="12.75" hidden="false" customHeight="false" outlineLevel="0" collapsed="false">
      <c r="A143" s="318" t="n">
        <v>404</v>
      </c>
      <c r="B143" s="319" t="n">
        <v>399</v>
      </c>
      <c r="C143" s="320" t="s">
        <v>514</v>
      </c>
      <c r="D143" s="329"/>
      <c r="E143" s="330"/>
      <c r="F143" s="331"/>
      <c r="G143" s="331"/>
      <c r="H143" s="331"/>
    </row>
    <row r="144" s="304" customFormat="true" ht="12.75" hidden="false" customHeight="false" outlineLevel="0" collapsed="false">
      <c r="A144" s="318" t="n">
        <v>405</v>
      </c>
      <c r="B144" s="319" t="n">
        <v>399</v>
      </c>
      <c r="C144" s="320" t="s">
        <v>515</v>
      </c>
      <c r="D144" s="329"/>
      <c r="E144" s="330"/>
      <c r="F144" s="331"/>
      <c r="G144" s="331"/>
      <c r="H144" s="331"/>
    </row>
    <row r="145" s="304" customFormat="true" ht="12.75" hidden="false" customHeight="false" outlineLevel="0" collapsed="false">
      <c r="A145" s="318" t="n">
        <v>406</v>
      </c>
      <c r="B145" s="319" t="n">
        <v>399</v>
      </c>
      <c r="C145" s="320" t="s">
        <v>516</v>
      </c>
      <c r="D145" s="332"/>
      <c r="E145" s="333"/>
    </row>
    <row r="146" s="304" customFormat="true" ht="12.75" hidden="false" customHeight="false" outlineLevel="0" collapsed="false">
      <c r="A146" s="327" t="n">
        <v>424</v>
      </c>
      <c r="B146" s="307" t="n">
        <v>424</v>
      </c>
      <c r="C146" s="334" t="s">
        <v>209</v>
      </c>
      <c r="D146" s="329"/>
      <c r="E146" s="330"/>
      <c r="F146" s="331"/>
      <c r="G146" s="331"/>
      <c r="H146" s="331"/>
    </row>
    <row r="147" s="304" customFormat="true" ht="12.75" hidden="false" customHeight="false" outlineLevel="0" collapsed="false">
      <c r="A147" s="327" t="n">
        <v>425</v>
      </c>
      <c r="B147" s="307" t="n">
        <v>424</v>
      </c>
      <c r="C147" s="334" t="s">
        <v>210</v>
      </c>
      <c r="D147" s="329"/>
      <c r="E147" s="330"/>
      <c r="F147" s="331"/>
      <c r="G147" s="331"/>
      <c r="H147" s="331"/>
    </row>
    <row r="148" s="304" customFormat="true" ht="12.75" hidden="false" customHeight="false" outlineLevel="0" collapsed="false">
      <c r="A148" s="318" t="n">
        <v>425</v>
      </c>
      <c r="B148" s="319" t="n">
        <v>454</v>
      </c>
      <c r="C148" s="320" t="s">
        <v>210</v>
      </c>
      <c r="D148" s="332"/>
      <c r="E148" s="333"/>
    </row>
    <row r="149" s="304" customFormat="true" ht="12.75" hidden="false" customHeight="false" outlineLevel="0" collapsed="false">
      <c r="A149" s="327" t="n">
        <v>426</v>
      </c>
      <c r="B149" s="307" t="n">
        <v>424</v>
      </c>
      <c r="C149" s="328" t="s">
        <v>517</v>
      </c>
      <c r="D149" s="332"/>
      <c r="E149" s="333"/>
    </row>
    <row r="150" s="304" customFormat="true" ht="12.75" hidden="false" customHeight="false" outlineLevel="0" collapsed="false">
      <c r="A150" s="327" t="n">
        <v>427</v>
      </c>
      <c r="B150" s="307" t="n">
        <v>424</v>
      </c>
      <c r="C150" s="328" t="s">
        <v>212</v>
      </c>
      <c r="D150" s="332"/>
      <c r="E150" s="333"/>
    </row>
    <row r="151" s="304" customFormat="true" ht="12.75" hidden="false" customHeight="false" outlineLevel="0" collapsed="false">
      <c r="A151" s="327" t="n">
        <v>431</v>
      </c>
      <c r="B151" s="307" t="n">
        <v>431</v>
      </c>
      <c r="C151" s="334" t="s">
        <v>518</v>
      </c>
      <c r="D151" s="332"/>
      <c r="E151" s="333"/>
    </row>
    <row r="152" s="304" customFormat="true" ht="12.75" hidden="false" customHeight="false" outlineLevel="0" collapsed="false">
      <c r="A152" s="327" t="n">
        <v>433</v>
      </c>
      <c r="B152" s="307" t="n">
        <v>431</v>
      </c>
      <c r="C152" s="320" t="s">
        <v>519</v>
      </c>
      <c r="D152" s="332"/>
      <c r="E152" s="333"/>
    </row>
    <row r="153" s="304" customFormat="true" ht="12.75" hidden="false" customHeight="false" outlineLevel="0" collapsed="false">
      <c r="A153" s="327" t="n">
        <v>434</v>
      </c>
      <c r="B153" s="307" t="n">
        <v>431</v>
      </c>
      <c r="C153" s="320" t="s">
        <v>520</v>
      </c>
      <c r="D153" s="332"/>
      <c r="E153" s="333"/>
    </row>
    <row r="154" s="304" customFormat="true" ht="12.75" hidden="false" customHeight="false" outlineLevel="0" collapsed="false">
      <c r="A154" s="327" t="n">
        <v>435</v>
      </c>
      <c r="B154" s="307" t="n">
        <v>431</v>
      </c>
      <c r="C154" s="334" t="s">
        <v>521</v>
      </c>
      <c r="D154" s="329"/>
      <c r="E154" s="330"/>
      <c r="F154" s="331"/>
      <c r="G154" s="331"/>
      <c r="H154" s="331"/>
    </row>
    <row r="155" s="304" customFormat="true" ht="12.75" hidden="false" customHeight="false" outlineLevel="0" collapsed="false">
      <c r="A155" s="327" t="n">
        <v>436</v>
      </c>
      <c r="B155" s="307" t="n">
        <v>228</v>
      </c>
      <c r="C155" s="334" t="s">
        <v>522</v>
      </c>
      <c r="D155" s="332"/>
      <c r="E155" s="333"/>
    </row>
    <row r="156" s="304" customFormat="true" ht="12.75" hidden="false" customHeight="false" outlineLevel="0" collapsed="false">
      <c r="A156" s="327" t="n">
        <v>436</v>
      </c>
      <c r="B156" s="307" t="n">
        <v>436</v>
      </c>
      <c r="C156" s="334" t="s">
        <v>522</v>
      </c>
      <c r="D156" s="332"/>
      <c r="E156" s="333"/>
    </row>
    <row r="157" s="304" customFormat="true" ht="12.75" hidden="false" customHeight="false" outlineLevel="0" collapsed="false">
      <c r="A157" s="327" t="n">
        <v>439</v>
      </c>
      <c r="B157" s="307" t="n">
        <v>228</v>
      </c>
      <c r="C157" s="334" t="s">
        <v>523</v>
      </c>
      <c r="D157" s="332"/>
      <c r="E157" s="333"/>
    </row>
    <row r="158" s="304" customFormat="true" ht="12.75" hidden="false" customHeight="false" outlineLevel="0" collapsed="false">
      <c r="A158" s="318" t="n">
        <v>439</v>
      </c>
      <c r="B158" s="319" t="n">
        <v>436</v>
      </c>
      <c r="C158" s="320" t="s">
        <v>523</v>
      </c>
      <c r="D158" s="332"/>
      <c r="E158" s="333"/>
    </row>
    <row r="159" s="304" customFormat="true" ht="12.75" hidden="false" customHeight="false" outlineLevel="0" collapsed="false">
      <c r="A159" s="318" t="n">
        <v>439</v>
      </c>
      <c r="B159" s="319" t="n">
        <v>436</v>
      </c>
      <c r="C159" s="320" t="s">
        <v>523</v>
      </c>
      <c r="D159" s="332"/>
      <c r="E159" s="333"/>
    </row>
    <row r="160" s="304" customFormat="true" ht="12.75" hidden="false" customHeight="false" outlineLevel="0" collapsed="false">
      <c r="A160" s="327" t="n">
        <v>441</v>
      </c>
      <c r="B160" s="307" t="n">
        <v>436</v>
      </c>
      <c r="C160" s="334" t="s">
        <v>524</v>
      </c>
      <c r="D160" s="332"/>
      <c r="E160" s="333"/>
    </row>
    <row r="161" s="304" customFormat="true" ht="12.75" hidden="false" customHeight="false" outlineLevel="0" collapsed="false">
      <c r="A161" s="318" t="n">
        <v>446</v>
      </c>
      <c r="B161" s="319" t="n">
        <v>436</v>
      </c>
      <c r="C161" s="320" t="s">
        <v>525</v>
      </c>
      <c r="D161" s="332"/>
      <c r="E161" s="333"/>
    </row>
    <row r="162" s="304" customFormat="true" ht="12.75" hidden="false" customHeight="false" outlineLevel="0" collapsed="false">
      <c r="A162" s="318" t="n">
        <v>454</v>
      </c>
      <c r="B162" s="319" t="n">
        <v>454</v>
      </c>
      <c r="C162" s="320" t="s">
        <v>526</v>
      </c>
      <c r="D162" s="332"/>
      <c r="E162" s="333"/>
    </row>
    <row r="163" s="304" customFormat="true" ht="12.75" hidden="false" customHeight="false" outlineLevel="0" collapsed="false">
      <c r="A163" s="318" t="n">
        <v>460</v>
      </c>
      <c r="B163" s="319" t="n">
        <v>454</v>
      </c>
      <c r="C163" s="320" t="s">
        <v>527</v>
      </c>
      <c r="D163" s="332"/>
      <c r="E163" s="333"/>
    </row>
    <row r="164" s="304" customFormat="true" ht="12.75" hidden="false" customHeight="false" outlineLevel="0" collapsed="false">
      <c r="A164" s="318" t="n">
        <v>468</v>
      </c>
      <c r="B164" s="319" t="n">
        <v>454</v>
      </c>
      <c r="C164" s="320" t="s">
        <v>528</v>
      </c>
      <c r="D164" s="321"/>
      <c r="E164" s="316"/>
      <c r="F164" s="317"/>
      <c r="G164" s="317"/>
      <c r="H164" s="317"/>
    </row>
    <row r="165" s="304" customFormat="true" ht="12.75" hidden="false" customHeight="false" outlineLevel="0" collapsed="false">
      <c r="A165" s="318" t="n">
        <v>479</v>
      </c>
      <c r="B165" s="319" t="n">
        <v>454</v>
      </c>
      <c r="C165" s="320" t="s">
        <v>529</v>
      </c>
      <c r="D165" s="321"/>
      <c r="E165" s="316"/>
      <c r="F165" s="317"/>
      <c r="G165" s="317"/>
      <c r="H165" s="317"/>
    </row>
    <row r="166" s="304" customFormat="true" ht="12.75" hidden="false" customHeight="false" outlineLevel="0" collapsed="false">
      <c r="A166" s="327" t="n">
        <v>481</v>
      </c>
      <c r="B166" s="307" t="n">
        <v>454</v>
      </c>
      <c r="C166" s="328" t="s">
        <v>215</v>
      </c>
      <c r="D166" s="329"/>
      <c r="E166" s="330"/>
      <c r="F166" s="331"/>
      <c r="G166" s="331"/>
      <c r="H166" s="331"/>
    </row>
    <row r="167" s="304" customFormat="true" ht="12.75" hidden="false" customHeight="false" outlineLevel="0" collapsed="false">
      <c r="A167" s="327" t="n">
        <v>501</v>
      </c>
      <c r="B167" s="307" t="n">
        <v>501</v>
      </c>
      <c r="C167" s="334" t="s">
        <v>530</v>
      </c>
      <c r="D167" s="332"/>
      <c r="E167" s="333"/>
    </row>
    <row r="168" s="304" customFormat="true" ht="12.75" hidden="false" customHeight="false" outlineLevel="0" collapsed="false">
      <c r="A168" s="327" t="n">
        <v>505</v>
      </c>
      <c r="B168" s="307" t="n">
        <v>501</v>
      </c>
      <c r="C168" s="334" t="s">
        <v>531</v>
      </c>
      <c r="D168" s="332"/>
      <c r="E168" s="333"/>
    </row>
    <row r="169" s="304" customFormat="true" ht="12.75" hidden="false" customHeight="false" outlineLevel="0" collapsed="false">
      <c r="A169" s="318" t="n">
        <v>506</v>
      </c>
      <c r="B169" s="319" t="n">
        <v>501</v>
      </c>
      <c r="C169" s="320" t="s">
        <v>532</v>
      </c>
      <c r="D169" s="329"/>
      <c r="E169" s="330"/>
      <c r="F169" s="331"/>
      <c r="G169" s="331"/>
      <c r="H169" s="331"/>
    </row>
    <row r="170" s="304" customFormat="true" ht="12.75" hidden="false" customHeight="false" outlineLevel="0" collapsed="false">
      <c r="A170" s="318" t="n">
        <v>507</v>
      </c>
      <c r="B170" s="319" t="n">
        <v>501</v>
      </c>
      <c r="C170" s="320" t="s">
        <v>533</v>
      </c>
      <c r="D170" s="332"/>
      <c r="E170" s="333"/>
    </row>
    <row r="171" s="304" customFormat="true" ht="12.75" hidden="false" customHeight="false" outlineLevel="0" collapsed="false">
      <c r="A171" s="318" t="n">
        <v>519</v>
      </c>
      <c r="B171" s="319" t="n">
        <v>519</v>
      </c>
      <c r="C171" s="320" t="s">
        <v>534</v>
      </c>
      <c r="D171" s="332"/>
      <c r="E171" s="333"/>
    </row>
    <row r="172" s="304" customFormat="true" ht="12.75" hidden="false" customHeight="false" outlineLevel="0" collapsed="false">
      <c r="A172" s="323" t="n">
        <v>521</v>
      </c>
      <c r="B172" s="324" t="n">
        <v>519</v>
      </c>
      <c r="C172" s="325" t="s">
        <v>535</v>
      </c>
      <c r="D172" s="332"/>
      <c r="E172" s="333"/>
    </row>
    <row r="173" s="304" customFormat="true" ht="12.75" hidden="false" customHeight="false" outlineLevel="0" collapsed="false">
      <c r="A173" s="318" t="n">
        <v>528</v>
      </c>
      <c r="B173" s="319" t="n">
        <v>519</v>
      </c>
      <c r="C173" s="320" t="s">
        <v>536</v>
      </c>
      <c r="D173" s="332"/>
      <c r="E173" s="333"/>
    </row>
    <row r="174" s="304" customFormat="true" ht="12.75" hidden="false" customHeight="false" outlineLevel="0" collapsed="false">
      <c r="A174" s="327" t="n">
        <v>534</v>
      </c>
      <c r="B174" s="307" t="n">
        <v>534</v>
      </c>
      <c r="C174" s="328" t="s">
        <v>537</v>
      </c>
      <c r="D174" s="329"/>
      <c r="E174" s="330"/>
      <c r="F174" s="331"/>
      <c r="G174" s="331"/>
      <c r="H174" s="331"/>
    </row>
    <row r="175" s="304" customFormat="true" ht="12.75" hidden="false" customHeight="false" outlineLevel="0" collapsed="false">
      <c r="A175" s="327" t="n">
        <v>537</v>
      </c>
      <c r="B175" s="307" t="n">
        <v>534</v>
      </c>
      <c r="C175" s="328" t="s">
        <v>226</v>
      </c>
      <c r="D175" s="332"/>
      <c r="E175" s="333"/>
    </row>
    <row r="176" s="304" customFormat="true" ht="12.75" hidden="false" customHeight="false" outlineLevel="0" collapsed="false">
      <c r="A176" s="327" t="n">
        <v>539</v>
      </c>
      <c r="B176" s="307" t="n">
        <v>534</v>
      </c>
      <c r="C176" s="328" t="s">
        <v>238</v>
      </c>
      <c r="D176" s="329"/>
      <c r="E176" s="330"/>
      <c r="F176" s="331"/>
      <c r="G176" s="331"/>
      <c r="H176" s="331"/>
    </row>
    <row r="177" s="304" customFormat="true" ht="12.75" hidden="false" customHeight="false" outlineLevel="0" collapsed="false">
      <c r="A177" s="327" t="n">
        <v>539</v>
      </c>
      <c r="B177" s="307" t="n">
        <v>534</v>
      </c>
      <c r="C177" s="320" t="s">
        <v>538</v>
      </c>
      <c r="D177" s="332"/>
      <c r="E177" s="333"/>
    </row>
    <row r="178" s="304" customFormat="true" ht="12.75" hidden="false" customHeight="false" outlineLevel="0" collapsed="false">
      <c r="A178" s="327" t="n">
        <v>540</v>
      </c>
      <c r="B178" s="307" t="n">
        <v>534</v>
      </c>
      <c r="C178" s="320" t="s">
        <v>539</v>
      </c>
      <c r="D178" s="332"/>
      <c r="E178" s="333"/>
    </row>
    <row r="179" s="304" customFormat="true" ht="12.75" hidden="false" customHeight="false" outlineLevel="0" collapsed="false">
      <c r="A179" s="327" t="n">
        <v>543</v>
      </c>
      <c r="B179" s="307" t="n">
        <v>543</v>
      </c>
      <c r="C179" s="328" t="s">
        <v>540</v>
      </c>
      <c r="D179" s="332"/>
      <c r="E179" s="333"/>
    </row>
    <row r="180" s="304" customFormat="true" ht="12.75" hidden="false" customHeight="false" outlineLevel="0" collapsed="false">
      <c r="A180" s="327" t="n">
        <v>549</v>
      </c>
      <c r="B180" s="307" t="n">
        <v>543</v>
      </c>
      <c r="C180" s="328" t="s">
        <v>541</v>
      </c>
      <c r="D180" s="332"/>
      <c r="E180" s="333"/>
    </row>
    <row r="181" s="304" customFormat="true" ht="25.5" hidden="false" customHeight="false" outlineLevel="0" collapsed="false">
      <c r="A181" s="318" t="n">
        <v>556</v>
      </c>
      <c r="B181" s="319" t="n">
        <v>556</v>
      </c>
      <c r="C181" s="320" t="s">
        <v>542</v>
      </c>
      <c r="D181" s="329"/>
      <c r="E181" s="330"/>
      <c r="F181" s="331"/>
      <c r="G181" s="331"/>
      <c r="H181" s="331"/>
    </row>
    <row r="182" s="304" customFormat="true" ht="12.75" hidden="false" customHeight="false" outlineLevel="0" collapsed="false">
      <c r="A182" s="318" t="n">
        <v>557</v>
      </c>
      <c r="B182" s="319" t="n">
        <v>556</v>
      </c>
      <c r="C182" s="320" t="s">
        <v>543</v>
      </c>
      <c r="D182" s="332"/>
      <c r="E182" s="333"/>
    </row>
    <row r="183" s="304" customFormat="true" ht="12.75" hidden="false" customHeight="false" outlineLevel="0" collapsed="false">
      <c r="A183" s="327" t="n">
        <v>559</v>
      </c>
      <c r="B183" s="307" t="n">
        <v>559</v>
      </c>
      <c r="C183" s="328" t="s">
        <v>544</v>
      </c>
      <c r="D183" s="332"/>
      <c r="E183" s="333"/>
    </row>
    <row r="184" s="304" customFormat="true" ht="12.75" hidden="false" customHeight="false" outlineLevel="0" collapsed="false">
      <c r="A184" s="327" t="n">
        <v>560</v>
      </c>
      <c r="B184" s="307" t="n">
        <v>559</v>
      </c>
      <c r="C184" s="320" t="s">
        <v>226</v>
      </c>
      <c r="D184" s="332"/>
      <c r="E184" s="333"/>
    </row>
    <row r="185" s="304" customFormat="true" ht="12.75" hidden="false" customHeight="false" outlineLevel="0" collapsed="false">
      <c r="A185" s="327" t="n">
        <v>561</v>
      </c>
      <c r="B185" s="307" t="n">
        <v>559</v>
      </c>
      <c r="C185" s="328" t="s">
        <v>225</v>
      </c>
      <c r="D185" s="332"/>
      <c r="E185" s="333"/>
    </row>
    <row r="186" s="304" customFormat="true" ht="25.5" hidden="false" customHeight="false" outlineLevel="0" collapsed="false">
      <c r="A186" s="323" t="n">
        <v>565</v>
      </c>
      <c r="B186" s="324" t="n">
        <v>565</v>
      </c>
      <c r="C186" s="325" t="s">
        <v>545</v>
      </c>
      <c r="D186" s="332"/>
      <c r="E186" s="333"/>
    </row>
    <row r="187" s="304" customFormat="true" ht="12.75" hidden="false" customHeight="false" outlineLevel="0" collapsed="false">
      <c r="A187" s="323" t="n">
        <v>567</v>
      </c>
      <c r="B187" s="324" t="n">
        <v>565</v>
      </c>
      <c r="C187" s="325" t="s">
        <v>231</v>
      </c>
      <c r="D187" s="332"/>
      <c r="E187" s="333"/>
    </row>
    <row r="188" s="304" customFormat="true" ht="12.75" hidden="false" customHeight="false" outlineLevel="0" collapsed="false">
      <c r="A188" s="318" t="n">
        <v>568</v>
      </c>
      <c r="B188" s="319" t="n">
        <v>568</v>
      </c>
      <c r="C188" s="320" t="s">
        <v>546</v>
      </c>
      <c r="D188" s="332"/>
      <c r="E188" s="333"/>
    </row>
    <row r="189" s="304" customFormat="true" ht="12.75" hidden="false" customHeight="false" outlineLevel="0" collapsed="false">
      <c r="A189" s="327" t="n">
        <v>568</v>
      </c>
      <c r="B189" s="307" t="n">
        <v>691</v>
      </c>
      <c r="C189" s="337" t="s">
        <v>546</v>
      </c>
      <c r="D189" s="332"/>
      <c r="E189" s="333"/>
    </row>
    <row r="190" s="304" customFormat="true" ht="12.75" hidden="false" customHeight="false" outlineLevel="0" collapsed="false">
      <c r="A190" s="323" t="n">
        <v>569</v>
      </c>
      <c r="B190" s="324" t="n">
        <v>568</v>
      </c>
      <c r="C190" s="325" t="s">
        <v>547</v>
      </c>
      <c r="D190" s="332"/>
      <c r="E190" s="333"/>
    </row>
    <row r="191" s="304" customFormat="true" ht="12.75" hidden="false" customHeight="false" outlineLevel="0" collapsed="false">
      <c r="A191" s="323" t="n">
        <v>570</v>
      </c>
      <c r="B191" s="324" t="n">
        <v>568</v>
      </c>
      <c r="C191" s="325" t="s">
        <v>229</v>
      </c>
      <c r="D191" s="332"/>
      <c r="E191" s="333"/>
    </row>
    <row r="192" s="304" customFormat="true" ht="12.75" hidden="false" customHeight="false" outlineLevel="0" collapsed="false">
      <c r="A192" s="327" t="n">
        <v>570</v>
      </c>
      <c r="B192" s="307" t="n">
        <v>691</v>
      </c>
      <c r="C192" s="337" t="s">
        <v>229</v>
      </c>
      <c r="D192" s="329"/>
      <c r="E192" s="330"/>
      <c r="F192" s="331"/>
      <c r="G192" s="331"/>
      <c r="H192" s="331"/>
    </row>
    <row r="193" s="304" customFormat="true" ht="12.75" hidden="false" customHeight="false" outlineLevel="0" collapsed="false">
      <c r="A193" s="327" t="n">
        <v>573</v>
      </c>
      <c r="B193" s="307" t="n">
        <v>568</v>
      </c>
      <c r="C193" s="334" t="s">
        <v>548</v>
      </c>
      <c r="D193" s="329"/>
      <c r="E193" s="330"/>
      <c r="F193" s="331"/>
      <c r="G193" s="331"/>
      <c r="H193" s="331"/>
    </row>
    <row r="194" s="304" customFormat="true" ht="12.75" hidden="false" customHeight="false" outlineLevel="0" collapsed="false">
      <c r="A194" s="327" t="n">
        <v>573</v>
      </c>
      <c r="B194" s="307" t="n">
        <v>568</v>
      </c>
      <c r="C194" s="337" t="s">
        <v>548</v>
      </c>
      <c r="D194" s="321"/>
      <c r="E194" s="316"/>
      <c r="F194" s="317"/>
      <c r="G194" s="317"/>
      <c r="H194" s="317"/>
    </row>
    <row r="195" s="304" customFormat="true" ht="25.5" hidden="false" customHeight="false" outlineLevel="0" collapsed="false">
      <c r="A195" s="327" t="n">
        <v>578</v>
      </c>
      <c r="B195" s="307" t="n">
        <v>578</v>
      </c>
      <c r="C195" s="339" t="s">
        <v>549</v>
      </c>
      <c r="D195" s="332"/>
      <c r="E195" s="333"/>
    </row>
    <row r="196" s="304" customFormat="true" ht="12.75" hidden="false" customHeight="false" outlineLevel="0" collapsed="false">
      <c r="A196" s="327" t="n">
        <v>579</v>
      </c>
      <c r="B196" s="307" t="n">
        <v>578</v>
      </c>
      <c r="C196" s="334" t="s">
        <v>226</v>
      </c>
      <c r="D196" s="332"/>
      <c r="E196" s="333"/>
    </row>
    <row r="197" s="304" customFormat="true" ht="12.75" hidden="false" customHeight="false" outlineLevel="0" collapsed="false">
      <c r="A197" s="318" t="n">
        <v>579</v>
      </c>
      <c r="B197" s="319" t="n">
        <v>578</v>
      </c>
      <c r="C197" s="320" t="s">
        <v>226</v>
      </c>
      <c r="D197" s="321"/>
      <c r="E197" s="316"/>
      <c r="F197" s="317"/>
      <c r="G197" s="317"/>
      <c r="H197" s="317"/>
    </row>
    <row r="198" s="304" customFormat="true" ht="12.75" hidden="false" customHeight="false" outlineLevel="0" collapsed="false">
      <c r="A198" s="318" t="n">
        <v>579</v>
      </c>
      <c r="B198" s="319" t="n">
        <v>578</v>
      </c>
      <c r="C198" s="320" t="s">
        <v>226</v>
      </c>
      <c r="D198" s="329"/>
      <c r="E198" s="330"/>
      <c r="F198" s="331"/>
      <c r="G198" s="331"/>
      <c r="H198" s="331"/>
    </row>
    <row r="199" s="304" customFormat="true" ht="12.75" hidden="false" customHeight="false" outlineLevel="0" collapsed="false">
      <c r="A199" s="318" t="n">
        <v>579</v>
      </c>
      <c r="B199" s="319" t="n">
        <v>578</v>
      </c>
      <c r="C199" s="320" t="s">
        <v>226</v>
      </c>
      <c r="D199" s="321"/>
      <c r="E199" s="316"/>
      <c r="F199" s="317"/>
      <c r="G199" s="317"/>
      <c r="H199" s="317"/>
    </row>
    <row r="200" s="304" customFormat="true" ht="12.75" hidden="false" customHeight="false" outlineLevel="0" collapsed="false">
      <c r="A200" s="318" t="n">
        <v>581</v>
      </c>
      <c r="B200" s="319" t="n">
        <v>578</v>
      </c>
      <c r="C200" s="320" t="s">
        <v>230</v>
      </c>
      <c r="D200" s="321"/>
      <c r="E200" s="316"/>
      <c r="F200" s="317"/>
      <c r="G200" s="317"/>
      <c r="H200" s="317"/>
    </row>
    <row r="201" s="304" customFormat="true" ht="12.75" hidden="false" customHeight="false" outlineLevel="0" collapsed="false">
      <c r="A201" s="318" t="n">
        <v>581</v>
      </c>
      <c r="B201" s="319" t="n">
        <v>578</v>
      </c>
      <c r="C201" s="320" t="s">
        <v>230</v>
      </c>
      <c r="D201" s="332"/>
      <c r="E201" s="333"/>
    </row>
    <row r="202" s="304" customFormat="true" ht="12.75" hidden="false" customHeight="false" outlineLevel="0" collapsed="false">
      <c r="A202" s="318" t="n">
        <v>582</v>
      </c>
      <c r="B202" s="319" t="n">
        <v>578</v>
      </c>
      <c r="C202" s="320" t="s">
        <v>231</v>
      </c>
      <c r="D202" s="332"/>
      <c r="E202" s="333"/>
    </row>
    <row r="203" s="304" customFormat="true" ht="25.5" hidden="false" customHeight="false" outlineLevel="0" collapsed="false">
      <c r="A203" s="323" t="n">
        <v>608</v>
      </c>
      <c r="B203" s="324" t="n">
        <v>608</v>
      </c>
      <c r="C203" s="325" t="s">
        <v>542</v>
      </c>
      <c r="D203" s="329"/>
      <c r="E203" s="330"/>
      <c r="F203" s="331"/>
      <c r="G203" s="331"/>
      <c r="H203" s="331"/>
    </row>
    <row r="204" s="304" customFormat="true" ht="12.75" hidden="false" customHeight="false" outlineLevel="0" collapsed="false">
      <c r="A204" s="323" t="n">
        <v>609</v>
      </c>
      <c r="B204" s="324" t="n">
        <v>608</v>
      </c>
      <c r="C204" s="325" t="s">
        <v>230</v>
      </c>
      <c r="D204" s="332"/>
      <c r="E204" s="333"/>
    </row>
    <row r="205" s="304" customFormat="true" ht="12.75" hidden="false" customHeight="false" outlineLevel="0" collapsed="false">
      <c r="A205" s="318" t="n">
        <v>610</v>
      </c>
      <c r="B205" s="319" t="n">
        <v>608</v>
      </c>
      <c r="C205" s="320" t="s">
        <v>231</v>
      </c>
      <c r="D205" s="332"/>
      <c r="E205" s="333"/>
    </row>
    <row r="206" s="304" customFormat="true" ht="12.75" hidden="false" customHeight="false" outlineLevel="0" collapsed="false">
      <c r="A206" s="327" t="n">
        <v>611</v>
      </c>
      <c r="B206" s="307" t="n">
        <v>608</v>
      </c>
      <c r="C206" s="334" t="s">
        <v>232</v>
      </c>
      <c r="D206" s="332"/>
      <c r="E206" s="333"/>
    </row>
    <row r="207" s="304" customFormat="true" ht="12.75" hidden="false" customHeight="false" outlineLevel="0" collapsed="false">
      <c r="A207" s="335" t="n">
        <v>612</v>
      </c>
      <c r="B207" s="336" t="n">
        <v>612</v>
      </c>
      <c r="C207" s="336" t="s">
        <v>550</v>
      </c>
      <c r="D207" s="309"/>
      <c r="E207" s="310"/>
      <c r="F207" s="311"/>
      <c r="G207" s="311"/>
      <c r="H207" s="311"/>
    </row>
    <row r="208" s="304" customFormat="true" ht="12.75" hidden="false" customHeight="false" outlineLevel="0" collapsed="false">
      <c r="A208" s="327" t="n">
        <v>613</v>
      </c>
      <c r="B208" s="307" t="n">
        <v>612</v>
      </c>
      <c r="C208" s="334" t="s">
        <v>226</v>
      </c>
      <c r="D208" s="329"/>
      <c r="E208" s="330"/>
      <c r="F208" s="331"/>
      <c r="G208" s="331"/>
      <c r="H208" s="331"/>
    </row>
    <row r="209" s="304" customFormat="true" ht="12.75" hidden="false" customHeight="false" outlineLevel="0" collapsed="false">
      <c r="A209" s="318" t="n">
        <v>614</v>
      </c>
      <c r="B209" s="319" t="n">
        <v>612</v>
      </c>
      <c r="C209" s="320" t="s">
        <v>228</v>
      </c>
      <c r="D209" s="329"/>
      <c r="E209" s="330"/>
      <c r="F209" s="331"/>
      <c r="G209" s="331"/>
      <c r="H209" s="331"/>
    </row>
    <row r="210" s="304" customFormat="true" ht="12.75" hidden="false" customHeight="false" outlineLevel="0" collapsed="false">
      <c r="A210" s="323" t="n">
        <v>615</v>
      </c>
      <c r="B210" s="324" t="n">
        <v>612</v>
      </c>
      <c r="C210" s="325" t="s">
        <v>230</v>
      </c>
      <c r="D210" s="329"/>
      <c r="E210" s="330"/>
      <c r="F210" s="331"/>
      <c r="G210" s="331"/>
      <c r="H210" s="331"/>
    </row>
    <row r="211" s="304" customFormat="true" ht="12.75" hidden="false" customHeight="false" outlineLevel="0" collapsed="false">
      <c r="A211" s="335" t="n">
        <v>616</v>
      </c>
      <c r="B211" s="336" t="n">
        <v>612</v>
      </c>
      <c r="C211" s="336" t="s">
        <v>231</v>
      </c>
      <c r="D211" s="329"/>
      <c r="E211" s="330"/>
      <c r="F211" s="331"/>
      <c r="G211" s="331"/>
      <c r="H211" s="331"/>
    </row>
    <row r="212" s="304" customFormat="true" ht="12.75" hidden="false" customHeight="false" outlineLevel="0" collapsed="false">
      <c r="A212" s="335" t="n">
        <v>617</v>
      </c>
      <c r="B212" s="336" t="n">
        <v>612</v>
      </c>
      <c r="C212" s="336" t="s">
        <v>232</v>
      </c>
      <c r="D212" s="332"/>
      <c r="E212" s="333"/>
    </row>
    <row r="213" s="304" customFormat="true" ht="12.75" hidden="false" customHeight="false" outlineLevel="0" collapsed="false">
      <c r="A213" s="327" t="n">
        <v>618</v>
      </c>
      <c r="B213" s="307" t="n">
        <v>612</v>
      </c>
      <c r="C213" s="328" t="s">
        <v>551</v>
      </c>
      <c r="D213" s="332"/>
      <c r="E213" s="333"/>
    </row>
    <row r="214" s="304" customFormat="true" ht="12.75" hidden="false" customHeight="false" outlineLevel="0" collapsed="false">
      <c r="A214" s="327" t="n">
        <v>624</v>
      </c>
      <c r="B214" s="307" t="n">
        <v>624</v>
      </c>
      <c r="C214" s="334" t="s">
        <v>552</v>
      </c>
      <c r="D214" s="332"/>
      <c r="E214" s="333"/>
    </row>
    <row r="215" s="304" customFormat="true" ht="12.75" hidden="false" customHeight="false" outlineLevel="0" collapsed="false">
      <c r="A215" s="327" t="n">
        <v>625</v>
      </c>
      <c r="B215" s="307" t="n">
        <v>624</v>
      </c>
      <c r="C215" s="334" t="s">
        <v>553</v>
      </c>
      <c r="D215" s="332"/>
      <c r="E215" s="333"/>
    </row>
    <row r="216" s="304" customFormat="true" ht="12.75" hidden="false" customHeight="false" outlineLevel="0" collapsed="false">
      <c r="A216" s="327" t="n">
        <v>626</v>
      </c>
      <c r="B216" s="307" t="n">
        <v>624</v>
      </c>
      <c r="C216" s="334" t="s">
        <v>554</v>
      </c>
      <c r="D216" s="332"/>
      <c r="E216" s="333"/>
    </row>
    <row r="217" s="304" customFormat="true" ht="12.75" hidden="false" customHeight="false" outlineLevel="0" collapsed="false">
      <c r="A217" s="335" t="n">
        <v>629</v>
      </c>
      <c r="B217" s="336" t="n">
        <v>629</v>
      </c>
      <c r="C217" s="336" t="s">
        <v>555</v>
      </c>
      <c r="D217" s="332"/>
      <c r="E217" s="333"/>
    </row>
    <row r="218" s="304" customFormat="true" ht="12.75" hidden="false" customHeight="false" outlineLevel="0" collapsed="false">
      <c r="A218" s="327" t="n">
        <v>630</v>
      </c>
      <c r="B218" s="307" t="n">
        <v>629</v>
      </c>
      <c r="C218" s="334" t="s">
        <v>556</v>
      </c>
      <c r="D218" s="329"/>
      <c r="E218" s="330"/>
      <c r="F218" s="331"/>
      <c r="G218" s="331"/>
      <c r="H218" s="331"/>
    </row>
    <row r="219" s="304" customFormat="true" ht="12.75" hidden="false" customHeight="false" outlineLevel="0" collapsed="false">
      <c r="A219" s="318" t="n">
        <v>631</v>
      </c>
      <c r="B219" s="319" t="n">
        <v>629</v>
      </c>
      <c r="C219" s="320" t="s">
        <v>233</v>
      </c>
      <c r="D219" s="309"/>
      <c r="E219" s="310"/>
      <c r="F219" s="311"/>
      <c r="G219" s="311"/>
      <c r="H219" s="311"/>
    </row>
    <row r="220" s="304" customFormat="true" ht="12.75" hidden="false" customHeight="false" outlineLevel="0" collapsed="false">
      <c r="A220" s="323" t="n">
        <v>632</v>
      </c>
      <c r="B220" s="324" t="n">
        <v>629</v>
      </c>
      <c r="C220" s="325" t="s">
        <v>234</v>
      </c>
      <c r="D220" s="329"/>
      <c r="E220" s="330"/>
      <c r="F220" s="331"/>
      <c r="G220" s="331"/>
      <c r="H220" s="331"/>
    </row>
    <row r="221" s="304" customFormat="true" ht="12.75" hidden="false" customHeight="false" outlineLevel="0" collapsed="false">
      <c r="A221" s="335" t="n">
        <v>633</v>
      </c>
      <c r="B221" s="336" t="n">
        <v>629</v>
      </c>
      <c r="C221" s="336" t="s">
        <v>235</v>
      </c>
      <c r="D221" s="332"/>
      <c r="E221" s="333"/>
    </row>
    <row r="222" s="304" customFormat="true" ht="12.75" hidden="false" customHeight="false" outlineLevel="0" collapsed="false">
      <c r="A222" s="335" t="n">
        <v>634</v>
      </c>
      <c r="B222" s="336" t="n">
        <v>629</v>
      </c>
      <c r="C222" s="336" t="s">
        <v>236</v>
      </c>
      <c r="D222" s="332"/>
      <c r="E222" s="333"/>
    </row>
    <row r="223" s="304" customFormat="true" ht="12.75" hidden="false" customHeight="false" outlineLevel="0" collapsed="false">
      <c r="A223" s="327" t="n">
        <v>636</v>
      </c>
      <c r="B223" s="307" t="n">
        <v>629</v>
      </c>
      <c r="C223" s="328" t="s">
        <v>557</v>
      </c>
      <c r="D223" s="332"/>
      <c r="E223" s="333"/>
    </row>
    <row r="224" s="304" customFormat="true" ht="12.75" hidden="false" customHeight="false" outlineLevel="0" collapsed="false">
      <c r="A224" s="327" t="n">
        <v>650</v>
      </c>
      <c r="B224" s="307" t="n">
        <v>650</v>
      </c>
      <c r="C224" s="334" t="s">
        <v>558</v>
      </c>
      <c r="D224" s="332"/>
      <c r="E224" s="333"/>
    </row>
    <row r="225" s="304" customFormat="true" ht="12.75" hidden="false" customHeight="false" outlineLevel="0" collapsed="false">
      <c r="A225" s="327" t="n">
        <v>654</v>
      </c>
      <c r="B225" s="307" t="n">
        <v>650</v>
      </c>
      <c r="C225" s="334" t="s">
        <v>559</v>
      </c>
      <c r="D225" s="329"/>
      <c r="E225" s="330"/>
      <c r="F225" s="331"/>
      <c r="G225" s="331"/>
      <c r="H225" s="331"/>
    </row>
    <row r="226" s="304" customFormat="true" ht="25.5" hidden="false" customHeight="false" outlineLevel="0" collapsed="false">
      <c r="A226" s="318" t="n">
        <v>673</v>
      </c>
      <c r="B226" s="319" t="n">
        <v>673</v>
      </c>
      <c r="C226" s="320" t="s">
        <v>560</v>
      </c>
      <c r="D226" s="332"/>
      <c r="E226" s="333"/>
    </row>
    <row r="227" s="304" customFormat="true" ht="12.75" hidden="false" customHeight="false" outlineLevel="0" collapsed="false">
      <c r="A227" s="318" t="n">
        <v>674</v>
      </c>
      <c r="B227" s="319" t="n">
        <v>673</v>
      </c>
      <c r="C227" s="320" t="s">
        <v>226</v>
      </c>
      <c r="D227" s="332"/>
      <c r="E227" s="333"/>
    </row>
    <row r="228" s="304" customFormat="true" ht="12.75" hidden="false" customHeight="false" outlineLevel="0" collapsed="false">
      <c r="A228" s="318" t="n">
        <v>675</v>
      </c>
      <c r="B228" s="319" t="n">
        <v>673</v>
      </c>
      <c r="C228" s="320" t="s">
        <v>225</v>
      </c>
      <c r="D228" s="321"/>
      <c r="E228" s="316"/>
      <c r="F228" s="317"/>
      <c r="G228" s="317"/>
      <c r="H228" s="317"/>
    </row>
    <row r="229" s="304" customFormat="true" ht="12.75" hidden="false" customHeight="false" outlineLevel="0" collapsed="false">
      <c r="A229" s="323" t="n">
        <v>680</v>
      </c>
      <c r="B229" s="324" t="n">
        <v>680</v>
      </c>
      <c r="C229" s="325" t="s">
        <v>561</v>
      </c>
      <c r="D229" s="332"/>
      <c r="E229" s="333"/>
    </row>
    <row r="230" s="304" customFormat="true" ht="12.75" hidden="false" customHeight="false" outlineLevel="0" collapsed="false">
      <c r="A230" s="323" t="n">
        <v>682</v>
      </c>
      <c r="B230" s="324" t="n">
        <v>680</v>
      </c>
      <c r="C230" s="325" t="s">
        <v>562</v>
      </c>
      <c r="D230" s="329"/>
      <c r="E230" s="330"/>
      <c r="F230" s="331"/>
      <c r="G230" s="331"/>
      <c r="H230" s="331"/>
    </row>
    <row r="231" s="304" customFormat="true" ht="12.75" hidden="false" customHeight="false" outlineLevel="0" collapsed="false">
      <c r="A231" s="318" t="n">
        <v>683</v>
      </c>
      <c r="B231" s="319" t="n">
        <v>680</v>
      </c>
      <c r="C231" s="320" t="s">
        <v>563</v>
      </c>
      <c r="D231" s="332"/>
      <c r="E231" s="333"/>
    </row>
    <row r="232" s="304" customFormat="true" ht="12.75" hidden="false" customHeight="false" outlineLevel="0" collapsed="false">
      <c r="A232" s="327" t="n">
        <v>684</v>
      </c>
      <c r="B232" s="307" t="n">
        <v>684</v>
      </c>
      <c r="C232" s="320" t="s">
        <v>564</v>
      </c>
      <c r="D232" s="332"/>
      <c r="E232" s="333"/>
    </row>
    <row r="233" s="304" customFormat="true" ht="12.75" hidden="false" customHeight="false" outlineLevel="0" collapsed="false">
      <c r="A233" s="327" t="n">
        <v>685</v>
      </c>
      <c r="B233" s="307" t="n">
        <v>684</v>
      </c>
      <c r="C233" s="328" t="s">
        <v>565</v>
      </c>
      <c r="D233" s="332"/>
      <c r="E233" s="333"/>
    </row>
    <row r="234" s="304" customFormat="true" ht="12.75" hidden="false" customHeight="false" outlineLevel="0" collapsed="false">
      <c r="A234" s="327" t="n">
        <v>686</v>
      </c>
      <c r="B234" s="307" t="n">
        <v>684</v>
      </c>
      <c r="C234" s="334" t="s">
        <v>566</v>
      </c>
      <c r="D234" s="332"/>
      <c r="E234" s="333"/>
    </row>
    <row r="235" s="304" customFormat="true" ht="12.75" hidden="false" customHeight="false" outlineLevel="0" collapsed="false">
      <c r="A235" s="318" t="n">
        <v>687</v>
      </c>
      <c r="B235" s="319" t="n">
        <v>687</v>
      </c>
      <c r="C235" s="320" t="s">
        <v>567</v>
      </c>
      <c r="D235" s="332"/>
      <c r="E235" s="333"/>
    </row>
    <row r="236" s="304" customFormat="true" ht="12.75" hidden="false" customHeight="false" outlineLevel="0" collapsed="false">
      <c r="A236" s="327" t="n">
        <v>688</v>
      </c>
      <c r="B236" s="307" t="n">
        <v>687</v>
      </c>
      <c r="C236" s="320" t="s">
        <v>237</v>
      </c>
      <c r="D236" s="340"/>
      <c r="E236" s="341"/>
      <c r="F236" s="322"/>
      <c r="G236" s="322"/>
      <c r="H236" s="322"/>
    </row>
    <row r="237" s="304" customFormat="true" ht="12.75" hidden="false" customHeight="false" outlineLevel="0" collapsed="false">
      <c r="A237" s="323" t="n">
        <v>689</v>
      </c>
      <c r="B237" s="324" t="n">
        <v>687</v>
      </c>
      <c r="C237" s="325" t="s">
        <v>547</v>
      </c>
      <c r="D237" s="332"/>
      <c r="E237" s="333"/>
    </row>
    <row r="238" s="304" customFormat="true" ht="12.75" hidden="false" customHeight="false" outlineLevel="0" collapsed="false">
      <c r="A238" s="327" t="n">
        <v>691</v>
      </c>
      <c r="B238" s="307" t="n">
        <v>691</v>
      </c>
      <c r="C238" s="337" t="s">
        <v>568</v>
      </c>
      <c r="D238" s="309"/>
      <c r="E238" s="310"/>
      <c r="F238" s="311"/>
      <c r="G238" s="311"/>
      <c r="H238" s="311"/>
    </row>
    <row r="239" s="304" customFormat="true" ht="12.75" hidden="false" customHeight="false" outlineLevel="0" collapsed="false">
      <c r="A239" s="327" t="n">
        <v>692</v>
      </c>
      <c r="B239" s="307" t="n">
        <v>691</v>
      </c>
      <c r="C239" s="337" t="s">
        <v>237</v>
      </c>
      <c r="D239" s="309"/>
      <c r="E239" s="310"/>
      <c r="F239" s="311"/>
      <c r="G239" s="311"/>
      <c r="H239" s="311"/>
    </row>
    <row r="240" s="304" customFormat="true" ht="12.75" hidden="false" customHeight="false" outlineLevel="0" collapsed="false">
      <c r="A240" s="335" t="n">
        <v>694</v>
      </c>
      <c r="B240" s="336" t="n">
        <v>694</v>
      </c>
      <c r="C240" s="336" t="s">
        <v>569</v>
      </c>
      <c r="D240" s="329"/>
      <c r="E240" s="330"/>
      <c r="F240" s="331"/>
      <c r="G240" s="331"/>
      <c r="H240" s="331"/>
    </row>
    <row r="241" s="304" customFormat="true" ht="12.75" hidden="false" customHeight="false" outlineLevel="0" collapsed="false">
      <c r="A241" s="335" t="n">
        <v>698</v>
      </c>
      <c r="B241" s="336" t="n">
        <v>694</v>
      </c>
      <c r="C241" s="336" t="s">
        <v>231</v>
      </c>
      <c r="D241" s="332"/>
      <c r="E241" s="333"/>
    </row>
    <row r="242" s="304" customFormat="true" ht="12.75" hidden="false" customHeight="false" outlineLevel="0" collapsed="false">
      <c r="A242" s="327" t="n">
        <v>701</v>
      </c>
      <c r="B242" s="307" t="n">
        <v>701</v>
      </c>
      <c r="C242" s="328" t="s">
        <v>568</v>
      </c>
      <c r="D242" s="321"/>
      <c r="E242" s="316"/>
      <c r="F242" s="317"/>
      <c r="G242" s="317"/>
      <c r="H242" s="317"/>
    </row>
    <row r="243" s="304" customFormat="true" ht="12.75" hidden="false" customHeight="false" outlineLevel="0" collapsed="false">
      <c r="A243" s="327" t="n">
        <v>702</v>
      </c>
      <c r="B243" s="307" t="n">
        <v>701</v>
      </c>
      <c r="C243" s="328" t="s">
        <v>570</v>
      </c>
      <c r="D243" s="321"/>
      <c r="E243" s="316"/>
      <c r="F243" s="317"/>
      <c r="G243" s="317"/>
      <c r="H243" s="317"/>
    </row>
    <row r="244" s="304" customFormat="true" ht="12.75" hidden="false" customHeight="false" outlineLevel="0" collapsed="false">
      <c r="A244" s="323" t="n">
        <v>707</v>
      </c>
      <c r="B244" s="324" t="n">
        <v>454</v>
      </c>
      <c r="C244" s="325" t="s">
        <v>571</v>
      </c>
      <c r="D244" s="332"/>
      <c r="E244" s="333"/>
    </row>
    <row r="245" s="304" customFormat="true" ht="12.75" hidden="false" customHeight="false" outlineLevel="0" collapsed="false">
      <c r="A245" s="318" t="n">
        <v>715</v>
      </c>
      <c r="B245" s="319" t="n">
        <v>715</v>
      </c>
      <c r="C245" s="320" t="s">
        <v>572</v>
      </c>
      <c r="D245" s="329"/>
      <c r="E245" s="330"/>
      <c r="F245" s="331"/>
      <c r="G245" s="331"/>
      <c r="H245" s="331"/>
    </row>
    <row r="246" s="304" customFormat="true" ht="12.75" hidden="false" customHeight="false" outlineLevel="0" collapsed="false">
      <c r="A246" s="323" t="n">
        <v>716</v>
      </c>
      <c r="B246" s="324" t="n">
        <v>715</v>
      </c>
      <c r="C246" s="325" t="s">
        <v>573</v>
      </c>
      <c r="D246" s="321"/>
      <c r="E246" s="316"/>
      <c r="F246" s="317"/>
      <c r="G246" s="317"/>
      <c r="H246" s="317"/>
    </row>
    <row r="247" s="304" customFormat="true" ht="12.75" hidden="false" customHeight="false" outlineLevel="0" collapsed="false">
      <c r="A247" s="327" t="n">
        <v>718</v>
      </c>
      <c r="B247" s="307" t="n">
        <v>715</v>
      </c>
      <c r="C247" s="328" t="s">
        <v>574</v>
      </c>
      <c r="D247" s="332"/>
      <c r="E247" s="333"/>
    </row>
    <row r="248" s="304" customFormat="true" ht="12.75" hidden="false" customHeight="false" outlineLevel="0" collapsed="false">
      <c r="A248" s="323" t="n">
        <v>719</v>
      </c>
      <c r="B248" s="324" t="n">
        <v>715</v>
      </c>
      <c r="C248" s="325" t="s">
        <v>575</v>
      </c>
      <c r="D248" s="332"/>
      <c r="E248" s="333"/>
    </row>
    <row r="249" s="304" customFormat="true" ht="12.75" hidden="false" customHeight="false" outlineLevel="0" collapsed="false">
      <c r="A249" s="323" t="n">
        <v>721</v>
      </c>
      <c r="B249" s="324" t="n">
        <v>715</v>
      </c>
      <c r="C249" s="325" t="s">
        <v>576</v>
      </c>
      <c r="D249" s="332"/>
      <c r="E249" s="333"/>
    </row>
    <row r="250" s="304" customFormat="true" ht="25.5" hidden="false" customHeight="false" outlineLevel="0" collapsed="false">
      <c r="A250" s="323" t="n">
        <v>722</v>
      </c>
      <c r="B250" s="324" t="n">
        <v>722</v>
      </c>
      <c r="C250" s="325" t="s">
        <v>577</v>
      </c>
      <c r="D250" s="329"/>
      <c r="E250" s="330"/>
      <c r="F250" s="331"/>
      <c r="G250" s="331"/>
      <c r="H250" s="331"/>
    </row>
    <row r="251" s="304" customFormat="true" ht="12.75" hidden="false" customHeight="false" outlineLevel="0" collapsed="false">
      <c r="A251" s="323" t="n">
        <v>726</v>
      </c>
      <c r="B251" s="324" t="n">
        <v>722</v>
      </c>
      <c r="C251" s="325" t="s">
        <v>231</v>
      </c>
      <c r="D251" s="309"/>
      <c r="E251" s="310"/>
      <c r="F251" s="311"/>
      <c r="G251" s="311"/>
      <c r="H251" s="311"/>
    </row>
    <row r="252" s="304" customFormat="true" ht="12.75" hidden="false" customHeight="false" outlineLevel="0" collapsed="false">
      <c r="A252" s="335" t="n">
        <v>729</v>
      </c>
      <c r="B252" s="336" t="n">
        <v>729</v>
      </c>
      <c r="C252" s="336" t="s">
        <v>578</v>
      </c>
      <c r="D252" s="329"/>
      <c r="E252" s="330"/>
      <c r="F252" s="331"/>
      <c r="G252" s="331"/>
      <c r="H252" s="331"/>
    </row>
    <row r="253" s="304" customFormat="true" ht="12.75" hidden="false" customHeight="false" outlineLevel="0" collapsed="false">
      <c r="A253" s="335" t="n">
        <v>732</v>
      </c>
      <c r="B253" s="336" t="n">
        <v>729</v>
      </c>
      <c r="C253" s="336" t="s">
        <v>232</v>
      </c>
      <c r="D253" s="332"/>
      <c r="E253" s="333"/>
    </row>
    <row r="254" s="304" customFormat="true" ht="12.75" hidden="false" customHeight="false" outlineLevel="0" collapsed="false">
      <c r="A254" s="327" t="n">
        <v>735</v>
      </c>
      <c r="B254" s="307" t="n">
        <v>735</v>
      </c>
      <c r="C254" s="337" t="s">
        <v>579</v>
      </c>
      <c r="D254" s="332"/>
      <c r="E254" s="333"/>
    </row>
    <row r="255" s="304" customFormat="true" ht="12.75" hidden="false" customHeight="false" outlineLevel="0" collapsed="false">
      <c r="A255" s="327" t="n">
        <v>736</v>
      </c>
      <c r="B255" s="307" t="n">
        <v>735</v>
      </c>
      <c r="C255" s="337" t="s">
        <v>580</v>
      </c>
      <c r="D255" s="321"/>
      <c r="E255" s="316"/>
      <c r="F255" s="317"/>
      <c r="G255" s="317"/>
      <c r="H255" s="317"/>
    </row>
    <row r="256" s="304" customFormat="true" ht="12.75" hidden="false" customHeight="false" outlineLevel="0" collapsed="false">
      <c r="A256" s="327" t="n">
        <v>743</v>
      </c>
      <c r="B256" s="307" t="n">
        <v>12</v>
      </c>
      <c r="C256" s="328" t="s">
        <v>240</v>
      </c>
      <c r="D256" s="329"/>
      <c r="E256" s="330"/>
      <c r="F256" s="331"/>
      <c r="G256" s="331"/>
      <c r="H256" s="331"/>
    </row>
    <row r="257" s="304" customFormat="true" ht="12.75" hidden="false" customHeight="false" outlineLevel="0" collapsed="false">
      <c r="A257" s="327" t="n">
        <v>743</v>
      </c>
      <c r="B257" s="307" t="n">
        <v>740</v>
      </c>
      <c r="C257" s="328" t="s">
        <v>240</v>
      </c>
      <c r="D257" s="329"/>
      <c r="E257" s="330"/>
      <c r="F257" s="331"/>
      <c r="G257" s="331"/>
      <c r="H257" s="331"/>
    </row>
    <row r="258" s="304" customFormat="true" ht="12.75" hidden="false" customHeight="false" outlineLevel="0" collapsed="false">
      <c r="A258" s="327" t="n">
        <v>744</v>
      </c>
      <c r="B258" s="307" t="n">
        <v>12</v>
      </c>
      <c r="C258" s="328" t="s">
        <v>241</v>
      </c>
      <c r="D258" s="329"/>
      <c r="E258" s="330"/>
      <c r="F258" s="331"/>
      <c r="G258" s="331"/>
      <c r="H258" s="331"/>
    </row>
    <row r="259" s="304" customFormat="true" ht="15.75" hidden="false" customHeight="true" outlineLevel="0" collapsed="false">
      <c r="A259" s="327" t="n">
        <v>744</v>
      </c>
      <c r="B259" s="307" t="n">
        <v>740</v>
      </c>
      <c r="C259" s="328" t="s">
        <v>241</v>
      </c>
      <c r="D259" s="329"/>
      <c r="E259" s="330"/>
      <c r="F259" s="331"/>
      <c r="G259" s="331"/>
      <c r="H259" s="331"/>
    </row>
    <row r="260" s="304" customFormat="true" ht="12.75" hidden="false" customHeight="false" outlineLevel="0" collapsed="false">
      <c r="A260" s="327" t="n">
        <v>745</v>
      </c>
      <c r="B260" s="307" t="n">
        <v>12</v>
      </c>
      <c r="C260" s="328" t="s">
        <v>242</v>
      </c>
      <c r="D260" s="329"/>
      <c r="E260" s="330"/>
      <c r="F260" s="331"/>
      <c r="G260" s="331"/>
      <c r="H260" s="331"/>
    </row>
    <row r="261" s="304" customFormat="true" ht="12.75" hidden="false" customHeight="false" outlineLevel="0" collapsed="false">
      <c r="A261" s="327" t="n">
        <v>745</v>
      </c>
      <c r="B261" s="307" t="n">
        <v>740</v>
      </c>
      <c r="C261" s="328" t="s">
        <v>242</v>
      </c>
      <c r="D261" s="329"/>
      <c r="E261" s="330"/>
      <c r="F261" s="331"/>
      <c r="G261" s="331"/>
      <c r="H261" s="331"/>
    </row>
    <row r="262" s="304" customFormat="true" ht="12.75" hidden="false" customHeight="false" outlineLevel="0" collapsed="false">
      <c r="A262" s="327" t="n">
        <v>746</v>
      </c>
      <c r="B262" s="307" t="n">
        <v>12</v>
      </c>
      <c r="C262" s="328" t="s">
        <v>243</v>
      </c>
      <c r="D262" s="329"/>
      <c r="E262" s="330"/>
      <c r="F262" s="331"/>
      <c r="G262" s="331"/>
      <c r="H262" s="331"/>
    </row>
    <row r="263" s="304" customFormat="true" ht="12.75" hidden="false" customHeight="false" outlineLevel="0" collapsed="false">
      <c r="A263" s="327" t="n">
        <v>746</v>
      </c>
      <c r="B263" s="307" t="n">
        <v>740</v>
      </c>
      <c r="C263" s="328" t="s">
        <v>243</v>
      </c>
      <c r="D263" s="329"/>
      <c r="E263" s="330"/>
      <c r="F263" s="331"/>
      <c r="G263" s="331"/>
      <c r="H263" s="331"/>
    </row>
    <row r="264" s="304" customFormat="true" ht="12.75" hidden="false" customHeight="false" outlineLevel="0" collapsed="false">
      <c r="A264" s="327" t="n">
        <v>747</v>
      </c>
      <c r="B264" s="307" t="n">
        <v>12</v>
      </c>
      <c r="C264" s="328" t="s">
        <v>244</v>
      </c>
      <c r="D264" s="332"/>
      <c r="E264" s="333"/>
    </row>
    <row r="265" s="304" customFormat="true" ht="12.75" hidden="false" customHeight="false" outlineLevel="0" collapsed="false">
      <c r="A265" s="327" t="n">
        <v>747</v>
      </c>
      <c r="B265" s="307" t="n">
        <v>740</v>
      </c>
      <c r="C265" s="328" t="s">
        <v>244</v>
      </c>
      <c r="D265" s="332"/>
      <c r="E265" s="333"/>
    </row>
    <row r="266" s="304" customFormat="true" ht="12.75" hidden="false" customHeight="false" outlineLevel="0" collapsed="false">
      <c r="A266" s="327" t="n">
        <v>748</v>
      </c>
      <c r="B266" s="307" t="n">
        <v>12</v>
      </c>
      <c r="C266" s="328" t="s">
        <v>245</v>
      </c>
      <c r="D266" s="332"/>
      <c r="E266" s="333"/>
    </row>
    <row r="267" s="304" customFormat="true" ht="12.75" hidden="false" customHeight="false" outlineLevel="0" collapsed="false">
      <c r="A267" s="327" t="n">
        <v>748</v>
      </c>
      <c r="B267" s="307" t="n">
        <v>740</v>
      </c>
      <c r="C267" s="328" t="s">
        <v>245</v>
      </c>
      <c r="D267" s="332"/>
      <c r="E267" s="333"/>
    </row>
    <row r="268" s="304" customFormat="true" ht="12.75" hidden="false" customHeight="false" outlineLevel="0" collapsed="false">
      <c r="A268" s="327" t="n">
        <v>749</v>
      </c>
      <c r="B268" s="307" t="n">
        <v>12</v>
      </c>
      <c r="C268" s="328" t="s">
        <v>240</v>
      </c>
      <c r="D268" s="332"/>
      <c r="E268" s="333"/>
    </row>
    <row r="269" s="304" customFormat="true" ht="12.75" hidden="false" customHeight="false" outlineLevel="0" collapsed="false">
      <c r="A269" s="327" t="n">
        <v>750</v>
      </c>
      <c r="B269" s="307" t="n">
        <v>12</v>
      </c>
      <c r="C269" s="328" t="s">
        <v>246</v>
      </c>
      <c r="D269" s="332"/>
      <c r="E269" s="333"/>
    </row>
    <row r="270" s="304" customFormat="true" ht="12.75" hidden="false" customHeight="false" outlineLevel="0" collapsed="false">
      <c r="A270" s="327" t="n">
        <v>750</v>
      </c>
      <c r="B270" s="307" t="n">
        <v>740</v>
      </c>
      <c r="C270" s="328" t="s">
        <v>246</v>
      </c>
      <c r="D270" s="332"/>
      <c r="E270" s="333"/>
    </row>
    <row r="271" s="304" customFormat="true" ht="12.75" hidden="false" customHeight="false" outlineLevel="0" collapsed="false">
      <c r="A271" s="327" t="n">
        <v>751</v>
      </c>
      <c r="B271" s="307" t="n">
        <v>12</v>
      </c>
      <c r="C271" s="328" t="s">
        <v>247</v>
      </c>
      <c r="D271" s="332"/>
      <c r="E271" s="333"/>
    </row>
    <row r="272" s="304" customFormat="true" ht="12.75" hidden="false" customHeight="false" outlineLevel="0" collapsed="false">
      <c r="A272" s="327" t="n">
        <v>751</v>
      </c>
      <c r="B272" s="307" t="n">
        <v>740</v>
      </c>
      <c r="C272" s="328" t="s">
        <v>247</v>
      </c>
      <c r="D272" s="332"/>
      <c r="E272" s="333"/>
    </row>
    <row r="273" s="304" customFormat="true" ht="12.75" hidden="false" customHeight="false" outlineLevel="0" collapsed="false">
      <c r="A273" s="327" t="n">
        <v>752</v>
      </c>
      <c r="B273" s="307" t="n">
        <v>12</v>
      </c>
      <c r="C273" s="328" t="s">
        <v>248</v>
      </c>
      <c r="D273" s="329"/>
      <c r="E273" s="330"/>
      <c r="F273" s="331"/>
      <c r="G273" s="331"/>
      <c r="H273" s="331"/>
    </row>
    <row r="274" s="304" customFormat="true" ht="12.75" hidden="false" customHeight="false" outlineLevel="0" collapsed="false">
      <c r="A274" s="327" t="n">
        <v>752</v>
      </c>
      <c r="B274" s="307" t="n">
        <v>740</v>
      </c>
      <c r="C274" s="328" t="s">
        <v>248</v>
      </c>
      <c r="D274" s="329"/>
      <c r="E274" s="330"/>
      <c r="F274" s="331"/>
      <c r="G274" s="331"/>
      <c r="H274" s="331"/>
    </row>
    <row r="275" s="304" customFormat="true" ht="12.75" hidden="false" customHeight="false" outlineLevel="0" collapsed="false">
      <c r="A275" s="327" t="n">
        <v>753</v>
      </c>
      <c r="B275" s="307" t="n">
        <v>12</v>
      </c>
      <c r="C275" s="328" t="s">
        <v>249</v>
      </c>
      <c r="D275" s="329"/>
      <c r="E275" s="330"/>
      <c r="F275" s="331"/>
      <c r="G275" s="331"/>
      <c r="H275" s="331"/>
    </row>
    <row r="276" s="317" customFormat="true" ht="12.75" hidden="false" customHeight="false" outlineLevel="0" collapsed="false">
      <c r="A276" s="327" t="n">
        <v>753</v>
      </c>
      <c r="B276" s="307" t="n">
        <v>740</v>
      </c>
      <c r="C276" s="328" t="s">
        <v>249</v>
      </c>
      <c r="D276" s="332"/>
      <c r="E276" s="333"/>
      <c r="F276" s="304"/>
      <c r="G276" s="304"/>
      <c r="H276" s="304"/>
    </row>
    <row r="277" s="317" customFormat="true" ht="12.75" hidden="false" customHeight="false" outlineLevel="0" collapsed="false">
      <c r="A277" s="327" t="n">
        <v>754</v>
      </c>
      <c r="B277" s="307" t="n">
        <v>12</v>
      </c>
      <c r="C277" s="328" t="s">
        <v>250</v>
      </c>
      <c r="D277" s="332"/>
      <c r="E277" s="333"/>
      <c r="F277" s="304"/>
      <c r="G277" s="304"/>
      <c r="H277" s="304"/>
    </row>
    <row r="278" s="331" customFormat="true" ht="12.75" hidden="false" customHeight="false" outlineLevel="0" collapsed="false">
      <c r="A278" s="323" t="n">
        <v>761</v>
      </c>
      <c r="B278" s="324" t="n">
        <v>761</v>
      </c>
      <c r="C278" s="325" t="s">
        <v>581</v>
      </c>
      <c r="D278" s="329"/>
      <c r="E278" s="330"/>
    </row>
    <row r="279" s="331" customFormat="true" ht="12.75" hidden="false" customHeight="false" outlineLevel="0" collapsed="false">
      <c r="A279" s="323" t="n">
        <v>762</v>
      </c>
      <c r="B279" s="324" t="n">
        <v>761</v>
      </c>
      <c r="C279" s="325" t="s">
        <v>582</v>
      </c>
      <c r="D279" s="329"/>
      <c r="E279" s="330"/>
    </row>
    <row r="280" s="331" customFormat="true" ht="12.75" hidden="false" customHeight="false" outlineLevel="0" collapsed="false">
      <c r="A280" s="323" t="n">
        <v>768</v>
      </c>
      <c r="B280" s="324" t="n">
        <v>629</v>
      </c>
      <c r="C280" s="325" t="s">
        <v>583</v>
      </c>
      <c r="D280" s="321"/>
      <c r="E280" s="316"/>
      <c r="F280" s="317"/>
      <c r="G280" s="317"/>
      <c r="H280" s="317"/>
    </row>
    <row r="281" s="331" customFormat="true" ht="12.75" hidden="false" customHeight="false" outlineLevel="0" collapsed="false">
      <c r="A281" s="318" t="n">
        <v>768</v>
      </c>
      <c r="B281" s="319" t="n">
        <v>768</v>
      </c>
      <c r="C281" s="320" t="s">
        <v>583</v>
      </c>
      <c r="D281" s="329"/>
      <c r="E281" s="330"/>
    </row>
    <row r="282" s="331" customFormat="true" ht="12.75" hidden="false" customHeight="false" outlineLevel="0" collapsed="false">
      <c r="A282" s="323" t="n">
        <v>769</v>
      </c>
      <c r="B282" s="324" t="n">
        <v>629</v>
      </c>
      <c r="C282" s="325" t="s">
        <v>251</v>
      </c>
      <c r="D282" s="321"/>
      <c r="E282" s="316"/>
      <c r="F282" s="317"/>
      <c r="G282" s="317"/>
      <c r="H282" s="317"/>
    </row>
    <row r="283" s="331" customFormat="true" ht="12.75" hidden="false" customHeight="false" outlineLevel="0" collapsed="false">
      <c r="A283" s="318" t="n">
        <v>769</v>
      </c>
      <c r="B283" s="319" t="n">
        <v>768</v>
      </c>
      <c r="C283" s="320" t="s">
        <v>251</v>
      </c>
      <c r="D283" s="332"/>
      <c r="E283" s="333"/>
      <c r="F283" s="304"/>
      <c r="G283" s="304"/>
      <c r="H283" s="304"/>
    </row>
    <row r="284" s="331" customFormat="true" ht="12.75" hidden="false" customHeight="false" outlineLevel="0" collapsed="false">
      <c r="A284" s="318" t="n">
        <v>769</v>
      </c>
      <c r="B284" s="319" t="n">
        <v>769</v>
      </c>
      <c r="C284" s="320" t="s">
        <v>583</v>
      </c>
      <c r="D284" s="332"/>
      <c r="E284" s="333"/>
      <c r="F284" s="304"/>
      <c r="G284" s="304"/>
      <c r="H284" s="304"/>
    </row>
    <row r="285" s="331" customFormat="true" ht="12.75" hidden="false" customHeight="false" outlineLevel="0" collapsed="false">
      <c r="A285" s="323" t="n">
        <v>770</v>
      </c>
      <c r="B285" s="324" t="n">
        <v>629</v>
      </c>
      <c r="C285" s="325" t="s">
        <v>252</v>
      </c>
      <c r="D285" s="332"/>
      <c r="E285" s="333"/>
      <c r="F285" s="304"/>
      <c r="G285" s="304"/>
      <c r="H285" s="304"/>
    </row>
    <row r="286" s="331" customFormat="true" ht="12.75" hidden="false" customHeight="false" outlineLevel="0" collapsed="false">
      <c r="A286" s="318" t="n">
        <v>770</v>
      </c>
      <c r="B286" s="319" t="n">
        <v>768</v>
      </c>
      <c r="C286" s="320" t="s">
        <v>252</v>
      </c>
      <c r="D286" s="329"/>
      <c r="E286" s="330"/>
    </row>
    <row r="287" s="331" customFormat="true" ht="12.75" hidden="false" customHeight="false" outlineLevel="0" collapsed="false">
      <c r="A287" s="323" t="n">
        <v>771</v>
      </c>
      <c r="B287" s="324" t="n">
        <v>629</v>
      </c>
      <c r="C287" s="325" t="s">
        <v>253</v>
      </c>
      <c r="D287" s="329"/>
      <c r="E287" s="330"/>
    </row>
    <row r="288" s="331" customFormat="true" ht="12.75" hidden="false" customHeight="false" outlineLevel="0" collapsed="false">
      <c r="A288" s="318" t="n">
        <v>771</v>
      </c>
      <c r="B288" s="319" t="n">
        <v>768</v>
      </c>
      <c r="C288" s="320" t="s">
        <v>253</v>
      </c>
      <c r="D288" s="329"/>
      <c r="E288" s="330"/>
    </row>
    <row r="289" s="331" customFormat="true" ht="12.75" hidden="false" customHeight="false" outlineLevel="0" collapsed="false">
      <c r="A289" s="323" t="n">
        <v>772</v>
      </c>
      <c r="B289" s="324" t="n">
        <v>629</v>
      </c>
      <c r="C289" s="325" t="s">
        <v>584</v>
      </c>
      <c r="D289" s="332"/>
      <c r="E289" s="333"/>
      <c r="F289" s="304"/>
      <c r="G289" s="304"/>
      <c r="H289" s="304"/>
    </row>
    <row r="290" s="331" customFormat="true" ht="12.75" hidden="false" customHeight="false" outlineLevel="0" collapsed="false">
      <c r="A290" s="318" t="n">
        <v>772</v>
      </c>
      <c r="B290" s="319" t="n">
        <v>768</v>
      </c>
      <c r="C290" s="320" t="s">
        <v>584</v>
      </c>
      <c r="D290" s="332"/>
      <c r="E290" s="333"/>
      <c r="F290" s="304"/>
      <c r="G290" s="304"/>
      <c r="H290" s="304"/>
    </row>
    <row r="291" s="331" customFormat="true" ht="12.75" hidden="false" customHeight="false" outlineLevel="0" collapsed="false">
      <c r="A291" s="318" t="n">
        <v>774</v>
      </c>
      <c r="B291" s="319" t="n">
        <v>629</v>
      </c>
      <c r="C291" s="320" t="s">
        <v>585</v>
      </c>
      <c r="D291" s="332"/>
      <c r="E291" s="333"/>
      <c r="F291" s="304"/>
      <c r="G291" s="304"/>
      <c r="H291" s="304"/>
    </row>
    <row r="292" s="331" customFormat="true" ht="12.75" hidden="false" customHeight="false" outlineLevel="0" collapsed="false">
      <c r="A292" s="327" t="n">
        <v>774</v>
      </c>
      <c r="B292" s="307" t="n">
        <v>768</v>
      </c>
      <c r="C292" s="334" t="s">
        <v>585</v>
      </c>
      <c r="D292" s="329"/>
      <c r="E292" s="330"/>
    </row>
    <row r="293" s="331" customFormat="true" ht="12.75" hidden="false" customHeight="false" outlineLevel="0" collapsed="false">
      <c r="A293" s="318" t="n">
        <v>774</v>
      </c>
      <c r="B293" s="319" t="n">
        <v>769</v>
      </c>
      <c r="C293" s="320" t="s">
        <v>585</v>
      </c>
      <c r="D293" s="321"/>
      <c r="E293" s="316"/>
      <c r="F293" s="317"/>
      <c r="G293" s="317"/>
      <c r="H293" s="317"/>
    </row>
    <row r="294" s="331" customFormat="true" ht="12.75" hidden="false" customHeight="false" outlineLevel="0" collapsed="false">
      <c r="A294" s="318" t="n">
        <v>775</v>
      </c>
      <c r="B294" s="319" t="n">
        <v>629</v>
      </c>
      <c r="C294" s="320" t="s">
        <v>586</v>
      </c>
      <c r="D294" s="332"/>
      <c r="E294" s="333"/>
      <c r="F294" s="304"/>
      <c r="G294" s="304"/>
      <c r="H294" s="304"/>
    </row>
    <row r="295" s="331" customFormat="true" ht="12.75" hidden="false" customHeight="false" outlineLevel="0" collapsed="false">
      <c r="A295" s="327" t="n">
        <v>775</v>
      </c>
      <c r="B295" s="307" t="n">
        <v>768</v>
      </c>
      <c r="C295" s="334" t="s">
        <v>586</v>
      </c>
      <c r="D295" s="329"/>
      <c r="E295" s="330"/>
    </row>
    <row r="296" s="331" customFormat="true" ht="12.75" hidden="false" customHeight="false" outlineLevel="0" collapsed="false">
      <c r="A296" s="318" t="n">
        <v>775</v>
      </c>
      <c r="B296" s="319" t="n">
        <v>769</v>
      </c>
      <c r="C296" s="320" t="s">
        <v>586</v>
      </c>
      <c r="D296" s="329"/>
      <c r="E296" s="330"/>
    </row>
    <row r="297" s="331" customFormat="true" ht="12.75" hidden="false" customHeight="false" outlineLevel="0" collapsed="false">
      <c r="A297" s="318" t="n">
        <v>776</v>
      </c>
      <c r="B297" s="319" t="n">
        <v>629</v>
      </c>
      <c r="C297" s="320" t="s">
        <v>587</v>
      </c>
      <c r="D297" s="321"/>
      <c r="E297" s="316"/>
      <c r="F297" s="317"/>
      <c r="G297" s="317"/>
      <c r="H297" s="317"/>
    </row>
    <row r="298" s="331" customFormat="true" ht="12.75" hidden="false" customHeight="false" outlineLevel="0" collapsed="false">
      <c r="A298" s="327" t="n">
        <v>776</v>
      </c>
      <c r="B298" s="307" t="n">
        <v>768</v>
      </c>
      <c r="C298" s="334" t="s">
        <v>587</v>
      </c>
      <c r="D298" s="329"/>
      <c r="E298" s="330"/>
    </row>
    <row r="299" s="331" customFormat="true" ht="12.75" hidden="false" customHeight="false" outlineLevel="0" collapsed="false">
      <c r="A299" s="318" t="n">
        <v>776</v>
      </c>
      <c r="B299" s="319" t="n">
        <v>769</v>
      </c>
      <c r="C299" s="320" t="s">
        <v>587</v>
      </c>
      <c r="D299" s="321"/>
      <c r="E299" s="316"/>
      <c r="F299" s="317"/>
      <c r="G299" s="317"/>
      <c r="H299" s="317"/>
    </row>
    <row r="300" s="331" customFormat="true" ht="12.75" hidden="false" customHeight="false" outlineLevel="0" collapsed="false">
      <c r="A300" s="318" t="n">
        <v>777</v>
      </c>
      <c r="B300" s="319" t="n">
        <v>629</v>
      </c>
      <c r="C300" s="320" t="s">
        <v>588</v>
      </c>
      <c r="D300" s="329"/>
      <c r="E300" s="330"/>
    </row>
    <row r="301" s="331" customFormat="true" ht="12.75" hidden="false" customHeight="false" outlineLevel="0" collapsed="false">
      <c r="A301" s="327" t="n">
        <v>777</v>
      </c>
      <c r="B301" s="307" t="n">
        <v>768</v>
      </c>
      <c r="C301" s="334" t="s">
        <v>588</v>
      </c>
      <c r="D301" s="329"/>
      <c r="E301" s="330"/>
    </row>
    <row r="302" s="331" customFormat="true" ht="12.75" hidden="false" customHeight="false" outlineLevel="0" collapsed="false">
      <c r="A302" s="318" t="n">
        <v>777</v>
      </c>
      <c r="B302" s="319" t="n">
        <v>769</v>
      </c>
      <c r="C302" s="320" t="s">
        <v>588</v>
      </c>
      <c r="D302" s="321"/>
      <c r="E302" s="316"/>
      <c r="F302" s="317"/>
      <c r="G302" s="317"/>
      <c r="H302" s="317"/>
    </row>
    <row r="303" s="331" customFormat="true" ht="12.75" hidden="false" customHeight="false" outlineLevel="0" collapsed="false">
      <c r="A303" s="318" t="n">
        <v>790</v>
      </c>
      <c r="B303" s="319" t="n">
        <v>454</v>
      </c>
      <c r="C303" s="320" t="s">
        <v>589</v>
      </c>
      <c r="D303" s="332"/>
      <c r="E303" s="333"/>
      <c r="F303" s="304"/>
      <c r="G303" s="304"/>
      <c r="H303" s="304"/>
    </row>
    <row r="304" s="331" customFormat="true" ht="12.75" hidden="false" customHeight="false" outlineLevel="0" collapsed="false">
      <c r="A304" s="335" t="n">
        <v>792</v>
      </c>
      <c r="B304" s="336" t="n">
        <v>454</v>
      </c>
      <c r="C304" s="336" t="s">
        <v>590</v>
      </c>
      <c r="D304" s="332"/>
      <c r="E304" s="333"/>
      <c r="F304" s="304"/>
      <c r="G304" s="304"/>
      <c r="H304" s="304"/>
    </row>
    <row r="305" s="331" customFormat="true" ht="12.75" hidden="false" customHeight="false" outlineLevel="0" collapsed="false">
      <c r="A305" s="323" t="n">
        <v>802</v>
      </c>
      <c r="B305" s="324" t="n">
        <v>454</v>
      </c>
      <c r="C305" s="325" t="s">
        <v>591</v>
      </c>
      <c r="D305" s="329"/>
      <c r="E305" s="330"/>
    </row>
    <row r="306" s="331" customFormat="true" ht="12.75" hidden="false" customHeight="false" outlineLevel="0" collapsed="false">
      <c r="A306" s="323" t="n">
        <v>803</v>
      </c>
      <c r="B306" s="324" t="n">
        <v>454</v>
      </c>
      <c r="C306" s="325" t="s">
        <v>592</v>
      </c>
      <c r="D306" s="329"/>
      <c r="E306" s="330"/>
    </row>
    <row r="307" s="331" customFormat="true" ht="12.75" hidden="false" customHeight="false" outlineLevel="0" collapsed="false">
      <c r="A307" s="318" t="n">
        <v>809</v>
      </c>
      <c r="B307" s="319" t="n">
        <v>60</v>
      </c>
      <c r="C307" s="320" t="s">
        <v>593</v>
      </c>
      <c r="D307" s="332"/>
      <c r="E307" s="333"/>
      <c r="F307" s="304"/>
      <c r="G307" s="304"/>
      <c r="H307" s="304"/>
    </row>
    <row r="308" s="331" customFormat="true" ht="25.5" hidden="false" customHeight="false" outlineLevel="0" collapsed="false">
      <c r="A308" s="318" t="n">
        <v>849</v>
      </c>
      <c r="B308" s="319" t="n">
        <v>849</v>
      </c>
      <c r="C308" s="320" t="s">
        <v>542</v>
      </c>
      <c r="D308" s="329"/>
      <c r="E308" s="330"/>
    </row>
    <row r="309" s="331" customFormat="true" ht="12.75" hidden="false" customHeight="false" outlineLevel="0" collapsed="false">
      <c r="A309" s="327" t="n">
        <v>850</v>
      </c>
      <c r="B309" s="307" t="n">
        <v>849</v>
      </c>
      <c r="C309" s="328" t="s">
        <v>594</v>
      </c>
      <c r="D309" s="332"/>
      <c r="E309" s="333"/>
      <c r="F309" s="304"/>
      <c r="G309" s="304"/>
      <c r="H309" s="304"/>
    </row>
    <row r="310" s="331" customFormat="true" ht="12.75" hidden="false" customHeight="false" outlineLevel="0" collapsed="false">
      <c r="A310" s="318" t="n">
        <v>851</v>
      </c>
      <c r="B310" s="319" t="n">
        <v>849</v>
      </c>
      <c r="C310" s="320" t="s">
        <v>595</v>
      </c>
      <c r="D310" s="321"/>
      <c r="E310" s="316"/>
      <c r="F310" s="317"/>
      <c r="G310" s="317"/>
      <c r="H310" s="317"/>
    </row>
    <row r="311" s="331" customFormat="true" ht="12.75" hidden="false" customHeight="false" outlineLevel="0" collapsed="false">
      <c r="A311" s="327" t="n">
        <v>853</v>
      </c>
      <c r="B311" s="307" t="n">
        <v>2</v>
      </c>
      <c r="C311" s="334" t="s">
        <v>596</v>
      </c>
      <c r="D311" s="329"/>
      <c r="E311" s="330"/>
    </row>
    <row r="312" s="331" customFormat="true" ht="12.75" hidden="false" customHeight="false" outlineLevel="0" collapsed="false">
      <c r="A312" s="327" t="n">
        <v>853</v>
      </c>
      <c r="B312" s="307" t="n">
        <v>1300</v>
      </c>
      <c r="C312" s="334" t="s">
        <v>596</v>
      </c>
      <c r="D312" s="329"/>
      <c r="E312" s="330"/>
    </row>
    <row r="313" s="331" customFormat="true" ht="12.75" hidden="false" customHeight="false" outlineLevel="0" collapsed="false">
      <c r="A313" s="327" t="n">
        <v>854</v>
      </c>
      <c r="B313" s="307" t="n">
        <v>2</v>
      </c>
      <c r="C313" s="334" t="s">
        <v>238</v>
      </c>
      <c r="D313" s="329"/>
      <c r="E313" s="330"/>
    </row>
    <row r="314" s="331" customFormat="true" ht="12.75" hidden="false" customHeight="false" outlineLevel="0" collapsed="false">
      <c r="A314" s="327" t="n">
        <v>855</v>
      </c>
      <c r="B314" s="307" t="n">
        <v>1300</v>
      </c>
      <c r="C314" s="334" t="s">
        <v>565</v>
      </c>
      <c r="D314" s="329"/>
      <c r="E314" s="330"/>
    </row>
    <row r="315" s="331" customFormat="true" ht="12.75" hidden="false" customHeight="false" outlineLevel="0" collapsed="false">
      <c r="A315" s="327" t="n">
        <v>870</v>
      </c>
      <c r="B315" s="307" t="n">
        <v>870</v>
      </c>
      <c r="C315" s="328" t="s">
        <v>546</v>
      </c>
      <c r="D315" s="332"/>
      <c r="E315" s="333"/>
      <c r="F315" s="304"/>
      <c r="G315" s="304"/>
      <c r="H315" s="304"/>
    </row>
    <row r="316" s="331" customFormat="true" ht="12.75" hidden="false" customHeight="false" outlineLevel="0" collapsed="false">
      <c r="A316" s="327" t="n">
        <v>871</v>
      </c>
      <c r="B316" s="307" t="n">
        <v>870</v>
      </c>
      <c r="C316" s="320" t="s">
        <v>597</v>
      </c>
      <c r="D316" s="332"/>
      <c r="E316" s="333"/>
      <c r="F316" s="304"/>
      <c r="G316" s="304"/>
      <c r="H316" s="304"/>
    </row>
    <row r="317" s="331" customFormat="true" ht="12.75" hidden="false" customHeight="false" outlineLevel="0" collapsed="false">
      <c r="A317" s="327" t="n">
        <v>872</v>
      </c>
      <c r="B317" s="307" t="n">
        <v>870</v>
      </c>
      <c r="C317" s="328" t="s">
        <v>598</v>
      </c>
      <c r="D317" s="332"/>
      <c r="E317" s="333"/>
      <c r="F317" s="304"/>
      <c r="G317" s="304"/>
      <c r="H317" s="304"/>
    </row>
    <row r="318" s="331" customFormat="true" ht="12.75" hidden="false" customHeight="false" outlineLevel="0" collapsed="false">
      <c r="A318" s="323" t="n">
        <v>873</v>
      </c>
      <c r="B318" s="324" t="n">
        <v>568</v>
      </c>
      <c r="C318" s="325" t="s">
        <v>599</v>
      </c>
      <c r="D318" s="332"/>
      <c r="E318" s="333"/>
      <c r="F318" s="304"/>
      <c r="G318" s="304"/>
      <c r="H318" s="304"/>
    </row>
    <row r="319" s="331" customFormat="true" ht="12.75" hidden="false" customHeight="false" outlineLevel="0" collapsed="false">
      <c r="A319" s="318" t="n">
        <v>886</v>
      </c>
      <c r="B319" s="319" t="n">
        <v>886</v>
      </c>
      <c r="C319" s="320" t="s">
        <v>561</v>
      </c>
      <c r="D319" s="329"/>
      <c r="E319" s="330"/>
    </row>
    <row r="320" s="331" customFormat="true" ht="12.75" hidden="false" customHeight="false" outlineLevel="0" collapsed="false">
      <c r="A320" s="318" t="n">
        <v>887</v>
      </c>
      <c r="B320" s="319" t="n">
        <v>886</v>
      </c>
      <c r="C320" s="320" t="s">
        <v>600</v>
      </c>
      <c r="D320" s="332"/>
      <c r="E320" s="333"/>
      <c r="F320" s="304"/>
      <c r="G320" s="304"/>
      <c r="H320" s="304"/>
    </row>
    <row r="321" s="331" customFormat="true" ht="12.75" hidden="false" customHeight="false" outlineLevel="0" collapsed="false">
      <c r="A321" s="318" t="n">
        <v>888</v>
      </c>
      <c r="B321" s="319" t="n">
        <v>886</v>
      </c>
      <c r="C321" s="320" t="s">
        <v>601</v>
      </c>
      <c r="D321" s="332"/>
      <c r="E321" s="333"/>
      <c r="F321" s="304"/>
      <c r="G321" s="304"/>
      <c r="H321" s="304"/>
    </row>
    <row r="322" s="331" customFormat="true" ht="25.5" hidden="false" customHeight="false" outlineLevel="0" collapsed="false">
      <c r="A322" s="323" t="n">
        <v>898</v>
      </c>
      <c r="B322" s="324" t="n">
        <v>898</v>
      </c>
      <c r="C322" s="325" t="s">
        <v>545</v>
      </c>
      <c r="D322" s="329"/>
      <c r="E322" s="330"/>
    </row>
    <row r="323" s="331" customFormat="true" ht="12.75" hidden="false" customHeight="false" outlineLevel="0" collapsed="false">
      <c r="A323" s="323" t="n">
        <v>899</v>
      </c>
      <c r="B323" s="324" t="n">
        <v>898</v>
      </c>
      <c r="C323" s="325" t="s">
        <v>238</v>
      </c>
      <c r="D323" s="332"/>
      <c r="E323" s="333"/>
      <c r="F323" s="304"/>
      <c r="G323" s="304"/>
      <c r="H323" s="304"/>
    </row>
    <row r="324" s="331" customFormat="true" ht="25.5" hidden="false" customHeight="false" outlineLevel="0" collapsed="false">
      <c r="A324" s="327" t="n">
        <v>902</v>
      </c>
      <c r="B324" s="307" t="n">
        <v>902</v>
      </c>
      <c r="C324" s="320" t="s">
        <v>602</v>
      </c>
      <c r="D324" s="329"/>
      <c r="E324" s="330"/>
    </row>
    <row r="325" s="331" customFormat="true" ht="12.75" hidden="false" customHeight="false" outlineLevel="0" collapsed="false">
      <c r="A325" s="327" t="n">
        <v>903</v>
      </c>
      <c r="B325" s="307" t="n">
        <v>902</v>
      </c>
      <c r="C325" s="328" t="s">
        <v>543</v>
      </c>
      <c r="D325" s="332"/>
      <c r="E325" s="333"/>
      <c r="F325" s="304"/>
      <c r="G325" s="304"/>
      <c r="H325" s="304"/>
    </row>
    <row r="326" s="331" customFormat="true" ht="12.75" hidden="false" customHeight="false" outlineLevel="0" collapsed="false">
      <c r="A326" s="327" t="n">
        <v>927</v>
      </c>
      <c r="B326" s="307" t="n">
        <v>60</v>
      </c>
      <c r="C326" s="328" t="s">
        <v>603</v>
      </c>
      <c r="D326" s="332"/>
      <c r="E326" s="333"/>
      <c r="F326" s="304"/>
      <c r="G326" s="304"/>
      <c r="H326" s="304"/>
    </row>
    <row r="327" s="331" customFormat="true" ht="12.75" hidden="false" customHeight="false" outlineLevel="0" collapsed="false">
      <c r="A327" s="327" t="n">
        <v>928</v>
      </c>
      <c r="B327" s="307" t="n">
        <v>60</v>
      </c>
      <c r="C327" s="320" t="s">
        <v>604</v>
      </c>
      <c r="D327" s="329"/>
      <c r="E327" s="330"/>
    </row>
    <row r="328" s="331" customFormat="true" ht="12.75" hidden="false" customHeight="false" outlineLevel="0" collapsed="false">
      <c r="A328" s="318" t="n">
        <v>930</v>
      </c>
      <c r="B328" s="319" t="n">
        <v>60</v>
      </c>
      <c r="C328" s="320" t="s">
        <v>605</v>
      </c>
      <c r="D328" s="332"/>
      <c r="E328" s="333"/>
      <c r="F328" s="304"/>
      <c r="G328" s="304"/>
      <c r="H328" s="304"/>
    </row>
    <row r="329" s="331" customFormat="true" ht="12.75" hidden="false" customHeight="false" outlineLevel="0" collapsed="false">
      <c r="A329" s="318" t="n">
        <v>931</v>
      </c>
      <c r="B329" s="319" t="n">
        <v>60</v>
      </c>
      <c r="C329" s="320" t="s">
        <v>606</v>
      </c>
      <c r="D329" s="332"/>
      <c r="E329" s="333"/>
      <c r="F329" s="304"/>
      <c r="G329" s="304"/>
      <c r="H329" s="304"/>
    </row>
    <row r="330" s="331" customFormat="true" ht="12.75" hidden="false" customHeight="false" outlineLevel="0" collapsed="false">
      <c r="A330" s="318" t="n">
        <v>935</v>
      </c>
      <c r="B330" s="319" t="n">
        <v>60</v>
      </c>
      <c r="C330" s="320" t="s">
        <v>607</v>
      </c>
      <c r="D330" s="332"/>
      <c r="E330" s="333"/>
      <c r="F330" s="304"/>
      <c r="G330" s="304"/>
      <c r="H330" s="304"/>
    </row>
    <row r="331" s="331" customFormat="true" ht="12.75" hidden="false" customHeight="false" outlineLevel="0" collapsed="false">
      <c r="A331" s="327" t="n">
        <v>936</v>
      </c>
      <c r="B331" s="307" t="n">
        <v>60</v>
      </c>
      <c r="C331" s="320" t="s">
        <v>608</v>
      </c>
      <c r="D331" s="329"/>
      <c r="E331" s="330"/>
    </row>
    <row r="332" s="331" customFormat="true" ht="12.75" hidden="false" customHeight="false" outlineLevel="0" collapsed="false">
      <c r="A332" s="318" t="n">
        <v>937</v>
      </c>
      <c r="B332" s="319" t="n">
        <v>60</v>
      </c>
      <c r="C332" s="320" t="s">
        <v>609</v>
      </c>
      <c r="D332" s="329"/>
      <c r="E332" s="330"/>
    </row>
    <row r="333" s="331" customFormat="true" ht="12.75" hidden="false" customHeight="false" outlineLevel="0" collapsed="false">
      <c r="A333" s="318" t="n">
        <v>942</v>
      </c>
      <c r="B333" s="319" t="n">
        <v>60</v>
      </c>
      <c r="C333" s="320" t="s">
        <v>610</v>
      </c>
      <c r="D333" s="332"/>
      <c r="E333" s="333"/>
      <c r="F333" s="304"/>
      <c r="G333" s="304"/>
      <c r="H333" s="304"/>
    </row>
    <row r="334" s="331" customFormat="true" ht="12.75" hidden="false" customHeight="false" outlineLevel="0" collapsed="false">
      <c r="A334" s="318" t="n">
        <v>943</v>
      </c>
      <c r="B334" s="319" t="n">
        <v>60</v>
      </c>
      <c r="C334" s="320" t="s">
        <v>611</v>
      </c>
      <c r="D334" s="332"/>
      <c r="E334" s="333"/>
      <c r="F334" s="304"/>
      <c r="G334" s="304"/>
      <c r="H334" s="304"/>
    </row>
    <row r="335" s="331" customFormat="true" ht="12.75" hidden="false" customHeight="false" outlineLevel="0" collapsed="false">
      <c r="A335" s="318" t="n">
        <v>943</v>
      </c>
      <c r="B335" s="319" t="n">
        <v>454</v>
      </c>
      <c r="C335" s="320" t="s">
        <v>611</v>
      </c>
      <c r="D335" s="332"/>
      <c r="E335" s="333"/>
      <c r="F335" s="304"/>
      <c r="G335" s="304"/>
      <c r="H335" s="304"/>
    </row>
    <row r="336" s="331" customFormat="true" ht="12.75" hidden="false" customHeight="false" outlineLevel="0" collapsed="false">
      <c r="A336" s="327" t="n">
        <v>944</v>
      </c>
      <c r="B336" s="307" t="n">
        <v>60</v>
      </c>
      <c r="C336" s="334" t="s">
        <v>612</v>
      </c>
      <c r="D336" s="338"/>
      <c r="E336" s="330"/>
    </row>
    <row r="337" s="331" customFormat="true" ht="12.75" hidden="false" customHeight="false" outlineLevel="0" collapsed="false">
      <c r="A337" s="318" t="n">
        <v>949</v>
      </c>
      <c r="B337" s="319" t="n">
        <v>60</v>
      </c>
      <c r="C337" s="320" t="s">
        <v>613</v>
      </c>
      <c r="D337" s="321"/>
      <c r="E337" s="316"/>
      <c r="F337" s="317"/>
      <c r="G337" s="317"/>
      <c r="H337" s="317"/>
    </row>
    <row r="338" s="331" customFormat="true" ht="12.75" hidden="false" customHeight="false" outlineLevel="0" collapsed="false">
      <c r="A338" s="327" t="n">
        <v>956</v>
      </c>
      <c r="B338" s="307" t="n">
        <v>650</v>
      </c>
      <c r="C338" s="334" t="s">
        <v>614</v>
      </c>
      <c r="D338" s="321"/>
      <c r="E338" s="316"/>
      <c r="F338" s="317"/>
      <c r="G338" s="317"/>
      <c r="H338" s="317"/>
    </row>
    <row r="339" s="331" customFormat="true" ht="12.75" hidden="false" customHeight="false" outlineLevel="0" collapsed="false">
      <c r="A339" s="327" t="n">
        <v>957</v>
      </c>
      <c r="B339" s="307" t="n">
        <v>2</v>
      </c>
      <c r="C339" s="334" t="s">
        <v>615</v>
      </c>
      <c r="D339" s="321"/>
      <c r="E339" s="316"/>
      <c r="F339" s="317"/>
      <c r="G339" s="317"/>
      <c r="H339" s="317"/>
    </row>
    <row r="340" s="331" customFormat="true" ht="12.75" hidden="false" customHeight="false" outlineLevel="0" collapsed="false">
      <c r="A340" s="327" t="n">
        <v>957</v>
      </c>
      <c r="B340" s="307" t="n">
        <v>650</v>
      </c>
      <c r="C340" s="334" t="s">
        <v>615</v>
      </c>
      <c r="D340" s="321"/>
      <c r="E340" s="316"/>
      <c r="F340" s="317"/>
      <c r="G340" s="317"/>
      <c r="H340" s="317"/>
    </row>
    <row r="341" s="331" customFormat="true" ht="12.75" hidden="false" customHeight="false" outlineLevel="0" collapsed="false">
      <c r="A341" s="327" t="n">
        <v>965</v>
      </c>
      <c r="B341" s="307" t="n">
        <v>2</v>
      </c>
      <c r="C341" s="328" t="s">
        <v>616</v>
      </c>
      <c r="D341" s="309"/>
      <c r="E341" s="310"/>
      <c r="F341" s="311"/>
      <c r="G341" s="311"/>
      <c r="H341" s="311"/>
    </row>
    <row r="342" s="331" customFormat="true" ht="12.75" hidden="false" customHeight="false" outlineLevel="0" collapsed="false">
      <c r="A342" s="327" t="n">
        <v>972</v>
      </c>
      <c r="B342" s="307" t="n">
        <v>972</v>
      </c>
      <c r="C342" s="320" t="s">
        <v>617</v>
      </c>
      <c r="D342" s="332"/>
      <c r="E342" s="333"/>
      <c r="F342" s="304"/>
      <c r="G342" s="304"/>
      <c r="H342" s="304"/>
    </row>
    <row r="343" s="331" customFormat="true" ht="12.75" hidden="false" customHeight="false" outlineLevel="0" collapsed="false">
      <c r="A343" s="327" t="n">
        <v>973</v>
      </c>
      <c r="B343" s="307" t="n">
        <v>972</v>
      </c>
      <c r="C343" s="320" t="s">
        <v>618</v>
      </c>
      <c r="D343" s="332"/>
      <c r="E343" s="333"/>
      <c r="F343" s="304"/>
      <c r="G343" s="304"/>
      <c r="H343" s="304"/>
    </row>
    <row r="344" s="331" customFormat="true" ht="12.75" hidden="false" customHeight="false" outlineLevel="0" collapsed="false">
      <c r="A344" s="327" t="n">
        <v>974</v>
      </c>
      <c r="B344" s="307" t="n">
        <v>972</v>
      </c>
      <c r="C344" s="328" t="s">
        <v>619</v>
      </c>
      <c r="D344" s="332"/>
      <c r="E344" s="333"/>
      <c r="F344" s="304"/>
      <c r="G344" s="304"/>
      <c r="H344" s="304"/>
    </row>
    <row r="345" s="331" customFormat="true" ht="12.75" hidden="false" customHeight="false" outlineLevel="0" collapsed="false">
      <c r="A345" s="327" t="n">
        <v>975</v>
      </c>
      <c r="B345" s="307" t="n">
        <v>972</v>
      </c>
      <c r="C345" s="328" t="s">
        <v>595</v>
      </c>
      <c r="D345" s="332"/>
      <c r="E345" s="333"/>
      <c r="F345" s="304"/>
      <c r="G345" s="304"/>
      <c r="H345" s="304"/>
    </row>
    <row r="346" s="331" customFormat="true" ht="12.75" hidden="false" customHeight="false" outlineLevel="0" collapsed="false">
      <c r="A346" s="327" t="n">
        <v>977</v>
      </c>
      <c r="B346" s="307" t="n">
        <v>977</v>
      </c>
      <c r="C346" s="320" t="s">
        <v>620</v>
      </c>
      <c r="D346" s="321"/>
      <c r="E346" s="316"/>
      <c r="F346" s="317"/>
      <c r="G346" s="317"/>
      <c r="H346" s="317"/>
    </row>
    <row r="347" s="331" customFormat="true" ht="12.75" hidden="false" customHeight="false" outlineLevel="0" collapsed="false">
      <c r="A347" s="327" t="n">
        <v>978</v>
      </c>
      <c r="B347" s="307" t="n">
        <v>977</v>
      </c>
      <c r="C347" s="328" t="s">
        <v>619</v>
      </c>
      <c r="D347" s="329"/>
      <c r="E347" s="330"/>
    </row>
    <row r="348" s="331" customFormat="true" ht="12.75" hidden="false" customHeight="false" outlineLevel="0" collapsed="false">
      <c r="A348" s="327" t="n">
        <v>979</v>
      </c>
      <c r="B348" s="307" t="n">
        <v>977</v>
      </c>
      <c r="C348" s="320" t="s">
        <v>618</v>
      </c>
      <c r="D348" s="329"/>
      <c r="E348" s="330"/>
    </row>
    <row r="349" s="331" customFormat="true" ht="12.75" hidden="false" customHeight="false" outlineLevel="0" collapsed="false">
      <c r="A349" s="327" t="n">
        <v>1006</v>
      </c>
      <c r="B349" s="307" t="n">
        <v>454</v>
      </c>
      <c r="C349" s="328" t="s">
        <v>621</v>
      </c>
      <c r="D349" s="329"/>
      <c r="E349" s="330"/>
    </row>
    <row r="350" s="331" customFormat="true" ht="12.75" hidden="false" customHeight="false" outlineLevel="0" collapsed="false">
      <c r="A350" s="327" t="n">
        <v>1007</v>
      </c>
      <c r="B350" s="307" t="n">
        <v>60</v>
      </c>
      <c r="C350" s="328" t="s">
        <v>622</v>
      </c>
      <c r="D350" s="329"/>
      <c r="E350" s="330"/>
    </row>
    <row r="351" s="331" customFormat="true" ht="25.5" hidden="false" customHeight="false" outlineLevel="0" collapsed="false">
      <c r="A351" s="318" t="n">
        <v>1031</v>
      </c>
      <c r="B351" s="319" t="n">
        <v>1031</v>
      </c>
      <c r="C351" s="320" t="s">
        <v>623</v>
      </c>
      <c r="D351" s="332"/>
      <c r="E351" s="333"/>
      <c r="F351" s="304"/>
      <c r="G351" s="304"/>
      <c r="H351" s="304"/>
    </row>
    <row r="352" s="331" customFormat="true" ht="12.75" hidden="false" customHeight="false" outlineLevel="0" collapsed="false">
      <c r="A352" s="318" t="n">
        <v>1033</v>
      </c>
      <c r="B352" s="319" t="n">
        <v>1031</v>
      </c>
      <c r="C352" s="320" t="s">
        <v>230</v>
      </c>
      <c r="D352" s="329"/>
      <c r="E352" s="330"/>
    </row>
    <row r="353" s="331" customFormat="true" ht="12.75" hidden="false" customHeight="false" outlineLevel="0" collapsed="false">
      <c r="A353" s="327" t="n">
        <v>1036</v>
      </c>
      <c r="B353" s="307" t="n">
        <v>280</v>
      </c>
      <c r="C353" s="320" t="s">
        <v>624</v>
      </c>
      <c r="D353" s="329"/>
      <c r="E353" s="330"/>
    </row>
    <row r="354" s="331" customFormat="true" ht="12.75" hidden="false" customHeight="false" outlineLevel="0" collapsed="false">
      <c r="A354" s="327" t="n">
        <v>1042</v>
      </c>
      <c r="B354" s="307" t="n">
        <v>280</v>
      </c>
      <c r="C354" s="320" t="s">
        <v>625</v>
      </c>
      <c r="D354" s="329"/>
      <c r="E354" s="330"/>
    </row>
    <row r="355" s="331" customFormat="true" ht="12.75" hidden="false" customHeight="false" outlineLevel="0" collapsed="false">
      <c r="A355" s="327" t="n">
        <v>1043</v>
      </c>
      <c r="B355" s="307" t="n">
        <v>280</v>
      </c>
      <c r="C355" s="320" t="s">
        <v>626</v>
      </c>
      <c r="D355" s="332"/>
      <c r="E355" s="333"/>
      <c r="F355" s="304"/>
      <c r="G355" s="304"/>
      <c r="H355" s="304"/>
    </row>
    <row r="356" s="331" customFormat="true" ht="12.75" hidden="false" customHeight="false" outlineLevel="0" collapsed="false">
      <c r="A356" s="327" t="n">
        <v>1044</v>
      </c>
      <c r="B356" s="307" t="n">
        <v>280</v>
      </c>
      <c r="C356" s="334" t="s">
        <v>627</v>
      </c>
      <c r="D356" s="321"/>
      <c r="E356" s="316"/>
      <c r="F356" s="317"/>
      <c r="G356" s="317"/>
      <c r="H356" s="317"/>
    </row>
    <row r="357" s="331" customFormat="true" ht="12.75" hidden="false" customHeight="false" outlineLevel="0" collapsed="false">
      <c r="A357" s="327" t="n">
        <v>1045</v>
      </c>
      <c r="B357" s="307" t="n">
        <v>280</v>
      </c>
      <c r="C357" s="334" t="s">
        <v>628</v>
      </c>
      <c r="D357" s="329"/>
      <c r="E357" s="330"/>
    </row>
    <row r="358" s="331" customFormat="true" ht="12.75" hidden="false" customHeight="false" outlineLevel="0" collapsed="false">
      <c r="A358" s="327" t="n">
        <v>1070</v>
      </c>
      <c r="B358" s="307" t="n">
        <v>1070</v>
      </c>
      <c r="C358" s="328" t="s">
        <v>629</v>
      </c>
      <c r="D358" s="332"/>
      <c r="E358" s="333"/>
      <c r="F358" s="304"/>
      <c r="G358" s="304"/>
      <c r="H358" s="304"/>
    </row>
    <row r="359" s="331" customFormat="true" ht="12.75" hidden="false" customHeight="false" outlineLevel="0" collapsed="false">
      <c r="A359" s="327" t="n">
        <v>1070</v>
      </c>
      <c r="B359" s="307" t="n">
        <v>1070</v>
      </c>
      <c r="C359" s="328" t="s">
        <v>629</v>
      </c>
      <c r="D359" s="321"/>
      <c r="E359" s="316"/>
      <c r="F359" s="317"/>
      <c r="G359" s="317"/>
      <c r="H359" s="317"/>
    </row>
    <row r="360" s="331" customFormat="true" ht="12.75" hidden="false" customHeight="false" outlineLevel="0" collapsed="false">
      <c r="A360" s="327" t="n">
        <v>1083</v>
      </c>
      <c r="B360" s="307" t="n">
        <v>1070</v>
      </c>
      <c r="C360" s="320" t="s">
        <v>208</v>
      </c>
      <c r="D360" s="340"/>
      <c r="E360" s="341"/>
      <c r="F360" s="322"/>
      <c r="G360" s="322"/>
      <c r="H360" s="322"/>
    </row>
    <row r="361" s="331" customFormat="true" ht="12.75" hidden="false" customHeight="false" outlineLevel="0" collapsed="false">
      <c r="A361" s="327" t="n">
        <v>1118</v>
      </c>
      <c r="B361" s="307" t="n">
        <v>436</v>
      </c>
      <c r="C361" s="334" t="s">
        <v>630</v>
      </c>
      <c r="D361" s="321"/>
      <c r="E361" s="316"/>
      <c r="F361" s="317"/>
      <c r="G361" s="317"/>
      <c r="H361" s="317"/>
    </row>
    <row r="362" s="331" customFormat="true" ht="12.75" hidden="false" customHeight="false" outlineLevel="0" collapsed="false">
      <c r="A362" s="327" t="n">
        <v>1121</v>
      </c>
      <c r="B362" s="307" t="n">
        <v>534</v>
      </c>
      <c r="C362" s="320" t="s">
        <v>631</v>
      </c>
      <c r="D362" s="340"/>
      <c r="E362" s="341"/>
      <c r="F362" s="322"/>
      <c r="G362" s="322"/>
      <c r="H362" s="322"/>
    </row>
    <row r="363" s="331" customFormat="true" ht="12.75" hidden="false" customHeight="false" outlineLevel="0" collapsed="false">
      <c r="A363" s="327" t="n">
        <v>1124</v>
      </c>
      <c r="B363" s="307" t="n">
        <v>534</v>
      </c>
      <c r="C363" s="328" t="s">
        <v>632</v>
      </c>
      <c r="D363" s="340"/>
      <c r="E363" s="341"/>
      <c r="F363" s="322"/>
      <c r="G363" s="322"/>
      <c r="H363" s="322"/>
    </row>
    <row r="364" s="331" customFormat="true" ht="12.75" hidden="false" customHeight="false" outlineLevel="0" collapsed="false">
      <c r="A364" s="327" t="n">
        <v>1125</v>
      </c>
      <c r="B364" s="307" t="n">
        <v>534</v>
      </c>
      <c r="C364" s="328" t="s">
        <v>633</v>
      </c>
      <c r="D364" s="332"/>
      <c r="E364" s="333"/>
      <c r="F364" s="304"/>
      <c r="G364" s="304"/>
      <c r="H364" s="304"/>
    </row>
    <row r="365" s="331" customFormat="true" ht="12.75" hidden="false" customHeight="false" outlineLevel="0" collapsed="false">
      <c r="A365" s="327" t="n">
        <v>1130</v>
      </c>
      <c r="B365" s="307" t="n">
        <v>568</v>
      </c>
      <c r="C365" s="328" t="s">
        <v>634</v>
      </c>
      <c r="D365" s="309"/>
      <c r="E365" s="310"/>
      <c r="F365" s="311"/>
      <c r="G365" s="311"/>
      <c r="H365" s="311"/>
    </row>
    <row r="366" s="331" customFormat="true" ht="12.75" hidden="false" customHeight="false" outlineLevel="0" collapsed="false">
      <c r="A366" s="318" t="n">
        <v>1168</v>
      </c>
      <c r="B366" s="319" t="n">
        <v>178</v>
      </c>
      <c r="C366" s="320" t="s">
        <v>635</v>
      </c>
      <c r="D366" s="329"/>
      <c r="E366" s="330"/>
    </row>
    <row r="367" s="331" customFormat="true" ht="12.75" hidden="false" customHeight="false" outlineLevel="0" collapsed="false">
      <c r="A367" s="327" t="n">
        <v>1172</v>
      </c>
      <c r="B367" s="307" t="n">
        <v>178</v>
      </c>
      <c r="C367" s="320" t="s">
        <v>636</v>
      </c>
      <c r="D367" s="332"/>
      <c r="E367" s="333"/>
      <c r="F367" s="304"/>
      <c r="G367" s="304"/>
      <c r="H367" s="304"/>
    </row>
    <row r="368" s="331" customFormat="true" ht="12.75" hidden="false" customHeight="false" outlineLevel="0" collapsed="false">
      <c r="A368" s="327" t="n">
        <v>1178</v>
      </c>
      <c r="B368" s="307" t="n">
        <v>178</v>
      </c>
      <c r="C368" s="328" t="s">
        <v>637</v>
      </c>
      <c r="D368" s="332"/>
      <c r="E368" s="333"/>
      <c r="F368" s="304"/>
      <c r="G368" s="304"/>
      <c r="H368" s="304"/>
    </row>
    <row r="369" s="331" customFormat="true" ht="12.75" hidden="false" customHeight="false" outlineLevel="0" collapsed="false">
      <c r="A369" s="327" t="n">
        <v>1188</v>
      </c>
      <c r="B369" s="307" t="n">
        <v>1070</v>
      </c>
      <c r="C369" s="328" t="s">
        <v>638</v>
      </c>
      <c r="D369" s="332"/>
      <c r="E369" s="333"/>
      <c r="F369" s="304"/>
      <c r="G369" s="304"/>
      <c r="H369" s="304"/>
    </row>
    <row r="370" s="331" customFormat="true" ht="12.75" hidden="false" customHeight="false" outlineLevel="0" collapsed="false">
      <c r="A370" s="327" t="n">
        <v>1189</v>
      </c>
      <c r="B370" s="307" t="n">
        <v>1070</v>
      </c>
      <c r="C370" s="328" t="s">
        <v>639</v>
      </c>
      <c r="D370" s="332"/>
      <c r="E370" s="333"/>
      <c r="F370" s="304"/>
      <c r="G370" s="304"/>
      <c r="H370" s="304"/>
    </row>
    <row r="371" s="331" customFormat="true" ht="12.75" hidden="false" customHeight="false" outlineLevel="0" collapsed="false">
      <c r="A371" s="327" t="n">
        <v>1213</v>
      </c>
      <c r="B371" s="307" t="n">
        <v>1213</v>
      </c>
      <c r="C371" s="328" t="s">
        <v>640</v>
      </c>
      <c r="D371" s="332"/>
      <c r="E371" s="333"/>
      <c r="F371" s="304"/>
      <c r="G371" s="304"/>
      <c r="H371" s="304"/>
    </row>
    <row r="372" s="331" customFormat="true" ht="12.75" hidden="false" customHeight="false" outlineLevel="0" collapsed="false">
      <c r="A372" s="327" t="n">
        <v>1214</v>
      </c>
      <c r="B372" s="307" t="n">
        <v>1213</v>
      </c>
      <c r="C372" s="328" t="s">
        <v>543</v>
      </c>
      <c r="D372" s="332"/>
      <c r="E372" s="333"/>
      <c r="F372" s="304"/>
      <c r="G372" s="304"/>
      <c r="H372" s="304"/>
    </row>
    <row r="373" s="331" customFormat="true" ht="12.75" hidden="false" customHeight="false" outlineLevel="0" collapsed="false">
      <c r="A373" s="327" t="n">
        <v>1220</v>
      </c>
      <c r="B373" s="307" t="n">
        <v>178</v>
      </c>
      <c r="C373" s="328" t="s">
        <v>641</v>
      </c>
      <c r="D373" s="329"/>
      <c r="E373" s="330"/>
    </row>
    <row r="374" s="331" customFormat="true" ht="12.75" hidden="false" customHeight="false" outlineLevel="0" collapsed="false">
      <c r="A374" s="327" t="n">
        <v>1221</v>
      </c>
      <c r="B374" s="307" t="n">
        <v>178</v>
      </c>
      <c r="C374" s="328" t="s">
        <v>642</v>
      </c>
      <c r="D374" s="321"/>
      <c r="E374" s="316"/>
      <c r="F374" s="317"/>
      <c r="G374" s="317"/>
      <c r="H374" s="317"/>
    </row>
    <row r="375" s="331" customFormat="true" ht="12.75" hidden="false" customHeight="false" outlineLevel="0" collapsed="false">
      <c r="A375" s="327" t="n">
        <v>1222</v>
      </c>
      <c r="B375" s="307" t="n">
        <v>178</v>
      </c>
      <c r="C375" s="328" t="s">
        <v>643</v>
      </c>
      <c r="D375" s="329"/>
      <c r="E375" s="330"/>
    </row>
    <row r="376" s="331" customFormat="true" ht="12.75" hidden="false" customHeight="false" outlineLevel="0" collapsed="false">
      <c r="A376" s="327" t="n">
        <v>1223</v>
      </c>
      <c r="B376" s="307" t="n">
        <v>178</v>
      </c>
      <c r="C376" s="328" t="s">
        <v>644</v>
      </c>
      <c r="D376" s="321"/>
      <c r="E376" s="316"/>
      <c r="F376" s="317"/>
      <c r="G376" s="317"/>
      <c r="H376" s="317"/>
    </row>
    <row r="377" s="331" customFormat="true" ht="12.75" hidden="false" customHeight="false" outlineLevel="0" collapsed="false">
      <c r="A377" s="318" t="n">
        <v>1224</v>
      </c>
      <c r="B377" s="319" t="n">
        <v>178</v>
      </c>
      <c r="C377" s="320" t="s">
        <v>645</v>
      </c>
      <c r="D377" s="321"/>
      <c r="E377" s="316"/>
      <c r="F377" s="317"/>
      <c r="G377" s="317"/>
      <c r="H377" s="317"/>
    </row>
    <row r="378" s="331" customFormat="true" ht="12.75" hidden="false" customHeight="false" outlineLevel="0" collapsed="false">
      <c r="A378" s="323" t="n">
        <v>1225</v>
      </c>
      <c r="B378" s="324" t="n">
        <v>178</v>
      </c>
      <c r="C378" s="325" t="s">
        <v>646</v>
      </c>
      <c r="D378" s="340"/>
      <c r="E378" s="341"/>
      <c r="F378" s="322"/>
      <c r="G378" s="322"/>
      <c r="H378" s="322"/>
    </row>
    <row r="379" s="331" customFormat="true" ht="12.75" hidden="false" customHeight="false" outlineLevel="0" collapsed="false">
      <c r="A379" s="327" t="n">
        <v>1226</v>
      </c>
      <c r="B379" s="307" t="n">
        <v>178</v>
      </c>
      <c r="C379" s="320" t="s">
        <v>647</v>
      </c>
      <c r="D379" s="340"/>
      <c r="E379" s="341"/>
      <c r="F379" s="322"/>
      <c r="G379" s="322"/>
      <c r="H379" s="322"/>
    </row>
    <row r="380" s="331" customFormat="true" ht="12.75" hidden="false" customHeight="false" outlineLevel="0" collapsed="false">
      <c r="A380" s="327" t="n">
        <v>1227</v>
      </c>
      <c r="B380" s="307" t="n">
        <v>178</v>
      </c>
      <c r="C380" s="334" t="s">
        <v>648</v>
      </c>
      <c r="D380" s="332"/>
      <c r="E380" s="333"/>
      <c r="F380" s="304"/>
      <c r="G380" s="304"/>
      <c r="H380" s="304"/>
    </row>
    <row r="381" s="331" customFormat="true" ht="12.75" hidden="false" customHeight="false" outlineLevel="0" collapsed="false">
      <c r="A381" s="327" t="n">
        <v>1228</v>
      </c>
      <c r="B381" s="307" t="n">
        <v>178</v>
      </c>
      <c r="C381" s="328" t="s">
        <v>649</v>
      </c>
      <c r="D381" s="309"/>
      <c r="E381" s="310"/>
      <c r="F381" s="311"/>
      <c r="G381" s="311"/>
      <c r="H381" s="311"/>
    </row>
    <row r="382" s="331" customFormat="true" ht="12.75" hidden="false" customHeight="false" outlineLevel="0" collapsed="false">
      <c r="A382" s="327" t="n">
        <v>1229</v>
      </c>
      <c r="B382" s="307" t="n">
        <v>178</v>
      </c>
      <c r="C382" s="328" t="s">
        <v>650</v>
      </c>
      <c r="D382" s="329"/>
      <c r="E382" s="330"/>
    </row>
    <row r="383" s="331" customFormat="true" ht="38.25" hidden="false" customHeight="false" outlineLevel="0" collapsed="false">
      <c r="A383" s="318" t="n">
        <v>1250</v>
      </c>
      <c r="B383" s="319" t="n">
        <v>1250</v>
      </c>
      <c r="C383" s="320" t="s">
        <v>416</v>
      </c>
      <c r="D383" s="329"/>
      <c r="E383" s="330"/>
    </row>
    <row r="384" s="331" customFormat="true" ht="12.75" hidden="false" customHeight="false" outlineLevel="0" collapsed="false">
      <c r="A384" s="318" t="n">
        <v>1252</v>
      </c>
      <c r="B384" s="319" t="n">
        <v>2</v>
      </c>
      <c r="C384" s="320" t="s">
        <v>651</v>
      </c>
      <c r="D384" s="321"/>
      <c r="E384" s="316"/>
      <c r="F384" s="317"/>
      <c r="G384" s="317"/>
      <c r="H384" s="317"/>
    </row>
    <row r="385" s="331" customFormat="true" ht="12.75" hidden="false" customHeight="false" outlineLevel="0" collapsed="false">
      <c r="A385" s="318" t="n">
        <v>1253</v>
      </c>
      <c r="B385" s="319" t="n">
        <v>2</v>
      </c>
      <c r="C385" s="320" t="s">
        <v>446</v>
      </c>
      <c r="D385" s="340"/>
      <c r="E385" s="341"/>
      <c r="F385" s="322"/>
      <c r="G385" s="322"/>
      <c r="H385" s="322"/>
    </row>
    <row r="386" s="331" customFormat="true" ht="12.75" hidden="false" customHeight="false" outlineLevel="0" collapsed="false">
      <c r="A386" s="327" t="n">
        <v>1254</v>
      </c>
      <c r="B386" s="307" t="n">
        <v>2</v>
      </c>
      <c r="C386" s="328" t="s">
        <v>652</v>
      </c>
      <c r="D386" s="329"/>
      <c r="E386" s="330"/>
    </row>
    <row r="387" s="331" customFormat="true" ht="12.75" hidden="false" customHeight="false" outlineLevel="0" collapsed="false">
      <c r="A387" s="327" t="n">
        <v>1257</v>
      </c>
      <c r="B387" s="307" t="n">
        <v>2</v>
      </c>
      <c r="C387" s="320" t="s">
        <v>653</v>
      </c>
      <c r="D387" s="321"/>
      <c r="E387" s="316"/>
      <c r="F387" s="317"/>
      <c r="G387" s="317"/>
      <c r="H387" s="317"/>
    </row>
    <row r="388" s="331" customFormat="true" ht="12.75" hidden="false" customHeight="false" outlineLevel="0" collapsed="false">
      <c r="A388" s="323" t="n">
        <v>1258</v>
      </c>
      <c r="B388" s="324" t="n">
        <v>2</v>
      </c>
      <c r="C388" s="325" t="s">
        <v>654</v>
      </c>
      <c r="D388" s="321"/>
      <c r="E388" s="316"/>
      <c r="F388" s="317"/>
      <c r="G388" s="317"/>
      <c r="H388" s="317"/>
    </row>
    <row r="389" s="331" customFormat="true" ht="12.75" hidden="false" customHeight="false" outlineLevel="0" collapsed="false">
      <c r="A389" s="318" t="n">
        <v>1259</v>
      </c>
      <c r="B389" s="319" t="n">
        <v>2</v>
      </c>
      <c r="C389" s="320" t="s">
        <v>655</v>
      </c>
      <c r="D389" s="329"/>
      <c r="E389" s="330"/>
    </row>
    <row r="390" s="331" customFormat="true" ht="12.75" hidden="false" customHeight="false" outlineLevel="0" collapsed="false">
      <c r="A390" s="318" t="n">
        <v>1260</v>
      </c>
      <c r="B390" s="319" t="n">
        <v>1250</v>
      </c>
      <c r="C390" s="320" t="s">
        <v>656</v>
      </c>
      <c r="D390" s="332"/>
      <c r="E390" s="333"/>
      <c r="F390" s="304"/>
      <c r="G390" s="304"/>
      <c r="H390" s="304"/>
    </row>
    <row r="391" s="331" customFormat="true" ht="12.75" hidden="false" customHeight="false" outlineLevel="0" collapsed="false">
      <c r="A391" s="327" t="n">
        <v>1261</v>
      </c>
      <c r="B391" s="307" t="n">
        <v>2</v>
      </c>
      <c r="C391" s="334" t="s">
        <v>657</v>
      </c>
      <c r="D391" s="332"/>
      <c r="E391" s="333"/>
      <c r="F391" s="304"/>
      <c r="G391" s="304"/>
      <c r="H391" s="304"/>
    </row>
    <row r="392" s="331" customFormat="true" ht="12.75" hidden="false" customHeight="false" outlineLevel="0" collapsed="false">
      <c r="A392" s="327" t="n">
        <v>1263</v>
      </c>
      <c r="B392" s="307" t="n">
        <v>2</v>
      </c>
      <c r="C392" s="320" t="s">
        <v>658</v>
      </c>
      <c r="D392" s="332"/>
      <c r="E392" s="333"/>
      <c r="F392" s="304"/>
      <c r="G392" s="304"/>
      <c r="H392" s="304"/>
    </row>
    <row r="393" s="331" customFormat="true" ht="12.75" hidden="false" customHeight="false" outlineLevel="0" collapsed="false">
      <c r="A393" s="327" t="n">
        <v>1264</v>
      </c>
      <c r="B393" s="307" t="n">
        <v>2</v>
      </c>
      <c r="C393" s="334" t="s">
        <v>659</v>
      </c>
      <c r="D393" s="332"/>
      <c r="E393" s="333"/>
      <c r="F393" s="304"/>
      <c r="G393" s="304"/>
      <c r="H393" s="304"/>
    </row>
    <row r="394" s="331" customFormat="true" ht="12.75" hidden="false" customHeight="false" outlineLevel="0" collapsed="false">
      <c r="A394" s="327" t="n">
        <v>1265</v>
      </c>
      <c r="B394" s="307" t="n">
        <v>2</v>
      </c>
      <c r="C394" s="334" t="s">
        <v>660</v>
      </c>
      <c r="D394" s="329"/>
      <c r="E394" s="330"/>
    </row>
    <row r="395" s="331" customFormat="true" ht="12.75" hidden="false" customHeight="false" outlineLevel="0" collapsed="false">
      <c r="A395" s="327" t="n">
        <v>1267</v>
      </c>
      <c r="B395" s="307" t="n">
        <v>2</v>
      </c>
      <c r="C395" s="337" t="s">
        <v>661</v>
      </c>
      <c r="D395" s="329"/>
      <c r="E395" s="330"/>
    </row>
    <row r="396" s="331" customFormat="true" ht="12.75" hidden="false" customHeight="false" outlineLevel="0" collapsed="false">
      <c r="A396" s="327" t="n">
        <v>1268</v>
      </c>
      <c r="B396" s="307" t="n">
        <v>2</v>
      </c>
      <c r="C396" s="320" t="s">
        <v>662</v>
      </c>
      <c r="D396" s="329"/>
      <c r="E396" s="330"/>
    </row>
    <row r="397" s="331" customFormat="true" ht="12.75" hidden="false" customHeight="false" outlineLevel="0" collapsed="false">
      <c r="A397" s="327" t="n">
        <v>1269</v>
      </c>
      <c r="B397" s="307" t="n">
        <v>2</v>
      </c>
      <c r="C397" s="320" t="s">
        <v>663</v>
      </c>
      <c r="D397" s="321"/>
      <c r="E397" s="316"/>
      <c r="F397" s="317"/>
      <c r="G397" s="317"/>
      <c r="H397" s="317"/>
    </row>
    <row r="398" s="331" customFormat="true" ht="12.75" hidden="false" customHeight="false" outlineLevel="0" collapsed="false">
      <c r="A398" s="318" t="n">
        <v>1273</v>
      </c>
      <c r="B398" s="319" t="n">
        <v>163</v>
      </c>
      <c r="C398" s="320" t="s">
        <v>664</v>
      </c>
      <c r="D398" s="321"/>
      <c r="E398" s="316"/>
      <c r="F398" s="317"/>
      <c r="G398" s="317"/>
      <c r="H398" s="317"/>
    </row>
    <row r="399" s="331" customFormat="true" ht="12.75" hidden="false" customHeight="false" outlineLevel="0" collapsed="false">
      <c r="A399" s="318" t="n">
        <v>1275</v>
      </c>
      <c r="B399" s="319" t="n">
        <v>163</v>
      </c>
      <c r="C399" s="320" t="s">
        <v>665</v>
      </c>
      <c r="D399" s="329"/>
      <c r="E399" s="330"/>
    </row>
    <row r="400" s="331" customFormat="true" ht="12.75" hidden="false" customHeight="false" outlineLevel="0" collapsed="false">
      <c r="A400" s="323" t="n">
        <v>1284</v>
      </c>
      <c r="B400" s="324" t="n">
        <v>454</v>
      </c>
      <c r="C400" s="325" t="s">
        <v>666</v>
      </c>
      <c r="D400" s="332"/>
      <c r="E400" s="333"/>
      <c r="F400" s="304"/>
      <c r="G400" s="304"/>
      <c r="H400" s="304"/>
    </row>
    <row r="401" s="331" customFormat="true" ht="12.75" hidden="false" customHeight="false" outlineLevel="0" collapsed="false">
      <c r="A401" s="323" t="n">
        <v>1285</v>
      </c>
      <c r="B401" s="324" t="n">
        <v>454</v>
      </c>
      <c r="C401" s="325" t="s">
        <v>667</v>
      </c>
      <c r="D401" s="332"/>
      <c r="E401" s="333"/>
      <c r="F401" s="304"/>
      <c r="G401" s="304"/>
      <c r="H401" s="304"/>
    </row>
    <row r="402" s="331" customFormat="true" ht="12.75" hidden="false" customHeight="false" outlineLevel="0" collapsed="false">
      <c r="A402" s="323" t="n">
        <v>1286</v>
      </c>
      <c r="B402" s="324" t="n">
        <v>454</v>
      </c>
      <c r="C402" s="325" t="s">
        <v>668</v>
      </c>
      <c r="D402" s="332"/>
      <c r="E402" s="333"/>
      <c r="F402" s="304"/>
      <c r="G402" s="304"/>
      <c r="H402" s="304"/>
    </row>
    <row r="403" s="331" customFormat="true" ht="12.75" hidden="false" customHeight="false" outlineLevel="0" collapsed="false">
      <c r="A403" s="323" t="n">
        <v>1294</v>
      </c>
      <c r="B403" s="324" t="n">
        <v>228</v>
      </c>
      <c r="C403" s="325" t="s">
        <v>669</v>
      </c>
      <c r="D403" s="321"/>
      <c r="E403" s="316"/>
      <c r="F403" s="317"/>
      <c r="G403" s="317"/>
      <c r="H403" s="317"/>
    </row>
    <row r="404" s="331" customFormat="true" ht="12.75" hidden="false" customHeight="false" outlineLevel="0" collapsed="false">
      <c r="A404" s="318" t="n">
        <v>1295</v>
      </c>
      <c r="B404" s="319" t="n">
        <v>228</v>
      </c>
      <c r="C404" s="320" t="s">
        <v>670</v>
      </c>
      <c r="D404" s="332"/>
      <c r="E404" s="333"/>
      <c r="F404" s="304"/>
      <c r="G404" s="304"/>
      <c r="H404" s="304"/>
    </row>
    <row r="405" s="331" customFormat="true" ht="12.75" hidden="false" customHeight="false" outlineLevel="0" collapsed="false">
      <c r="A405" s="318" t="n">
        <v>1296</v>
      </c>
      <c r="B405" s="319" t="n">
        <v>228</v>
      </c>
      <c r="C405" s="320" t="s">
        <v>671</v>
      </c>
      <c r="D405" s="329"/>
      <c r="E405" s="330"/>
    </row>
    <row r="406" s="331" customFormat="true" ht="12.75" hidden="false" customHeight="false" outlineLevel="0" collapsed="false">
      <c r="A406" s="318" t="n">
        <v>1297</v>
      </c>
      <c r="B406" s="319" t="n">
        <v>228</v>
      </c>
      <c r="C406" s="320" t="s">
        <v>672</v>
      </c>
      <c r="D406" s="332"/>
      <c r="E406" s="333"/>
      <c r="F406" s="304"/>
      <c r="G406" s="304"/>
      <c r="H406" s="304"/>
    </row>
    <row r="407" s="331" customFormat="true" ht="12.75" hidden="false" customHeight="false" outlineLevel="0" collapsed="false">
      <c r="A407" s="323" t="n">
        <v>1300</v>
      </c>
      <c r="B407" s="324" t="n">
        <v>1300</v>
      </c>
      <c r="C407" s="325" t="s">
        <v>513</v>
      </c>
      <c r="D407" s="332"/>
      <c r="E407" s="333"/>
      <c r="F407" s="304"/>
      <c r="G407" s="304"/>
      <c r="H407" s="304"/>
    </row>
    <row r="408" s="331" customFormat="true" ht="12.75" hidden="false" customHeight="false" outlineLevel="0" collapsed="false">
      <c r="A408" s="318" t="n">
        <v>1304</v>
      </c>
      <c r="B408" s="319" t="n">
        <v>399</v>
      </c>
      <c r="C408" s="320" t="s">
        <v>673</v>
      </c>
      <c r="D408" s="332"/>
      <c r="E408" s="333"/>
      <c r="F408" s="304"/>
      <c r="G408" s="304"/>
      <c r="H408" s="304"/>
    </row>
    <row r="409" s="331" customFormat="true" ht="12.75" hidden="false" customHeight="false" outlineLevel="0" collapsed="false">
      <c r="A409" s="323" t="n">
        <v>1304</v>
      </c>
      <c r="B409" s="324" t="n">
        <v>1300</v>
      </c>
      <c r="C409" s="325" t="s">
        <v>673</v>
      </c>
      <c r="D409" s="332"/>
      <c r="E409" s="333"/>
      <c r="F409" s="304"/>
      <c r="G409" s="304"/>
      <c r="H409" s="304"/>
    </row>
    <row r="410" s="331" customFormat="true" ht="12.75" hidden="false" customHeight="false" outlineLevel="0" collapsed="false">
      <c r="A410" s="318" t="n">
        <v>1305</v>
      </c>
      <c r="B410" s="319" t="n">
        <v>399</v>
      </c>
      <c r="C410" s="320" t="s">
        <v>674</v>
      </c>
      <c r="D410" s="340"/>
      <c r="E410" s="341"/>
      <c r="F410" s="322"/>
      <c r="G410" s="322"/>
      <c r="H410" s="322"/>
    </row>
    <row r="411" s="331" customFormat="true" ht="12.75" hidden="false" customHeight="false" outlineLevel="0" collapsed="false">
      <c r="A411" s="318" t="n">
        <v>1306</v>
      </c>
      <c r="B411" s="319" t="n">
        <v>399</v>
      </c>
      <c r="C411" s="320" t="s">
        <v>675</v>
      </c>
      <c r="D411" s="340"/>
      <c r="E411" s="341"/>
      <c r="F411" s="322"/>
      <c r="G411" s="322"/>
      <c r="H411" s="322"/>
    </row>
    <row r="412" s="331" customFormat="true" ht="12.75" hidden="false" customHeight="false" outlineLevel="0" collapsed="false">
      <c r="A412" s="318" t="n">
        <v>1308</v>
      </c>
      <c r="B412" s="319" t="n">
        <v>399</v>
      </c>
      <c r="C412" s="320" t="s">
        <v>676</v>
      </c>
      <c r="D412" s="332"/>
      <c r="E412" s="333"/>
      <c r="F412" s="304"/>
      <c r="G412" s="304"/>
      <c r="H412" s="304"/>
    </row>
    <row r="413" s="331" customFormat="true" ht="12.75" hidden="false" customHeight="false" outlineLevel="0" collapsed="false">
      <c r="A413" s="327" t="n">
        <v>1346</v>
      </c>
      <c r="B413" s="307" t="n">
        <v>624</v>
      </c>
      <c r="C413" s="334" t="s">
        <v>677</v>
      </c>
      <c r="D413" s="332"/>
      <c r="E413" s="333"/>
      <c r="F413" s="304"/>
      <c r="G413" s="304"/>
      <c r="H413" s="304"/>
    </row>
    <row r="414" s="331" customFormat="true" ht="12.75" hidden="false" customHeight="false" outlineLevel="0" collapsed="false">
      <c r="A414" s="327" t="n">
        <v>1347</v>
      </c>
      <c r="B414" s="307" t="n">
        <v>624</v>
      </c>
      <c r="C414" s="334" t="s">
        <v>232</v>
      </c>
      <c r="D414" s="329"/>
      <c r="E414" s="330"/>
    </row>
    <row r="415" s="331" customFormat="true" ht="12.75" hidden="false" customHeight="false" outlineLevel="0" collapsed="false">
      <c r="A415" s="327" t="n">
        <v>1348</v>
      </c>
      <c r="B415" s="307" t="n">
        <v>624</v>
      </c>
      <c r="C415" s="334" t="s">
        <v>230</v>
      </c>
      <c r="D415" s="321"/>
      <c r="E415" s="316"/>
      <c r="F415" s="317"/>
      <c r="G415" s="317"/>
      <c r="H415" s="317"/>
    </row>
    <row r="416" s="331" customFormat="true" ht="12.75" hidden="false" customHeight="false" outlineLevel="0" collapsed="false">
      <c r="A416" s="327" t="n">
        <v>1353</v>
      </c>
      <c r="B416" s="307" t="n">
        <v>1353</v>
      </c>
      <c r="C416" s="328" t="s">
        <v>678</v>
      </c>
      <c r="D416" s="321"/>
      <c r="E416" s="316"/>
      <c r="F416" s="317"/>
      <c r="G416" s="317"/>
      <c r="H416" s="317"/>
    </row>
    <row r="417" s="331" customFormat="true" ht="12.75" hidden="false" customHeight="false" outlineLevel="0" collapsed="false">
      <c r="A417" s="323" t="n">
        <v>1354</v>
      </c>
      <c r="B417" s="324" t="n">
        <v>1353</v>
      </c>
      <c r="C417" s="325" t="s">
        <v>208</v>
      </c>
      <c r="D417" s="321"/>
      <c r="E417" s="316"/>
      <c r="F417" s="317"/>
      <c r="G417" s="317"/>
      <c r="H417" s="317"/>
    </row>
    <row r="418" s="331" customFormat="true" ht="12.75" hidden="false" customHeight="false" outlineLevel="0" collapsed="false">
      <c r="A418" s="327" t="n">
        <v>1355</v>
      </c>
      <c r="B418" s="307" t="n">
        <v>1353</v>
      </c>
      <c r="C418" s="328" t="s">
        <v>638</v>
      </c>
      <c r="D418" s="332"/>
      <c r="E418" s="333"/>
      <c r="F418" s="304"/>
      <c r="G418" s="304"/>
      <c r="H418" s="304"/>
    </row>
    <row r="419" s="331" customFormat="true" ht="12.75" hidden="false" customHeight="false" outlineLevel="0" collapsed="false">
      <c r="A419" s="327" t="n">
        <v>1359</v>
      </c>
      <c r="B419" s="307" t="n">
        <v>178</v>
      </c>
      <c r="C419" s="328" t="s">
        <v>679</v>
      </c>
      <c r="D419" s="321"/>
      <c r="E419" s="316"/>
      <c r="F419" s="317"/>
      <c r="G419" s="317"/>
      <c r="H419" s="317"/>
    </row>
    <row r="420" s="331" customFormat="true" ht="12.75" hidden="false" customHeight="false" outlineLevel="0" collapsed="false">
      <c r="A420" s="327" t="n">
        <v>1360</v>
      </c>
      <c r="B420" s="307" t="n">
        <v>178</v>
      </c>
      <c r="C420" s="328" t="s">
        <v>680</v>
      </c>
      <c r="D420" s="321"/>
      <c r="E420" s="316"/>
      <c r="F420" s="317"/>
      <c r="G420" s="317"/>
      <c r="H420" s="317"/>
    </row>
    <row r="421" s="331" customFormat="true" ht="12.75" hidden="false" customHeight="false" outlineLevel="0" collapsed="false">
      <c r="A421" s="318" t="n">
        <v>1361</v>
      </c>
      <c r="B421" s="319" t="n">
        <v>178</v>
      </c>
      <c r="C421" s="320" t="s">
        <v>681</v>
      </c>
      <c r="D421" s="340"/>
      <c r="E421" s="341"/>
      <c r="F421" s="322"/>
      <c r="G421" s="322"/>
      <c r="H421" s="322"/>
    </row>
    <row r="422" s="331" customFormat="true" ht="12.75" hidden="false" customHeight="false" outlineLevel="0" collapsed="false">
      <c r="A422" s="327" t="n">
        <v>1362</v>
      </c>
      <c r="B422" s="307" t="n">
        <v>178</v>
      </c>
      <c r="C422" s="328" t="s">
        <v>682</v>
      </c>
      <c r="D422" s="340"/>
      <c r="E422" s="341"/>
      <c r="F422" s="322"/>
      <c r="G422" s="322"/>
      <c r="H422" s="322"/>
    </row>
    <row r="423" s="331" customFormat="true" ht="12.75" hidden="false" customHeight="false" outlineLevel="0" collapsed="false">
      <c r="A423" s="327" t="n">
        <v>1363</v>
      </c>
      <c r="B423" s="307" t="n">
        <v>178</v>
      </c>
      <c r="C423" s="328" t="s">
        <v>683</v>
      </c>
      <c r="D423" s="332"/>
      <c r="E423" s="333"/>
      <c r="F423" s="304"/>
      <c r="G423" s="304"/>
      <c r="H423" s="304"/>
    </row>
    <row r="424" s="331" customFormat="true" ht="12.75" hidden="false" customHeight="false" outlineLevel="0" collapsed="false">
      <c r="A424" s="327" t="n">
        <v>1365</v>
      </c>
      <c r="B424" s="307" t="n">
        <v>454</v>
      </c>
      <c r="C424" s="328" t="s">
        <v>684</v>
      </c>
      <c r="D424" s="332"/>
      <c r="E424" s="333"/>
      <c r="F424" s="304"/>
      <c r="G424" s="304"/>
      <c r="H424" s="304"/>
    </row>
    <row r="425" s="331" customFormat="true" ht="12.75" hidden="false" customHeight="false" outlineLevel="0" collapsed="false">
      <c r="A425" s="327" t="n">
        <v>1366</v>
      </c>
      <c r="B425" s="307" t="n">
        <v>454</v>
      </c>
      <c r="C425" s="328" t="s">
        <v>685</v>
      </c>
      <c r="D425" s="332"/>
      <c r="E425" s="333"/>
      <c r="F425" s="304"/>
      <c r="G425" s="304"/>
      <c r="H425" s="304"/>
    </row>
    <row r="426" s="331" customFormat="true" ht="12.75" hidden="false" customHeight="false" outlineLevel="0" collapsed="false">
      <c r="A426" s="327" t="n">
        <v>1367</v>
      </c>
      <c r="B426" s="307" t="n">
        <v>454</v>
      </c>
      <c r="C426" s="328" t="s">
        <v>686</v>
      </c>
      <c r="D426" s="309"/>
      <c r="E426" s="310"/>
      <c r="F426" s="305"/>
      <c r="G426" s="305"/>
      <c r="H426" s="305"/>
    </row>
    <row r="427" s="331" customFormat="true" ht="12.75" hidden="false" customHeight="false" outlineLevel="0" collapsed="false">
      <c r="A427" s="318" t="n">
        <v>1368</v>
      </c>
      <c r="B427" s="319" t="n">
        <v>454</v>
      </c>
      <c r="C427" s="320" t="s">
        <v>687</v>
      </c>
      <c r="D427" s="309"/>
      <c r="E427" s="310"/>
      <c r="F427" s="305"/>
      <c r="G427" s="305"/>
      <c r="H427" s="305"/>
    </row>
    <row r="428" s="331" customFormat="true" ht="12.75" hidden="false" customHeight="false" outlineLevel="0" collapsed="false">
      <c r="A428" s="327" t="n">
        <v>1369</v>
      </c>
      <c r="B428" s="307" t="n">
        <v>454</v>
      </c>
      <c r="C428" s="320" t="s">
        <v>688</v>
      </c>
      <c r="D428" s="332"/>
      <c r="E428" s="333"/>
      <c r="F428" s="304"/>
      <c r="G428" s="304"/>
      <c r="H428" s="304"/>
    </row>
    <row r="429" s="331" customFormat="true" ht="12.75" hidden="false" customHeight="false" outlineLevel="0" collapsed="false">
      <c r="A429" s="327" t="n">
        <v>1370</v>
      </c>
      <c r="B429" s="307" t="n">
        <v>454</v>
      </c>
      <c r="C429" s="320" t="s">
        <v>689</v>
      </c>
      <c r="D429" s="332"/>
      <c r="E429" s="333"/>
      <c r="F429" s="304"/>
      <c r="G429" s="304"/>
      <c r="H429" s="304"/>
    </row>
    <row r="430" s="331" customFormat="true" ht="12.75" hidden="false" customHeight="false" outlineLevel="0" collapsed="false">
      <c r="A430" s="327" t="n">
        <v>1371</v>
      </c>
      <c r="B430" s="307" t="n">
        <v>454</v>
      </c>
      <c r="C430" s="334" t="s">
        <v>690</v>
      </c>
      <c r="D430" s="332"/>
      <c r="E430" s="333"/>
      <c r="F430" s="304"/>
      <c r="G430" s="304"/>
      <c r="H430" s="304"/>
    </row>
    <row r="431" s="331" customFormat="true" ht="12.75" hidden="false" customHeight="false" outlineLevel="0" collapsed="false">
      <c r="A431" s="318" t="n">
        <v>1372</v>
      </c>
      <c r="B431" s="319" t="n">
        <v>454</v>
      </c>
      <c r="C431" s="320" t="s">
        <v>691</v>
      </c>
      <c r="D431" s="332"/>
      <c r="E431" s="333"/>
      <c r="F431" s="304"/>
      <c r="G431" s="304"/>
      <c r="H431" s="304"/>
    </row>
    <row r="432" s="331" customFormat="true" ht="12.75" hidden="false" customHeight="false" outlineLevel="0" collapsed="false">
      <c r="A432" s="318" t="n">
        <v>1373</v>
      </c>
      <c r="B432" s="319" t="n">
        <v>454</v>
      </c>
      <c r="C432" s="320" t="s">
        <v>692</v>
      </c>
      <c r="D432" s="332"/>
      <c r="E432" s="333"/>
      <c r="F432" s="304"/>
      <c r="G432" s="304"/>
      <c r="H432" s="304"/>
    </row>
    <row r="433" s="331" customFormat="true" ht="12.75" hidden="false" customHeight="false" outlineLevel="0" collapsed="false">
      <c r="A433" s="327" t="n">
        <v>1374</v>
      </c>
      <c r="B433" s="307" t="n">
        <v>1374</v>
      </c>
      <c r="C433" s="320" t="s">
        <v>546</v>
      </c>
      <c r="D433" s="332"/>
      <c r="E433" s="333"/>
      <c r="F433" s="304"/>
      <c r="G433" s="304"/>
      <c r="H433" s="304"/>
    </row>
    <row r="434" s="331" customFormat="true" ht="12.75" hidden="false" customHeight="false" outlineLevel="0" collapsed="false">
      <c r="A434" s="323" t="n">
        <v>1375</v>
      </c>
      <c r="B434" s="324" t="n">
        <v>568</v>
      </c>
      <c r="C434" s="325" t="s">
        <v>693</v>
      </c>
      <c r="D434" s="332"/>
      <c r="E434" s="333"/>
      <c r="F434" s="304"/>
      <c r="G434" s="304"/>
      <c r="H434" s="304"/>
    </row>
    <row r="435" s="331" customFormat="true" ht="12.75" hidden="false" customHeight="false" outlineLevel="0" collapsed="false">
      <c r="A435" s="327" t="n">
        <v>1376</v>
      </c>
      <c r="B435" s="307" t="n">
        <v>568</v>
      </c>
      <c r="C435" s="328" t="s">
        <v>694</v>
      </c>
      <c r="D435" s="332"/>
      <c r="E435" s="333"/>
      <c r="F435" s="304"/>
      <c r="G435" s="304"/>
      <c r="H435" s="304"/>
    </row>
    <row r="436" s="331" customFormat="true" ht="12.75" hidden="false" customHeight="false" outlineLevel="0" collapsed="false">
      <c r="A436" s="327" t="n">
        <v>1376</v>
      </c>
      <c r="B436" s="307" t="n">
        <v>1374</v>
      </c>
      <c r="C436" s="320" t="s">
        <v>694</v>
      </c>
      <c r="D436" s="332"/>
      <c r="E436" s="333"/>
      <c r="F436" s="304"/>
      <c r="G436" s="304"/>
      <c r="H436" s="304"/>
    </row>
    <row r="437" s="331" customFormat="true" ht="12.75" hidden="false" customHeight="false" outlineLevel="0" collapsed="false">
      <c r="A437" s="327" t="n">
        <v>1377</v>
      </c>
      <c r="B437" s="307" t="n">
        <v>568</v>
      </c>
      <c r="C437" s="328" t="s">
        <v>695</v>
      </c>
      <c r="D437" s="332"/>
      <c r="E437" s="333"/>
      <c r="F437" s="304"/>
      <c r="G437" s="304"/>
      <c r="H437" s="304"/>
    </row>
    <row r="438" s="331" customFormat="true" ht="12.75" hidden="false" customHeight="false" outlineLevel="0" collapsed="false">
      <c r="A438" s="327" t="n">
        <v>1378</v>
      </c>
      <c r="B438" s="307" t="n">
        <v>1374</v>
      </c>
      <c r="C438" s="320" t="s">
        <v>696</v>
      </c>
      <c r="D438" s="332"/>
      <c r="E438" s="333"/>
      <c r="F438" s="304"/>
      <c r="G438" s="304"/>
      <c r="H438" s="304"/>
    </row>
    <row r="439" s="331" customFormat="true" ht="25.5" hidden="false" customHeight="false" outlineLevel="0" collapsed="false">
      <c r="A439" s="318" t="n">
        <v>1382</v>
      </c>
      <c r="B439" s="319" t="n">
        <v>1382</v>
      </c>
      <c r="C439" s="320" t="s">
        <v>697</v>
      </c>
      <c r="D439" s="332"/>
      <c r="E439" s="333"/>
      <c r="F439" s="304"/>
      <c r="G439" s="304"/>
      <c r="H439" s="304"/>
    </row>
    <row r="440" s="331" customFormat="true" ht="12.75" hidden="false" customHeight="false" outlineLevel="0" collapsed="false">
      <c r="A440" s="318" t="n">
        <v>1383</v>
      </c>
      <c r="B440" s="319" t="n">
        <v>1382</v>
      </c>
      <c r="C440" s="320" t="s">
        <v>698</v>
      </c>
      <c r="D440" s="332"/>
      <c r="E440" s="333"/>
      <c r="F440" s="304"/>
      <c r="G440" s="304"/>
      <c r="H440" s="304"/>
    </row>
    <row r="441" s="331" customFormat="true" ht="12.75" hidden="false" customHeight="false" outlineLevel="0" collapsed="false">
      <c r="A441" s="318" t="n">
        <v>1384</v>
      </c>
      <c r="B441" s="319" t="n">
        <v>1382</v>
      </c>
      <c r="C441" s="320" t="s">
        <v>565</v>
      </c>
      <c r="D441" s="321"/>
      <c r="E441" s="316"/>
      <c r="F441" s="317"/>
      <c r="G441" s="317"/>
      <c r="H441" s="317"/>
    </row>
    <row r="442" s="331" customFormat="true" ht="12.75" hidden="false" customHeight="false" outlineLevel="0" collapsed="false">
      <c r="A442" s="318" t="n">
        <v>1385</v>
      </c>
      <c r="B442" s="319" t="n">
        <v>1382</v>
      </c>
      <c r="C442" s="320" t="s">
        <v>699</v>
      </c>
      <c r="D442" s="332"/>
      <c r="E442" s="333"/>
      <c r="F442" s="304"/>
      <c r="G442" s="304"/>
      <c r="H442" s="304"/>
    </row>
    <row r="443" s="331" customFormat="true" ht="12.75" hidden="false" customHeight="false" outlineLevel="0" collapsed="false">
      <c r="A443" s="318" t="n">
        <v>1389</v>
      </c>
      <c r="B443" s="319" t="n">
        <v>1389</v>
      </c>
      <c r="C443" s="320" t="s">
        <v>700</v>
      </c>
      <c r="D443" s="329"/>
      <c r="E443" s="330"/>
    </row>
    <row r="444" s="331" customFormat="true" ht="12.75" hidden="false" customHeight="false" outlineLevel="0" collapsed="false">
      <c r="A444" s="327" t="n">
        <v>1390</v>
      </c>
      <c r="B444" s="307" t="n">
        <v>1389</v>
      </c>
      <c r="C444" s="334" t="s">
        <v>701</v>
      </c>
      <c r="D444" s="332"/>
      <c r="E444" s="333"/>
      <c r="F444" s="304"/>
      <c r="G444" s="304"/>
      <c r="H444" s="304"/>
    </row>
    <row r="445" s="331" customFormat="true" ht="12.75" hidden="false" customHeight="false" outlineLevel="0" collapsed="false">
      <c r="A445" s="327" t="n">
        <v>1391</v>
      </c>
      <c r="B445" s="307" t="n">
        <v>1389</v>
      </c>
      <c r="C445" s="334" t="s">
        <v>702</v>
      </c>
      <c r="D445" s="329"/>
      <c r="E445" s="330"/>
    </row>
    <row r="446" s="331" customFormat="true" ht="12.75" hidden="false" customHeight="false" outlineLevel="0" collapsed="false">
      <c r="A446" s="318" t="n">
        <v>1392</v>
      </c>
      <c r="B446" s="319" t="n">
        <v>1389</v>
      </c>
      <c r="C446" s="320" t="s">
        <v>703</v>
      </c>
      <c r="D446" s="332"/>
      <c r="E446" s="333"/>
      <c r="F446" s="304"/>
      <c r="G446" s="304"/>
      <c r="H446" s="304"/>
    </row>
    <row r="447" s="331" customFormat="true" ht="12.75" hidden="false" customHeight="false" outlineLevel="0" collapsed="false">
      <c r="A447" s="318" t="n">
        <v>1393</v>
      </c>
      <c r="B447" s="319" t="n">
        <v>1389</v>
      </c>
      <c r="C447" s="320" t="s">
        <v>704</v>
      </c>
      <c r="D447" s="329"/>
      <c r="E447" s="330"/>
    </row>
    <row r="448" s="331" customFormat="true" ht="12.75" hidden="false" customHeight="false" outlineLevel="0" collapsed="false">
      <c r="A448" s="327" t="n">
        <v>1395</v>
      </c>
      <c r="B448" s="307" t="n">
        <v>178</v>
      </c>
      <c r="C448" s="328" t="s">
        <v>705</v>
      </c>
      <c r="D448" s="332"/>
      <c r="E448" s="333"/>
      <c r="F448" s="304"/>
      <c r="G448" s="304"/>
      <c r="H448" s="304"/>
    </row>
    <row r="449" s="331" customFormat="true" ht="12.75" hidden="false" customHeight="false" outlineLevel="0" collapsed="false">
      <c r="A449" s="327" t="n">
        <v>1396</v>
      </c>
      <c r="B449" s="307" t="n">
        <v>178</v>
      </c>
      <c r="C449" s="328" t="s">
        <v>706</v>
      </c>
      <c r="D449" s="329"/>
      <c r="E449" s="330"/>
    </row>
    <row r="450" s="331" customFormat="true" ht="12.75" hidden="false" customHeight="false" outlineLevel="0" collapsed="false">
      <c r="A450" s="327" t="n">
        <v>1397</v>
      </c>
      <c r="B450" s="307" t="n">
        <v>178</v>
      </c>
      <c r="C450" s="328" t="s">
        <v>707</v>
      </c>
      <c r="D450" s="329"/>
      <c r="E450" s="330"/>
    </row>
    <row r="451" s="331" customFormat="true" ht="12.75" hidden="false" customHeight="false" outlineLevel="0" collapsed="false">
      <c r="A451" s="318" t="n">
        <v>1398</v>
      </c>
      <c r="B451" s="319" t="n">
        <v>178</v>
      </c>
      <c r="C451" s="320" t="s">
        <v>708</v>
      </c>
      <c r="D451" s="329"/>
      <c r="E451" s="330"/>
    </row>
    <row r="452" s="331" customFormat="true" ht="12.75" hidden="false" customHeight="false" outlineLevel="0" collapsed="false">
      <c r="A452" s="327" t="n">
        <v>1399</v>
      </c>
      <c r="B452" s="307" t="n">
        <v>178</v>
      </c>
      <c r="C452" s="320" t="s">
        <v>709</v>
      </c>
      <c r="D452" s="329"/>
      <c r="E452" s="330"/>
    </row>
    <row r="453" s="331" customFormat="true" ht="12.75" hidden="false" customHeight="false" outlineLevel="0" collapsed="false">
      <c r="A453" s="327" t="n">
        <v>1400</v>
      </c>
      <c r="B453" s="307" t="n">
        <v>2</v>
      </c>
      <c r="C453" s="328" t="s">
        <v>710</v>
      </c>
      <c r="D453" s="329"/>
      <c r="E453" s="330"/>
    </row>
    <row r="454" s="331" customFormat="true" ht="15.75" hidden="false" customHeight="true" outlineLevel="0" collapsed="false">
      <c r="A454" s="327" t="n">
        <v>1400</v>
      </c>
      <c r="B454" s="307" t="n">
        <v>1300</v>
      </c>
      <c r="C454" s="334" t="s">
        <v>710</v>
      </c>
      <c r="D454" s="329"/>
      <c r="E454" s="330"/>
    </row>
    <row r="455" s="331" customFormat="true" ht="12.75" hidden="false" customHeight="false" outlineLevel="0" collapsed="false">
      <c r="A455" s="327" t="n">
        <v>1401</v>
      </c>
      <c r="B455" s="307" t="n">
        <v>1300</v>
      </c>
      <c r="C455" s="334" t="s">
        <v>711</v>
      </c>
      <c r="D455" s="329"/>
      <c r="E455" s="330"/>
    </row>
    <row r="456" s="331" customFormat="true" ht="12.75" hidden="false" customHeight="false" outlineLevel="0" collapsed="false">
      <c r="A456" s="327" t="n">
        <v>1402</v>
      </c>
      <c r="B456" s="307" t="n">
        <v>1300</v>
      </c>
      <c r="C456" s="334" t="s">
        <v>712</v>
      </c>
      <c r="D456" s="332"/>
      <c r="E456" s="333"/>
      <c r="F456" s="304"/>
      <c r="G456" s="304"/>
      <c r="H456" s="304"/>
    </row>
    <row r="457" s="331" customFormat="true" ht="12.75" hidden="false" customHeight="false" outlineLevel="0" collapsed="false">
      <c r="A457" s="327" t="n">
        <v>1403</v>
      </c>
      <c r="B457" s="307" t="n">
        <v>1300</v>
      </c>
      <c r="C457" s="334" t="s">
        <v>713</v>
      </c>
      <c r="D457" s="329"/>
      <c r="E457" s="330"/>
    </row>
    <row r="458" s="331" customFormat="true" ht="12.75" hidden="false" customHeight="false" outlineLevel="0" collapsed="false">
      <c r="A458" s="327" t="n">
        <v>1404</v>
      </c>
      <c r="B458" s="307" t="n">
        <v>60</v>
      </c>
      <c r="C458" s="328" t="s">
        <v>714</v>
      </c>
      <c r="D458" s="329"/>
      <c r="E458" s="330"/>
    </row>
    <row r="459" s="331" customFormat="true" ht="12.75" hidden="false" customHeight="false" outlineLevel="0" collapsed="false">
      <c r="A459" s="327" t="n">
        <v>1404</v>
      </c>
      <c r="B459" s="307" t="n">
        <v>1300</v>
      </c>
      <c r="C459" s="334" t="s">
        <v>714</v>
      </c>
      <c r="D459" s="332"/>
      <c r="E459" s="333"/>
      <c r="F459" s="304"/>
      <c r="G459" s="304"/>
      <c r="H459" s="304"/>
    </row>
    <row r="460" s="331" customFormat="true" ht="12.75" hidden="false" customHeight="false" outlineLevel="0" collapsed="false">
      <c r="A460" s="327" t="n">
        <v>1405</v>
      </c>
      <c r="B460" s="307" t="n">
        <v>1300</v>
      </c>
      <c r="C460" s="334" t="s">
        <v>715</v>
      </c>
      <c r="D460" s="332"/>
      <c r="E460" s="333"/>
      <c r="F460" s="304"/>
      <c r="G460" s="304"/>
      <c r="H460" s="304"/>
    </row>
    <row r="461" s="331" customFormat="true" ht="12.75" hidden="false" customHeight="false" outlineLevel="0" collapsed="false">
      <c r="A461" s="318" t="n">
        <v>1406</v>
      </c>
      <c r="B461" s="319" t="n">
        <v>60</v>
      </c>
      <c r="C461" s="320" t="s">
        <v>716</v>
      </c>
      <c r="D461" s="332"/>
      <c r="E461" s="333"/>
      <c r="F461" s="304"/>
      <c r="G461" s="304"/>
      <c r="H461" s="304"/>
    </row>
    <row r="462" s="331" customFormat="true" ht="12.75" hidden="false" customHeight="false" outlineLevel="0" collapsed="false">
      <c r="A462" s="318" t="n">
        <v>1407</v>
      </c>
      <c r="B462" s="319" t="n">
        <v>60</v>
      </c>
      <c r="C462" s="320" t="s">
        <v>717</v>
      </c>
      <c r="D462" s="329"/>
      <c r="E462" s="330"/>
    </row>
    <row r="463" s="331" customFormat="true" ht="12.75" hidden="false" customHeight="false" outlineLevel="0" collapsed="false">
      <c r="A463" s="327" t="n">
        <v>1409</v>
      </c>
      <c r="B463" s="307" t="n">
        <v>60</v>
      </c>
      <c r="C463" s="328" t="s">
        <v>718</v>
      </c>
      <c r="D463" s="329"/>
      <c r="E463" s="330"/>
    </row>
    <row r="464" s="331" customFormat="true" ht="12.75" hidden="false" customHeight="false" outlineLevel="0" collapsed="false">
      <c r="A464" s="327" t="n">
        <v>1410</v>
      </c>
      <c r="B464" s="307" t="n">
        <v>2</v>
      </c>
      <c r="C464" s="328" t="s">
        <v>719</v>
      </c>
      <c r="D464" s="329"/>
      <c r="E464" s="330"/>
    </row>
    <row r="465" s="331" customFormat="true" ht="12.75" hidden="false" customHeight="false" outlineLevel="0" collapsed="false">
      <c r="A465" s="318" t="n">
        <v>1411</v>
      </c>
      <c r="B465" s="319" t="n">
        <v>60</v>
      </c>
      <c r="C465" s="320" t="s">
        <v>720</v>
      </c>
      <c r="D465" s="321"/>
      <c r="E465" s="316"/>
      <c r="F465" s="317"/>
      <c r="G465" s="317"/>
      <c r="H465" s="317"/>
    </row>
    <row r="466" s="331" customFormat="true" ht="12.75" hidden="false" customHeight="false" outlineLevel="0" collapsed="false">
      <c r="A466" s="318" t="n">
        <v>1412</v>
      </c>
      <c r="B466" s="319" t="n">
        <v>60</v>
      </c>
      <c r="C466" s="320" t="s">
        <v>721</v>
      </c>
      <c r="D466" s="321"/>
      <c r="E466" s="316"/>
      <c r="F466" s="317"/>
      <c r="G466" s="317"/>
      <c r="H466" s="317"/>
    </row>
    <row r="467" s="331" customFormat="true" ht="12.75" hidden="false" customHeight="false" outlineLevel="0" collapsed="false">
      <c r="A467" s="318" t="n">
        <v>1413</v>
      </c>
      <c r="B467" s="319" t="n">
        <v>60</v>
      </c>
      <c r="C467" s="320" t="s">
        <v>722</v>
      </c>
      <c r="D467" s="332"/>
      <c r="E467" s="333"/>
      <c r="F467" s="304"/>
      <c r="G467" s="304"/>
      <c r="H467" s="304"/>
    </row>
    <row r="468" s="331" customFormat="true" ht="12.75" hidden="false" customHeight="false" outlineLevel="0" collapsed="false">
      <c r="A468" s="327" t="n">
        <v>1415</v>
      </c>
      <c r="B468" s="307" t="n">
        <v>1415</v>
      </c>
      <c r="C468" s="328" t="s">
        <v>537</v>
      </c>
      <c r="D468" s="332"/>
      <c r="E468" s="333"/>
      <c r="F468" s="304"/>
      <c r="G468" s="304"/>
      <c r="H468" s="304"/>
    </row>
    <row r="469" s="331" customFormat="true" ht="12.75" hidden="false" customHeight="false" outlineLevel="0" collapsed="false">
      <c r="A469" s="327" t="n">
        <v>1416</v>
      </c>
      <c r="B469" s="307" t="n">
        <v>534</v>
      </c>
      <c r="C469" s="328" t="s">
        <v>723</v>
      </c>
      <c r="D469" s="332"/>
      <c r="E469" s="333"/>
      <c r="F469" s="304"/>
      <c r="G469" s="304"/>
      <c r="H469" s="304"/>
    </row>
    <row r="470" s="331" customFormat="true" ht="12.75" hidden="false" customHeight="false" outlineLevel="0" collapsed="false">
      <c r="A470" s="327" t="n">
        <v>1417</v>
      </c>
      <c r="B470" s="307" t="n">
        <v>534</v>
      </c>
      <c r="C470" s="328" t="s">
        <v>724</v>
      </c>
      <c r="D470" s="332"/>
      <c r="E470" s="333"/>
      <c r="F470" s="304"/>
      <c r="G470" s="304"/>
      <c r="H470" s="304"/>
    </row>
    <row r="471" s="331" customFormat="true" ht="12.75" hidden="false" customHeight="false" outlineLevel="0" collapsed="false">
      <c r="A471" s="327" t="n">
        <v>1417</v>
      </c>
      <c r="B471" s="307" t="n">
        <v>1415</v>
      </c>
      <c r="C471" s="328" t="s">
        <v>724</v>
      </c>
      <c r="D471" s="332"/>
      <c r="E471" s="333"/>
      <c r="F471" s="304"/>
      <c r="G471" s="304"/>
      <c r="H471" s="304"/>
    </row>
    <row r="472" s="331" customFormat="true" ht="12.75" hidden="false" customHeight="false" outlineLevel="0" collapsed="false">
      <c r="A472" s="327" t="n">
        <v>1418</v>
      </c>
      <c r="B472" s="307" t="n">
        <v>534</v>
      </c>
      <c r="C472" s="328" t="s">
        <v>725</v>
      </c>
      <c r="D472" s="332"/>
      <c r="E472" s="333"/>
      <c r="F472" s="304"/>
      <c r="G472" s="304"/>
      <c r="H472" s="304"/>
    </row>
    <row r="473" s="331" customFormat="true" ht="12.75" hidden="false" customHeight="false" outlineLevel="0" collapsed="false">
      <c r="A473" s="327" t="n">
        <v>1419</v>
      </c>
      <c r="B473" s="307" t="n">
        <v>534</v>
      </c>
      <c r="C473" s="328" t="s">
        <v>726</v>
      </c>
      <c r="D473" s="332"/>
      <c r="E473" s="333"/>
      <c r="F473" s="304"/>
      <c r="G473" s="304"/>
      <c r="H473" s="304"/>
    </row>
    <row r="474" s="331" customFormat="true" ht="12.75" hidden="false" customHeight="false" outlineLevel="0" collapsed="false">
      <c r="A474" s="327" t="n">
        <v>1420</v>
      </c>
      <c r="B474" s="307" t="n">
        <v>534</v>
      </c>
      <c r="C474" s="320" t="s">
        <v>727</v>
      </c>
      <c r="D474" s="332"/>
      <c r="E474" s="333"/>
      <c r="F474" s="304"/>
      <c r="G474" s="304"/>
      <c r="H474" s="304"/>
    </row>
    <row r="475" s="331" customFormat="true" ht="12.75" hidden="false" customHeight="false" outlineLevel="0" collapsed="false">
      <c r="A475" s="318" t="n">
        <v>1421</v>
      </c>
      <c r="B475" s="319" t="n">
        <v>1421</v>
      </c>
      <c r="C475" s="320" t="s">
        <v>728</v>
      </c>
      <c r="D475" s="332"/>
      <c r="E475" s="333"/>
      <c r="F475" s="304"/>
      <c r="G475" s="304"/>
      <c r="H475" s="304"/>
    </row>
    <row r="476" s="331" customFormat="true" ht="12.75" hidden="false" customHeight="false" outlineLevel="0" collapsed="false">
      <c r="A476" s="318" t="n">
        <v>1422</v>
      </c>
      <c r="B476" s="319" t="n">
        <v>1421</v>
      </c>
      <c r="C476" s="320" t="s">
        <v>539</v>
      </c>
      <c r="D476" s="329"/>
      <c r="E476" s="330"/>
    </row>
    <row r="477" s="331" customFormat="true" ht="12.75" hidden="false" customHeight="false" outlineLevel="0" collapsed="false">
      <c r="A477" s="327" t="n">
        <v>1426</v>
      </c>
      <c r="B477" s="307" t="n">
        <v>1426</v>
      </c>
      <c r="C477" s="328" t="s">
        <v>729</v>
      </c>
      <c r="D477" s="329"/>
      <c r="E477" s="330"/>
    </row>
    <row r="478" s="331" customFormat="true" ht="12.75" hidden="false" customHeight="false" outlineLevel="0" collapsed="false">
      <c r="A478" s="327" t="n">
        <v>1427</v>
      </c>
      <c r="B478" s="307" t="n">
        <v>1426</v>
      </c>
      <c r="C478" s="328" t="s">
        <v>730</v>
      </c>
      <c r="D478" s="332"/>
      <c r="E478" s="333"/>
      <c r="F478" s="304"/>
      <c r="G478" s="304"/>
      <c r="H478" s="304"/>
    </row>
    <row r="479" s="331" customFormat="true" ht="25.5" hidden="false" customHeight="false" outlineLevel="0" collapsed="false">
      <c r="A479" s="327" t="n">
        <v>1431</v>
      </c>
      <c r="B479" s="307" t="n">
        <v>1431</v>
      </c>
      <c r="C479" s="320" t="s">
        <v>602</v>
      </c>
      <c r="D479" s="329"/>
      <c r="E479" s="330"/>
    </row>
    <row r="480" s="331" customFormat="true" ht="12.75" hidden="false" customHeight="false" outlineLevel="0" collapsed="false">
      <c r="A480" s="327" t="n">
        <v>1432</v>
      </c>
      <c r="B480" s="307" t="n">
        <v>1431</v>
      </c>
      <c r="C480" s="320" t="s">
        <v>595</v>
      </c>
      <c r="D480" s="332"/>
      <c r="E480" s="333"/>
      <c r="F480" s="304"/>
      <c r="G480" s="304"/>
      <c r="H480" s="304"/>
    </row>
    <row r="481" s="331" customFormat="true" ht="12.75" hidden="false" customHeight="false" outlineLevel="0" collapsed="false">
      <c r="A481" s="318" t="n">
        <v>1435</v>
      </c>
      <c r="B481" s="319" t="n">
        <v>454</v>
      </c>
      <c r="C481" s="320" t="s">
        <v>731</v>
      </c>
      <c r="D481" s="332"/>
      <c r="E481" s="333"/>
      <c r="F481" s="304"/>
      <c r="G481" s="304"/>
      <c r="H481" s="304"/>
    </row>
    <row r="482" s="331" customFormat="true" ht="12.75" hidden="false" customHeight="false" outlineLevel="0" collapsed="false">
      <c r="A482" s="318" t="n">
        <v>1436</v>
      </c>
      <c r="B482" s="319" t="n">
        <v>454</v>
      </c>
      <c r="C482" s="320" t="s">
        <v>732</v>
      </c>
      <c r="D482" s="332"/>
      <c r="E482" s="333"/>
      <c r="F482" s="304"/>
      <c r="G482" s="304"/>
      <c r="H482" s="304"/>
    </row>
    <row r="483" s="331" customFormat="true" ht="12.75" hidden="false" customHeight="false" outlineLevel="0" collapsed="false">
      <c r="A483" s="318" t="n">
        <v>1437</v>
      </c>
      <c r="B483" s="319" t="n">
        <v>454</v>
      </c>
      <c r="C483" s="320" t="s">
        <v>733</v>
      </c>
      <c r="D483" s="332"/>
      <c r="E483" s="333"/>
      <c r="F483" s="304"/>
      <c r="G483" s="304"/>
      <c r="H483" s="304"/>
    </row>
    <row r="484" s="331" customFormat="true" ht="25.5" hidden="false" customHeight="false" outlineLevel="0" collapsed="false">
      <c r="A484" s="327" t="n">
        <v>1441</v>
      </c>
      <c r="B484" s="307" t="n">
        <v>1441</v>
      </c>
      <c r="C484" s="320" t="s">
        <v>734</v>
      </c>
      <c r="D484" s="332"/>
      <c r="E484" s="333"/>
      <c r="F484" s="304"/>
      <c r="G484" s="304"/>
      <c r="H484" s="304"/>
    </row>
    <row r="485" s="331" customFormat="true" ht="12.75" hidden="false" customHeight="false" outlineLevel="0" collapsed="false">
      <c r="A485" s="327" t="n">
        <v>1442</v>
      </c>
      <c r="B485" s="307" t="n">
        <v>1441</v>
      </c>
      <c r="C485" s="320" t="s">
        <v>595</v>
      </c>
      <c r="D485" s="332"/>
      <c r="E485" s="333"/>
      <c r="F485" s="304"/>
      <c r="G485" s="304"/>
      <c r="H485" s="304"/>
    </row>
    <row r="486" s="331" customFormat="true" ht="12.75" hidden="false" customHeight="false" outlineLevel="0" collapsed="false">
      <c r="A486" s="327" t="n">
        <v>1445</v>
      </c>
      <c r="B486" s="307" t="n">
        <v>178</v>
      </c>
      <c r="C486" s="320" t="s">
        <v>735</v>
      </c>
      <c r="D486" s="329"/>
      <c r="E486" s="330"/>
    </row>
    <row r="487" s="331" customFormat="true" ht="12.75" hidden="false" customHeight="false" outlineLevel="0" collapsed="false">
      <c r="A487" s="327" t="n">
        <v>1446</v>
      </c>
      <c r="B487" s="307" t="n">
        <v>178</v>
      </c>
      <c r="C487" s="320" t="s">
        <v>736</v>
      </c>
      <c r="D487" s="329"/>
      <c r="E487" s="330"/>
    </row>
    <row r="488" s="331" customFormat="true" ht="12.75" hidden="false" customHeight="false" outlineLevel="0" collapsed="false">
      <c r="A488" s="327" t="n">
        <v>1447</v>
      </c>
      <c r="B488" s="307" t="n">
        <v>178</v>
      </c>
      <c r="C488" s="320" t="s">
        <v>737</v>
      </c>
      <c r="D488" s="321"/>
      <c r="E488" s="316"/>
      <c r="F488" s="317"/>
      <c r="G488" s="317"/>
      <c r="H488" s="317"/>
    </row>
    <row r="489" s="331" customFormat="true" ht="12.75" hidden="false" customHeight="false" outlineLevel="0" collapsed="false">
      <c r="A489" s="327" t="n">
        <v>1448</v>
      </c>
      <c r="B489" s="307" t="n">
        <v>178</v>
      </c>
      <c r="C489" s="320" t="s">
        <v>738</v>
      </c>
      <c r="D489" s="332"/>
      <c r="E489" s="333"/>
      <c r="F489" s="304"/>
      <c r="G489" s="304"/>
      <c r="H489" s="304"/>
    </row>
    <row r="490" s="331" customFormat="true" ht="12.75" hidden="false" customHeight="false" outlineLevel="0" collapsed="false">
      <c r="A490" s="327" t="n">
        <v>1449</v>
      </c>
      <c r="B490" s="307" t="n">
        <v>178</v>
      </c>
      <c r="C490" s="320" t="s">
        <v>739</v>
      </c>
      <c r="D490" s="321"/>
      <c r="E490" s="316"/>
      <c r="F490" s="317"/>
      <c r="G490" s="317"/>
      <c r="H490" s="317"/>
    </row>
    <row r="491" s="331" customFormat="true" ht="12.75" hidden="false" customHeight="false" outlineLevel="0" collapsed="false">
      <c r="A491" s="327" t="n">
        <v>1450</v>
      </c>
      <c r="B491" s="307" t="n">
        <v>178</v>
      </c>
      <c r="C491" s="320" t="s">
        <v>740</v>
      </c>
      <c r="D491" s="332"/>
      <c r="E491" s="333"/>
      <c r="F491" s="304"/>
      <c r="G491" s="304"/>
      <c r="H491" s="304"/>
    </row>
    <row r="492" s="331" customFormat="true" ht="12.75" hidden="false" customHeight="false" outlineLevel="0" collapsed="false">
      <c r="A492" s="327" t="n">
        <v>1451</v>
      </c>
      <c r="B492" s="307" t="n">
        <v>178</v>
      </c>
      <c r="C492" s="320" t="s">
        <v>741</v>
      </c>
      <c r="D492" s="332"/>
      <c r="E492" s="333"/>
      <c r="F492" s="304"/>
      <c r="G492" s="304"/>
      <c r="H492" s="304"/>
    </row>
    <row r="493" s="331" customFormat="true" ht="12.75" hidden="false" customHeight="false" outlineLevel="0" collapsed="false">
      <c r="A493" s="327" t="n">
        <v>1452</v>
      </c>
      <c r="B493" s="307" t="n">
        <v>178</v>
      </c>
      <c r="C493" s="320" t="s">
        <v>742</v>
      </c>
      <c r="D493" s="332"/>
      <c r="E493" s="333"/>
      <c r="F493" s="304"/>
      <c r="G493" s="304"/>
      <c r="H493" s="304"/>
    </row>
    <row r="494" s="331" customFormat="true" ht="12.75" hidden="false" customHeight="false" outlineLevel="0" collapsed="false">
      <c r="A494" s="327" t="n">
        <v>1453</v>
      </c>
      <c r="B494" s="307" t="n">
        <v>178</v>
      </c>
      <c r="C494" s="320" t="s">
        <v>743</v>
      </c>
      <c r="D494" s="332"/>
      <c r="E494" s="333"/>
      <c r="F494" s="304"/>
      <c r="G494" s="304"/>
      <c r="H494" s="304"/>
    </row>
    <row r="495" s="331" customFormat="true" ht="12.75" hidden="false" customHeight="false" outlineLevel="0" collapsed="false">
      <c r="A495" s="327" t="n">
        <v>1454</v>
      </c>
      <c r="B495" s="307" t="n">
        <v>178</v>
      </c>
      <c r="C495" s="320" t="s">
        <v>744</v>
      </c>
      <c r="D495" s="332"/>
      <c r="E495" s="333"/>
      <c r="F495" s="304"/>
      <c r="G495" s="304"/>
      <c r="H495" s="304"/>
    </row>
    <row r="496" s="331" customFormat="true" ht="12.75" hidden="false" customHeight="false" outlineLevel="0" collapsed="false">
      <c r="A496" s="327" t="n">
        <v>1455</v>
      </c>
      <c r="B496" s="307" t="n">
        <v>178</v>
      </c>
      <c r="C496" s="320" t="s">
        <v>745</v>
      </c>
      <c r="D496" s="332"/>
      <c r="E496" s="333"/>
      <c r="F496" s="304"/>
      <c r="G496" s="304"/>
      <c r="H496" s="304"/>
    </row>
    <row r="497" s="331" customFormat="true" ht="12.75" hidden="false" customHeight="false" outlineLevel="0" collapsed="false">
      <c r="A497" s="327" t="n">
        <v>1456</v>
      </c>
      <c r="B497" s="307" t="n">
        <v>178</v>
      </c>
      <c r="C497" s="320" t="s">
        <v>746</v>
      </c>
      <c r="D497" s="332"/>
      <c r="E497" s="333"/>
      <c r="F497" s="304"/>
      <c r="G497" s="304"/>
      <c r="H497" s="304"/>
    </row>
    <row r="498" s="331" customFormat="true" ht="12.75" hidden="false" customHeight="false" outlineLevel="0" collapsed="false">
      <c r="A498" s="327" t="n">
        <v>1457</v>
      </c>
      <c r="B498" s="307" t="n">
        <v>178</v>
      </c>
      <c r="C498" s="320" t="s">
        <v>747</v>
      </c>
      <c r="D498" s="332"/>
      <c r="E498" s="333"/>
      <c r="F498" s="304"/>
      <c r="G498" s="304"/>
      <c r="H498" s="304"/>
    </row>
    <row r="499" s="331" customFormat="true" ht="12.75" hidden="false" customHeight="false" outlineLevel="0" collapsed="false">
      <c r="A499" s="327" t="n">
        <v>1458</v>
      </c>
      <c r="B499" s="307" t="n">
        <v>178</v>
      </c>
      <c r="C499" s="320" t="s">
        <v>748</v>
      </c>
      <c r="D499" s="321"/>
      <c r="E499" s="316"/>
      <c r="F499" s="317"/>
      <c r="G499" s="317"/>
      <c r="H499" s="317"/>
    </row>
    <row r="500" s="331" customFormat="true" ht="12.75" hidden="false" customHeight="false" outlineLevel="0" collapsed="false">
      <c r="A500" s="327" t="n">
        <v>1459</v>
      </c>
      <c r="B500" s="307" t="n">
        <v>178</v>
      </c>
      <c r="C500" s="320" t="s">
        <v>749</v>
      </c>
      <c r="D500" s="332"/>
      <c r="E500" s="333"/>
      <c r="F500" s="304"/>
      <c r="G500" s="304"/>
      <c r="H500" s="304"/>
    </row>
    <row r="501" s="331" customFormat="true" ht="12.75" hidden="false" customHeight="false" outlineLevel="0" collapsed="false">
      <c r="A501" s="327" t="n">
        <v>1460</v>
      </c>
      <c r="B501" s="307" t="n">
        <v>178</v>
      </c>
      <c r="C501" s="320" t="s">
        <v>750</v>
      </c>
      <c r="D501" s="332"/>
      <c r="E501" s="333"/>
      <c r="F501" s="304"/>
      <c r="G501" s="304"/>
      <c r="H501" s="304"/>
    </row>
    <row r="502" s="331" customFormat="true" ht="12.75" hidden="false" customHeight="false" outlineLevel="0" collapsed="false">
      <c r="A502" s="327" t="n">
        <v>1461</v>
      </c>
      <c r="B502" s="307" t="n">
        <v>178</v>
      </c>
      <c r="C502" s="320" t="s">
        <v>751</v>
      </c>
      <c r="D502" s="332"/>
      <c r="E502" s="333"/>
      <c r="F502" s="304"/>
      <c r="G502" s="304"/>
      <c r="H502" s="304"/>
    </row>
    <row r="503" s="331" customFormat="true" ht="12.75" hidden="false" customHeight="false" outlineLevel="0" collapsed="false">
      <c r="A503" s="327" t="n">
        <v>1462</v>
      </c>
      <c r="B503" s="307" t="n">
        <v>178</v>
      </c>
      <c r="C503" s="320" t="s">
        <v>752</v>
      </c>
      <c r="D503" s="332"/>
      <c r="E503" s="333"/>
      <c r="F503" s="304"/>
      <c r="G503" s="304"/>
      <c r="H503" s="304"/>
    </row>
    <row r="504" s="331" customFormat="true" ht="12.75" hidden="false" customHeight="false" outlineLevel="0" collapsed="false">
      <c r="A504" s="327" t="n">
        <v>1463</v>
      </c>
      <c r="B504" s="307" t="n">
        <v>178</v>
      </c>
      <c r="C504" s="320" t="s">
        <v>753</v>
      </c>
      <c r="D504" s="329"/>
      <c r="E504" s="330"/>
    </row>
    <row r="505" s="331" customFormat="true" ht="12.75" hidden="false" customHeight="false" outlineLevel="0" collapsed="false">
      <c r="A505" s="327" t="n">
        <v>1464</v>
      </c>
      <c r="B505" s="307" t="n">
        <v>178</v>
      </c>
      <c r="C505" s="320" t="s">
        <v>754</v>
      </c>
      <c r="D505" s="329"/>
      <c r="E505" s="330"/>
    </row>
    <row r="506" s="331" customFormat="true" ht="12.75" hidden="false" customHeight="false" outlineLevel="0" collapsed="false">
      <c r="A506" s="327" t="n">
        <v>1465</v>
      </c>
      <c r="B506" s="307" t="n">
        <v>178</v>
      </c>
      <c r="C506" s="320" t="s">
        <v>755</v>
      </c>
      <c r="D506" s="329"/>
      <c r="E506" s="330"/>
    </row>
    <row r="507" s="331" customFormat="true" ht="12.75" hidden="false" customHeight="false" outlineLevel="0" collapsed="false">
      <c r="A507" s="327" t="n">
        <v>1466</v>
      </c>
      <c r="B507" s="307" t="n">
        <v>178</v>
      </c>
      <c r="C507" s="320" t="s">
        <v>756</v>
      </c>
      <c r="D507" s="329"/>
      <c r="E507" s="330"/>
    </row>
    <row r="508" s="331" customFormat="true" ht="12.75" hidden="false" customHeight="false" outlineLevel="0" collapsed="false">
      <c r="A508" s="318" t="n">
        <v>1467</v>
      </c>
      <c r="B508" s="319" t="n">
        <v>178</v>
      </c>
      <c r="C508" s="320" t="s">
        <v>757</v>
      </c>
      <c r="D508" s="329"/>
      <c r="E508" s="330"/>
    </row>
    <row r="509" s="331" customFormat="true" ht="12.75" hidden="false" customHeight="false" outlineLevel="0" collapsed="false">
      <c r="A509" s="318" t="n">
        <v>1468</v>
      </c>
      <c r="B509" s="319" t="n">
        <v>178</v>
      </c>
      <c r="C509" s="320" t="s">
        <v>758</v>
      </c>
      <c r="D509" s="329"/>
      <c r="E509" s="330"/>
    </row>
    <row r="510" s="331" customFormat="true" ht="12.75" hidden="false" customHeight="false" outlineLevel="0" collapsed="false">
      <c r="A510" s="327" t="n">
        <v>1472</v>
      </c>
      <c r="B510" s="307" t="n">
        <v>280</v>
      </c>
      <c r="C510" s="320" t="s">
        <v>759</v>
      </c>
      <c r="D510" s="332"/>
      <c r="E510" s="333"/>
      <c r="F510" s="304"/>
      <c r="G510" s="304"/>
      <c r="H510" s="304"/>
    </row>
    <row r="511" s="331" customFormat="true" ht="12.75" hidden="false" customHeight="false" outlineLevel="0" collapsed="false">
      <c r="A511" s="318" t="n">
        <v>1473</v>
      </c>
      <c r="B511" s="319" t="n">
        <v>280</v>
      </c>
      <c r="C511" s="320" t="s">
        <v>760</v>
      </c>
      <c r="D511" s="332"/>
      <c r="E511" s="333"/>
      <c r="F511" s="304"/>
      <c r="G511" s="304"/>
      <c r="H511" s="304"/>
    </row>
    <row r="512" s="331" customFormat="true" ht="12.75" hidden="false" customHeight="false" outlineLevel="0" collapsed="false">
      <c r="A512" s="318" t="n">
        <v>1474</v>
      </c>
      <c r="B512" s="319" t="n">
        <v>280</v>
      </c>
      <c r="C512" s="320" t="s">
        <v>761</v>
      </c>
      <c r="D512" s="329"/>
      <c r="E512" s="330"/>
    </row>
    <row r="513" s="331" customFormat="true" ht="12.75" hidden="false" customHeight="false" outlineLevel="0" collapsed="false">
      <c r="A513" s="327" t="n">
        <v>1478</v>
      </c>
      <c r="B513" s="307" t="n">
        <v>2</v>
      </c>
      <c r="C513" s="320" t="s">
        <v>762</v>
      </c>
      <c r="D513" s="332"/>
      <c r="E513" s="333"/>
      <c r="F513" s="304"/>
      <c r="G513" s="304"/>
      <c r="H513" s="304"/>
    </row>
    <row r="514" s="331" customFormat="true" ht="12.75" hidden="false" customHeight="false" outlineLevel="0" collapsed="false">
      <c r="A514" s="318" t="n">
        <v>1480</v>
      </c>
      <c r="B514" s="319" t="n">
        <v>2</v>
      </c>
      <c r="C514" s="320" t="s">
        <v>763</v>
      </c>
      <c r="D514" s="332"/>
      <c r="E514" s="333"/>
      <c r="F514" s="304"/>
      <c r="G514" s="304"/>
      <c r="H514" s="304"/>
    </row>
    <row r="515" s="331" customFormat="true" ht="12.75" hidden="false" customHeight="false" outlineLevel="0" collapsed="false">
      <c r="A515" s="318" t="n">
        <v>1481</v>
      </c>
      <c r="B515" s="319" t="n">
        <v>2</v>
      </c>
      <c r="C515" s="320" t="s">
        <v>764</v>
      </c>
      <c r="D515" s="329"/>
      <c r="E515" s="330"/>
    </row>
    <row r="516" s="331" customFormat="true" ht="12.75" hidden="false" customHeight="false" outlineLevel="0" collapsed="false">
      <c r="A516" s="327" t="n">
        <v>1484</v>
      </c>
      <c r="B516" s="307" t="n">
        <v>2</v>
      </c>
      <c r="C516" s="320" t="s">
        <v>765</v>
      </c>
      <c r="D516" s="329"/>
      <c r="E516" s="330"/>
    </row>
    <row r="517" s="331" customFormat="true" ht="12.75" hidden="false" customHeight="false" outlineLevel="0" collapsed="false">
      <c r="A517" s="318" t="n">
        <v>1487</v>
      </c>
      <c r="B517" s="319" t="n">
        <v>2</v>
      </c>
      <c r="C517" s="320" t="s">
        <v>766</v>
      </c>
      <c r="D517" s="332"/>
      <c r="E517" s="333"/>
      <c r="F517" s="304"/>
      <c r="G517" s="304"/>
      <c r="H517" s="304"/>
    </row>
    <row r="518" s="331" customFormat="true" ht="12.75" hidden="false" customHeight="false" outlineLevel="0" collapsed="false">
      <c r="A518" s="318" t="n">
        <v>1488</v>
      </c>
      <c r="B518" s="319" t="n">
        <v>2</v>
      </c>
      <c r="C518" s="320" t="s">
        <v>767</v>
      </c>
      <c r="D518" s="332"/>
      <c r="E518" s="333"/>
      <c r="F518" s="304"/>
      <c r="G518" s="304"/>
      <c r="H518" s="304"/>
    </row>
    <row r="519" s="331" customFormat="true" ht="12.75" hidden="false" customHeight="false" outlineLevel="0" collapsed="false">
      <c r="A519" s="327" t="n">
        <v>1491</v>
      </c>
      <c r="B519" s="307" t="n">
        <v>534</v>
      </c>
      <c r="C519" s="320" t="s">
        <v>768</v>
      </c>
      <c r="D519" s="332"/>
      <c r="E519" s="333"/>
      <c r="F519" s="304"/>
      <c r="G519" s="304"/>
      <c r="H519" s="304"/>
    </row>
    <row r="520" s="331" customFormat="true" ht="12.75" hidden="false" customHeight="false" outlineLevel="0" collapsed="false">
      <c r="A520" s="318" t="n">
        <v>1492</v>
      </c>
      <c r="B520" s="319" t="n">
        <v>534</v>
      </c>
      <c r="C520" s="320" t="s">
        <v>769</v>
      </c>
      <c r="D520" s="332"/>
      <c r="E520" s="333"/>
      <c r="F520" s="304"/>
      <c r="G520" s="304"/>
      <c r="H520" s="304"/>
    </row>
    <row r="521" s="331" customFormat="true" ht="12.75" hidden="false" customHeight="false" outlineLevel="0" collapsed="false">
      <c r="A521" s="318" t="n">
        <v>1493</v>
      </c>
      <c r="B521" s="319" t="n">
        <v>534</v>
      </c>
      <c r="C521" s="320" t="s">
        <v>770</v>
      </c>
      <c r="D521" s="332"/>
      <c r="E521" s="333"/>
      <c r="F521" s="304"/>
      <c r="G521" s="304"/>
      <c r="H521" s="304"/>
    </row>
    <row r="522" s="331" customFormat="true" ht="12.75" hidden="false" customHeight="false" outlineLevel="0" collapsed="false">
      <c r="A522" s="342"/>
      <c r="B522" s="343"/>
      <c r="C522" s="344"/>
      <c r="D522" s="332"/>
      <c r="E522" s="333"/>
      <c r="F522" s="304"/>
      <c r="G522" s="304"/>
      <c r="H522" s="304"/>
    </row>
    <row r="523" s="283" customFormat="true" ht="12.75" hidden="false" customHeight="false" outlineLevel="0" collapsed="false">
      <c r="A523" s="345"/>
      <c r="B523" s="346"/>
      <c r="C523" s="347"/>
      <c r="E523" s="284"/>
      <c r="F523" s="284"/>
      <c r="G523" s="284"/>
      <c r="H523" s="284"/>
    </row>
    <row r="524" s="283" customFormat="true" ht="12.75" hidden="false" customHeight="false" outlineLevel="0" collapsed="false">
      <c r="A524" s="345"/>
      <c r="B524" s="346"/>
      <c r="C524" s="347"/>
      <c r="E524" s="284"/>
      <c r="F524" s="284"/>
      <c r="G524" s="284"/>
      <c r="H524" s="284"/>
    </row>
    <row r="525" s="283" customFormat="true" ht="12.75" hidden="false" customHeight="false" outlineLevel="0" collapsed="false">
      <c r="A525" s="345"/>
      <c r="B525" s="346"/>
      <c r="C525" s="347"/>
      <c r="E525" s="284"/>
      <c r="F525" s="284"/>
      <c r="G525" s="284"/>
      <c r="H525" s="284"/>
    </row>
    <row r="526" s="283" customFormat="true" ht="12.75" hidden="false" customHeight="false" outlineLevel="0" collapsed="false">
      <c r="A526" s="345"/>
      <c r="B526" s="346"/>
      <c r="C526" s="347"/>
      <c r="E526" s="284"/>
      <c r="F526" s="284"/>
      <c r="G526" s="284"/>
      <c r="H526" s="284"/>
    </row>
    <row r="527" s="283" customFormat="true" ht="12.75" hidden="false" customHeight="false" outlineLevel="0" collapsed="false">
      <c r="A527" s="345"/>
      <c r="B527" s="346"/>
      <c r="C527" s="347"/>
      <c r="E527" s="284"/>
      <c r="F527" s="284"/>
      <c r="G527" s="284"/>
      <c r="H527" s="284"/>
    </row>
    <row r="528" s="283" customFormat="true" ht="12.75" hidden="false" customHeight="false" outlineLevel="0" collapsed="false">
      <c r="A528" s="345"/>
      <c r="B528" s="346"/>
      <c r="C528" s="347"/>
      <c r="E528" s="284"/>
      <c r="F528" s="284"/>
      <c r="G528" s="284"/>
      <c r="H528" s="284"/>
    </row>
    <row r="529" s="283" customFormat="true" ht="12.75" hidden="false" customHeight="false" outlineLevel="0" collapsed="false">
      <c r="A529" s="345"/>
      <c r="B529" s="346"/>
      <c r="C529" s="347"/>
      <c r="E529" s="284"/>
      <c r="F529" s="284"/>
      <c r="G529" s="284"/>
      <c r="H529" s="284"/>
    </row>
    <row r="530" s="283" customFormat="true" ht="12.75" hidden="false" customHeight="false" outlineLevel="0" collapsed="false">
      <c r="A530" s="345"/>
      <c r="B530" s="346"/>
      <c r="C530" s="347"/>
      <c r="E530" s="284"/>
      <c r="F530" s="284"/>
      <c r="G530" s="284"/>
      <c r="H530" s="284"/>
    </row>
    <row r="531" s="283" customFormat="true" ht="12.75" hidden="false" customHeight="false" outlineLevel="0" collapsed="false">
      <c r="A531" s="345"/>
      <c r="B531" s="346"/>
      <c r="C531" s="347"/>
      <c r="E531" s="284"/>
      <c r="F531" s="284"/>
      <c r="G531" s="284"/>
      <c r="H531" s="284"/>
    </row>
    <row r="532" s="283" customFormat="true" ht="12.75" hidden="false" customHeight="false" outlineLevel="0" collapsed="false">
      <c r="A532" s="345"/>
      <c r="B532" s="346"/>
      <c r="C532" s="347"/>
      <c r="E532" s="284"/>
      <c r="F532" s="284"/>
      <c r="G532" s="284"/>
      <c r="H532" s="284"/>
    </row>
    <row r="533" s="283" customFormat="true" ht="12.75" hidden="false" customHeight="false" outlineLevel="0" collapsed="false">
      <c r="A533" s="345"/>
      <c r="B533" s="346"/>
      <c r="C533" s="347"/>
      <c r="E533" s="284"/>
      <c r="F533" s="284"/>
      <c r="G533" s="284"/>
      <c r="H533" s="284"/>
    </row>
    <row r="534" s="283" customFormat="true" ht="12.75" hidden="false" customHeight="false" outlineLevel="0" collapsed="false">
      <c r="A534" s="345"/>
      <c r="B534" s="346"/>
      <c r="C534" s="347"/>
      <c r="E534" s="284"/>
      <c r="F534" s="284"/>
      <c r="G534" s="284"/>
      <c r="H534" s="284"/>
    </row>
    <row r="535" s="283" customFormat="true" ht="12.75" hidden="false" customHeight="false" outlineLevel="0" collapsed="false">
      <c r="A535" s="345"/>
      <c r="B535" s="346"/>
      <c r="C535" s="347"/>
      <c r="E535" s="284"/>
      <c r="F535" s="284"/>
      <c r="G535" s="284"/>
      <c r="H535" s="284"/>
    </row>
    <row r="536" s="283" customFormat="true" ht="12.75" hidden="false" customHeight="false" outlineLevel="0" collapsed="false">
      <c r="A536" s="345"/>
      <c r="B536" s="346"/>
      <c r="C536" s="347"/>
      <c r="E536" s="284"/>
      <c r="F536" s="284"/>
      <c r="G536" s="284"/>
      <c r="H536" s="284"/>
    </row>
    <row r="537" s="283" customFormat="true" ht="12.75" hidden="false" customHeight="false" outlineLevel="0" collapsed="false">
      <c r="A537" s="345"/>
      <c r="B537" s="346"/>
      <c r="C537" s="347"/>
      <c r="E537" s="284"/>
      <c r="F537" s="284"/>
      <c r="G537" s="284"/>
      <c r="H537" s="284"/>
    </row>
    <row r="538" s="283" customFormat="true" ht="12.75" hidden="false" customHeight="false" outlineLevel="0" collapsed="false">
      <c r="A538" s="345"/>
      <c r="B538" s="346"/>
      <c r="C538" s="347"/>
      <c r="E538" s="284"/>
      <c r="F538" s="284"/>
      <c r="G538" s="284"/>
      <c r="H538" s="284"/>
    </row>
    <row r="539" s="283" customFormat="true" ht="12.75" hidden="false" customHeight="false" outlineLevel="0" collapsed="false">
      <c r="A539" s="345"/>
      <c r="B539" s="346"/>
      <c r="C539" s="347"/>
      <c r="E539" s="284"/>
      <c r="F539" s="284"/>
      <c r="G539" s="284"/>
      <c r="H539" s="284"/>
    </row>
    <row r="540" s="283" customFormat="true" ht="12.75" hidden="false" customHeight="false" outlineLevel="0" collapsed="false">
      <c r="A540" s="345"/>
      <c r="B540" s="346"/>
      <c r="C540" s="347"/>
      <c r="E540" s="284"/>
      <c r="F540" s="284"/>
      <c r="G540" s="284"/>
      <c r="H540" s="284"/>
    </row>
    <row r="541" s="283" customFormat="true" ht="12.75" hidden="false" customHeight="false" outlineLevel="0" collapsed="false">
      <c r="A541" s="345"/>
      <c r="B541" s="346"/>
      <c r="C541" s="347"/>
      <c r="E541" s="284"/>
      <c r="F541" s="284"/>
      <c r="G541" s="284"/>
      <c r="H541" s="284"/>
    </row>
    <row r="542" s="283" customFormat="true" ht="12.75" hidden="false" customHeight="false" outlineLevel="0" collapsed="false">
      <c r="A542" s="345"/>
      <c r="B542" s="346"/>
      <c r="C542" s="347"/>
      <c r="E542" s="284"/>
      <c r="F542" s="284"/>
      <c r="G542" s="284"/>
      <c r="H542" s="284"/>
    </row>
    <row r="543" s="283" customFormat="true" ht="12.75" hidden="false" customHeight="false" outlineLevel="0" collapsed="false">
      <c r="A543" s="345"/>
      <c r="B543" s="346"/>
      <c r="C543" s="347"/>
      <c r="E543" s="284"/>
      <c r="F543" s="284"/>
      <c r="G543" s="284"/>
      <c r="H543" s="284"/>
    </row>
    <row r="544" s="283" customFormat="true" ht="12.75" hidden="false" customHeight="false" outlineLevel="0" collapsed="false">
      <c r="A544" s="345"/>
      <c r="B544" s="346"/>
      <c r="C544" s="347"/>
      <c r="E544" s="284"/>
      <c r="F544" s="284"/>
      <c r="G544" s="284"/>
      <c r="H544" s="284"/>
    </row>
    <row r="545" s="283" customFormat="true" ht="12.75" hidden="false" customHeight="false" outlineLevel="0" collapsed="false">
      <c r="A545" s="345"/>
      <c r="B545" s="346"/>
      <c r="C545" s="347"/>
      <c r="E545" s="284"/>
      <c r="F545" s="284"/>
      <c r="G545" s="284"/>
      <c r="H545" s="284"/>
    </row>
    <row r="546" s="283" customFormat="true" ht="12.75" hidden="false" customHeight="false" outlineLevel="0" collapsed="false">
      <c r="A546" s="345"/>
      <c r="B546" s="346"/>
      <c r="C546" s="347"/>
      <c r="E546" s="284"/>
      <c r="F546" s="284"/>
      <c r="G546" s="284"/>
      <c r="H546" s="284"/>
    </row>
    <row r="547" s="283" customFormat="true" ht="12.75" hidden="false" customHeight="false" outlineLevel="0" collapsed="false">
      <c r="A547" s="345"/>
      <c r="B547" s="346"/>
      <c r="C547" s="347"/>
      <c r="E547" s="284"/>
      <c r="F547" s="284"/>
      <c r="G547" s="284"/>
      <c r="H547" s="284"/>
    </row>
    <row r="548" s="283" customFormat="true" ht="12.75" hidden="false" customHeight="false" outlineLevel="0" collapsed="false">
      <c r="A548" s="345"/>
      <c r="B548" s="346"/>
      <c r="C548" s="347"/>
      <c r="E548" s="284"/>
      <c r="F548" s="284"/>
      <c r="G548" s="284"/>
      <c r="H548" s="284"/>
    </row>
    <row r="549" s="283" customFormat="true" ht="12.75" hidden="false" customHeight="false" outlineLevel="0" collapsed="false">
      <c r="A549" s="345"/>
      <c r="B549" s="346"/>
      <c r="C549" s="347"/>
      <c r="E549" s="284"/>
      <c r="F549" s="284"/>
      <c r="G549" s="284"/>
      <c r="H549" s="284"/>
    </row>
    <row r="550" s="283" customFormat="true" ht="12.75" hidden="false" customHeight="false" outlineLevel="0" collapsed="false">
      <c r="A550" s="345"/>
      <c r="B550" s="346"/>
      <c r="C550" s="347"/>
      <c r="E550" s="284"/>
      <c r="F550" s="284"/>
      <c r="G550" s="284"/>
      <c r="H550" s="284"/>
    </row>
    <row r="551" s="283" customFormat="true" ht="12.75" hidden="false" customHeight="false" outlineLevel="0" collapsed="false">
      <c r="A551" s="345"/>
      <c r="B551" s="346"/>
      <c r="C551" s="347"/>
      <c r="E551" s="284"/>
      <c r="F551" s="284"/>
      <c r="G551" s="284"/>
      <c r="H551" s="284"/>
    </row>
    <row r="552" s="283" customFormat="true" ht="12.75" hidden="false" customHeight="false" outlineLevel="0" collapsed="false">
      <c r="A552" s="345"/>
      <c r="B552" s="346"/>
      <c r="C552" s="347"/>
      <c r="E552" s="284"/>
      <c r="F552" s="284"/>
      <c r="G552" s="284"/>
      <c r="H552" s="284"/>
    </row>
    <row r="553" s="283" customFormat="true" ht="12.75" hidden="false" customHeight="false" outlineLevel="0" collapsed="false">
      <c r="A553" s="345"/>
      <c r="B553" s="346"/>
      <c r="C553" s="347"/>
      <c r="E553" s="284"/>
      <c r="F553" s="284"/>
      <c r="G553" s="284"/>
      <c r="H553" s="284"/>
    </row>
    <row r="554" s="283" customFormat="true" ht="12.75" hidden="false" customHeight="false" outlineLevel="0" collapsed="false">
      <c r="A554" s="345"/>
      <c r="B554" s="346"/>
      <c r="C554" s="347"/>
      <c r="E554" s="284"/>
      <c r="F554" s="284"/>
      <c r="G554" s="284"/>
      <c r="H554" s="284"/>
    </row>
    <row r="555" s="283" customFormat="true" ht="12.75" hidden="false" customHeight="false" outlineLevel="0" collapsed="false">
      <c r="A555" s="345"/>
      <c r="B555" s="346"/>
      <c r="C555" s="347"/>
      <c r="E555" s="284"/>
      <c r="F555" s="284"/>
      <c r="G555" s="284"/>
      <c r="H555" s="284"/>
    </row>
  </sheetData>
  <printOptions headings="false" gridLines="false" gridLinesSet="true" horizontalCentered="false" verticalCentered="false"/>
  <pageMargins left="0.905555555555556" right="0.196527777777778" top="0.550694444444445" bottom="1.01458333333333" header="0.196527777777778" footer="0.511805555555556"/>
  <pageSetup paperSize="9" scale="58" fitToWidth="1" fitToHeight="1" pageOrder="downThenOver" orientation="portrait" blackAndWhite="false" draft="false" cellComments="none" horizontalDpi="300" verticalDpi="300" copies="1"/>
  <headerFooter differentFirst="false" differentOddEven="false">
    <oddHeader>&amp;Rpag &amp;P/&amp;N</oddHeader>
    <oddFooter/>
  </headerFooter>
  <rowBreaks count="5" manualBreakCount="5">
    <brk id="92" man="true" max="16383" min="0"/>
    <brk id="145" man="true" max="16383" min="0"/>
    <brk id="167" man="true" max="16383" min="0"/>
    <brk id="339" man="true" max="16383" min="0"/>
    <brk id="40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14" topLeftCell="A15" activePane="bottomLeft" state="frozen"/>
      <selection pane="topLeft" activeCell="A1" activeCellId="0" sqref="A1"/>
      <selection pane="bottomLeft" activeCell="F21" activeCellId="0" sqref="F21"/>
    </sheetView>
  </sheetViews>
  <sheetFormatPr defaultColWidth="10.9921875" defaultRowHeight="12.75" zeroHeight="false" outlineLevelRow="0" outlineLevelCol="0"/>
  <cols>
    <col collapsed="false" customWidth="true" hidden="false" outlineLevel="0" max="1" min="1" style="280" width="9.86"/>
    <col collapsed="false" customWidth="true" hidden="false" outlineLevel="0" max="2" min="2" style="281" width="8.37"/>
    <col collapsed="false" customWidth="true" hidden="false" outlineLevel="0" max="3" min="3" style="281" width="9.37"/>
    <col collapsed="false" customWidth="true" hidden="false" outlineLevel="0" max="4" min="4" style="282" width="64.49"/>
    <col collapsed="false" customWidth="true" hidden="false" outlineLevel="0" max="5" min="5" style="4" width="5.37"/>
    <col collapsed="false" customWidth="true" hidden="false" outlineLevel="0" max="6" min="6" style="348" width="10.37"/>
    <col collapsed="false" customWidth="true" hidden="false" outlineLevel="0" max="7" min="7" style="349" width="10.24"/>
    <col collapsed="false" customWidth="true" hidden="false" outlineLevel="0" max="8" min="8" style="7" width="15.24"/>
    <col collapsed="false" customWidth="true" hidden="false" outlineLevel="0" max="9" min="9" style="284" width="13.37"/>
    <col collapsed="false" customWidth="true" hidden="true" outlineLevel="0" max="10" min="10" style="283" width="16.62"/>
    <col collapsed="false" customWidth="true" hidden="true" outlineLevel="0" max="11" min="11" style="284" width="13.11"/>
    <col collapsed="false" customWidth="false" hidden="true" outlineLevel="0" max="15" min="12" style="284" width="10.99"/>
    <col collapsed="false" customWidth="false" hidden="false" outlineLevel="0" max="257" min="16" style="284" width="10.99"/>
  </cols>
  <sheetData>
    <row r="1" s="355" customFormat="true" ht="12.75" hidden="false" customHeight="false" outlineLevel="0" collapsed="false">
      <c r="A1" s="350"/>
      <c r="B1" s="351"/>
      <c r="C1" s="351"/>
      <c r="D1" s="352" t="s">
        <v>0</v>
      </c>
      <c r="E1" s="12"/>
      <c r="F1" s="353"/>
      <c r="G1" s="14" t="s">
        <v>1</v>
      </c>
      <c r="H1" s="15"/>
      <c r="I1" s="16" t="s">
        <v>2</v>
      </c>
      <c r="J1" s="354"/>
    </row>
    <row r="2" s="355" customFormat="true" ht="12.75" hidden="false" customHeight="false" outlineLevel="0" collapsed="false">
      <c r="A2" s="356"/>
      <c r="B2" s="357"/>
      <c r="C2" s="357"/>
      <c r="D2" s="358" t="s">
        <v>771</v>
      </c>
      <c r="E2" s="21"/>
      <c r="F2" s="359"/>
      <c r="G2" s="23" t="s">
        <v>4</v>
      </c>
      <c r="H2" s="7"/>
      <c r="I2" s="24" t="n">
        <v>1.152</v>
      </c>
      <c r="J2" s="360"/>
    </row>
    <row r="3" s="355" customFormat="true" ht="12.75" hidden="false" customHeight="false" outlineLevel="0" collapsed="false">
      <c r="A3" s="356" t="s">
        <v>5</v>
      </c>
      <c r="B3" s="357"/>
      <c r="C3" s="357"/>
      <c r="D3" s="358" t="s">
        <v>6</v>
      </c>
      <c r="E3" s="21"/>
      <c r="F3" s="359"/>
      <c r="G3" s="23" t="s">
        <v>7</v>
      </c>
      <c r="H3" s="7"/>
      <c r="I3" s="24" t="n">
        <v>0.28</v>
      </c>
      <c r="J3" s="360"/>
    </row>
    <row r="4" s="355" customFormat="true" ht="12.75" hidden="false" customHeight="false" outlineLevel="0" collapsed="false">
      <c r="A4" s="356" t="s">
        <v>8</v>
      </c>
      <c r="B4" s="357"/>
      <c r="C4" s="357"/>
      <c r="D4" s="358" t="s">
        <v>9</v>
      </c>
      <c r="E4" s="21"/>
      <c r="F4" s="359"/>
      <c r="G4" s="23" t="s">
        <v>10</v>
      </c>
      <c r="H4" s="7"/>
      <c r="I4" s="24" t="n">
        <v>0</v>
      </c>
      <c r="J4" s="360"/>
      <c r="K4" s="361"/>
    </row>
    <row r="5" customFormat="false" ht="12.75" hidden="false" customHeight="false" outlineLevel="0" collapsed="false">
      <c r="A5" s="356" t="s">
        <v>11</v>
      </c>
      <c r="B5" s="357"/>
      <c r="C5" s="357"/>
      <c r="D5" s="358" t="s">
        <v>772</v>
      </c>
      <c r="G5" s="25"/>
      <c r="I5" s="26"/>
      <c r="J5" s="354"/>
    </row>
    <row r="6" customFormat="false" ht="15.75" hidden="false" customHeight="false" outlineLevel="0" collapsed="false">
      <c r="A6" s="356" t="s">
        <v>13</v>
      </c>
      <c r="B6" s="357"/>
      <c r="C6" s="357"/>
      <c r="D6" s="362" t="s">
        <v>773</v>
      </c>
      <c r="G6" s="25"/>
      <c r="I6" s="26"/>
      <c r="J6" s="354"/>
    </row>
    <row r="7" customFormat="false" ht="15.75" hidden="false" customHeight="false" outlineLevel="0" collapsed="false">
      <c r="A7" s="356" t="s">
        <v>15</v>
      </c>
      <c r="B7" s="357"/>
      <c r="C7" s="284"/>
      <c r="D7" s="363" t="n">
        <v>39783</v>
      </c>
      <c r="G7" s="25"/>
      <c r="I7" s="26"/>
      <c r="J7" s="354"/>
    </row>
    <row r="8" customFormat="false" ht="15.75" hidden="false" customHeight="false" outlineLevel="0" collapsed="false">
      <c r="A8" s="356" t="s">
        <v>16</v>
      </c>
      <c r="B8" s="357"/>
      <c r="C8" s="284"/>
      <c r="D8" s="363" t="n">
        <v>39845</v>
      </c>
      <c r="G8" s="25"/>
      <c r="I8" s="26"/>
      <c r="J8" s="354"/>
    </row>
    <row r="9" customFormat="false" ht="16.5" hidden="false" customHeight="false" outlineLevel="0" collapsed="false">
      <c r="A9" s="356" t="s">
        <v>17</v>
      </c>
      <c r="B9" s="357"/>
      <c r="C9" s="284"/>
      <c r="D9" s="363" t="n">
        <v>39873</v>
      </c>
      <c r="F9" s="29"/>
      <c r="G9" s="25"/>
      <c r="H9" s="29"/>
      <c r="I9" s="26"/>
      <c r="J9" s="354"/>
    </row>
    <row r="10" customFormat="false" ht="12.75" hidden="false" customHeight="false" outlineLevel="0" collapsed="false">
      <c r="A10" s="364"/>
      <c r="B10" s="365"/>
      <c r="C10" s="365"/>
      <c r="D10" s="366"/>
      <c r="E10" s="33"/>
      <c r="F10" s="367"/>
      <c r="G10" s="35"/>
      <c r="H10" s="36"/>
      <c r="I10" s="37"/>
      <c r="J10" s="354"/>
      <c r="L10" s="368" t="s">
        <v>774</v>
      </c>
    </row>
    <row r="11" s="288" customFormat="true" ht="13.5" hidden="false" customHeight="false" outlineLevel="0" collapsed="false">
      <c r="A11" s="286" t="s">
        <v>18</v>
      </c>
      <c r="B11" s="286" t="s">
        <v>19</v>
      </c>
      <c r="C11" s="286" t="s">
        <v>19</v>
      </c>
      <c r="D11" s="286" t="s">
        <v>20</v>
      </c>
      <c r="E11" s="39" t="s">
        <v>21</v>
      </c>
      <c r="F11" s="40" t="s">
        <v>22</v>
      </c>
      <c r="G11" s="41" t="s">
        <v>23</v>
      </c>
      <c r="H11" s="42" t="s">
        <v>23</v>
      </c>
      <c r="I11" s="369" t="s">
        <v>23</v>
      </c>
      <c r="J11" s="287"/>
    </row>
    <row r="12" customFormat="false" ht="13.5" hidden="false" customHeight="false" outlineLevel="0" collapsed="false">
      <c r="A12" s="370"/>
      <c r="B12" s="370" t="s">
        <v>414</v>
      </c>
      <c r="C12" s="370" t="s">
        <v>24</v>
      </c>
      <c r="D12" s="371"/>
      <c r="E12" s="47"/>
      <c r="F12" s="48"/>
      <c r="G12" s="49" t="s">
        <v>25</v>
      </c>
      <c r="H12" s="50" t="s">
        <v>26</v>
      </c>
      <c r="I12" s="372" t="s">
        <v>27</v>
      </c>
      <c r="J12" s="287"/>
      <c r="K12" s="292"/>
      <c r="L12" s="368" t="s">
        <v>415</v>
      </c>
    </row>
    <row r="13" customFormat="false" ht="12.75" hidden="false" customHeight="false" outlineLevel="0" collapsed="false">
      <c r="A13" s="373"/>
      <c r="B13" s="295"/>
      <c r="C13" s="295"/>
      <c r="D13" s="296"/>
      <c r="E13" s="55"/>
      <c r="F13" s="374"/>
      <c r="G13" s="375"/>
      <c r="H13" s="15"/>
      <c r="I13" s="376"/>
      <c r="J13" s="297"/>
      <c r="K13" s="298"/>
      <c r="L13" s="299"/>
    </row>
    <row r="14" s="385" customFormat="true" ht="13.5" hidden="false" customHeight="false" outlineLevel="0" collapsed="false">
      <c r="A14" s="377" t="s">
        <v>28</v>
      </c>
      <c r="B14" s="378"/>
      <c r="C14" s="378"/>
      <c r="D14" s="378" t="s">
        <v>29</v>
      </c>
      <c r="E14" s="379"/>
      <c r="F14" s="65"/>
      <c r="G14" s="380"/>
      <c r="H14" s="381"/>
      <c r="I14" s="68"/>
      <c r="J14" s="382"/>
      <c r="K14" s="383" t="e">
        <f aca="false"/>
        <v>#REF!</v>
      </c>
      <c r="L14" s="384" t="s">
        <v>775</v>
      </c>
    </row>
    <row r="15" s="355" customFormat="true" ht="12.75" hidden="false" customHeight="false" outlineLevel="0" collapsed="false">
      <c r="A15" s="386" t="s">
        <v>30</v>
      </c>
      <c r="B15" s="387"/>
      <c r="C15" s="387"/>
      <c r="D15" s="388" t="s">
        <v>31</v>
      </c>
      <c r="E15" s="389"/>
      <c r="F15" s="390"/>
      <c r="G15" s="391"/>
      <c r="H15" s="392"/>
      <c r="I15" s="393"/>
      <c r="J15" s="382"/>
      <c r="K15" s="394"/>
      <c r="L15" s="361"/>
    </row>
    <row r="16" customFormat="false" ht="12.75" hidden="false" customHeight="false" outlineLevel="0" collapsed="false">
      <c r="A16" s="395" t="n">
        <v>1</v>
      </c>
      <c r="B16" s="396"/>
      <c r="C16" s="396"/>
      <c r="D16" s="397" t="s">
        <v>776</v>
      </c>
      <c r="E16" s="396"/>
      <c r="F16" s="398"/>
      <c r="G16" s="399"/>
      <c r="H16" s="399"/>
      <c r="I16" s="400" t="n">
        <v>1020.62</v>
      </c>
      <c r="J16" s="401"/>
      <c r="K16" s="402"/>
      <c r="L16" s="403"/>
      <c r="N16" s="402"/>
    </row>
    <row r="17" s="414" customFormat="true" ht="12.75" hidden="false" customHeight="false" outlineLevel="0" collapsed="false">
      <c r="A17" s="404" t="n">
        <v>511</v>
      </c>
      <c r="B17" s="405"/>
      <c r="C17" s="406" t="n">
        <v>0</v>
      </c>
      <c r="D17" s="407" t="s">
        <v>777</v>
      </c>
      <c r="E17" s="407"/>
      <c r="F17" s="189"/>
      <c r="G17" s="408"/>
      <c r="H17" s="409" t="n">
        <v>151.45</v>
      </c>
      <c r="I17" s="410"/>
      <c r="J17" s="411"/>
      <c r="K17" s="412"/>
      <c r="L17" s="413"/>
      <c r="N17" s="412"/>
    </row>
    <row r="18" s="414" customFormat="true" ht="12.75" hidden="false" customHeight="false" outlineLevel="0" collapsed="false">
      <c r="A18" s="415" t="n">
        <v>512</v>
      </c>
      <c r="B18" s="416"/>
      <c r="C18" s="417" t="s">
        <v>110</v>
      </c>
      <c r="D18" s="418" t="s">
        <v>111</v>
      </c>
      <c r="E18" s="418" t="s">
        <v>44</v>
      </c>
      <c r="F18" s="95" t="n">
        <v>27.84</v>
      </c>
      <c r="G18" s="419" t="n">
        <v>1.17</v>
      </c>
      <c r="H18" s="242" t="n">
        <v>32.57</v>
      </c>
      <c r="I18" s="410"/>
      <c r="J18" s="411"/>
      <c r="K18" s="412"/>
      <c r="L18" s="413"/>
      <c r="N18" s="412"/>
    </row>
    <row r="19" s="414" customFormat="true" ht="12.75" hidden="false" customHeight="false" outlineLevel="0" collapsed="false">
      <c r="A19" s="415" t="n">
        <v>521</v>
      </c>
      <c r="B19" s="416"/>
      <c r="C19" s="417" t="n">
        <v>23738</v>
      </c>
      <c r="D19" s="418" t="s">
        <v>113</v>
      </c>
      <c r="E19" s="418" t="s">
        <v>44</v>
      </c>
      <c r="F19" s="95" t="n">
        <v>27.84</v>
      </c>
      <c r="G19" s="419" t="n">
        <v>4.27</v>
      </c>
      <c r="H19" s="242" t="n">
        <v>118.88</v>
      </c>
      <c r="I19" s="410"/>
      <c r="J19" s="411"/>
      <c r="K19" s="412"/>
      <c r="L19" s="413"/>
      <c r="N19" s="412"/>
    </row>
    <row r="20" s="414" customFormat="true" ht="12.75" hidden="false" customHeight="false" outlineLevel="0" collapsed="false">
      <c r="A20" s="420" t="n">
        <v>527</v>
      </c>
      <c r="B20" s="421"/>
      <c r="C20" s="406" t="n">
        <v>0</v>
      </c>
      <c r="D20" s="407" t="s">
        <v>778</v>
      </c>
      <c r="E20" s="407"/>
      <c r="F20" s="189"/>
      <c r="G20" s="408"/>
      <c r="H20" s="409" t="n">
        <v>297.95</v>
      </c>
      <c r="I20" s="410"/>
      <c r="J20" s="411"/>
      <c r="K20" s="412"/>
      <c r="L20" s="413"/>
      <c r="N20" s="412"/>
    </row>
    <row r="21" s="414" customFormat="true" ht="12.75" hidden="false" customHeight="false" outlineLevel="0" collapsed="false">
      <c r="A21" s="415" t="n">
        <v>529</v>
      </c>
      <c r="B21" s="416"/>
      <c r="C21" s="417" t="s">
        <v>779</v>
      </c>
      <c r="D21" s="418" t="s">
        <v>780</v>
      </c>
      <c r="E21" s="418" t="s">
        <v>76</v>
      </c>
      <c r="F21" s="95" t="n">
        <v>20.064</v>
      </c>
      <c r="G21" s="419" t="n">
        <v>11.7</v>
      </c>
      <c r="H21" s="242" t="n">
        <v>234.75</v>
      </c>
      <c r="I21" s="410"/>
      <c r="J21" s="411"/>
      <c r="K21" s="412"/>
      <c r="L21" s="413"/>
      <c r="N21" s="412"/>
    </row>
    <row r="22" s="414" customFormat="true" ht="12.75" hidden="false" customHeight="false" outlineLevel="0" collapsed="false">
      <c r="A22" s="415" t="n">
        <v>545</v>
      </c>
      <c r="B22" s="416"/>
      <c r="C22" s="417" t="s">
        <v>781</v>
      </c>
      <c r="D22" s="418" t="s">
        <v>148</v>
      </c>
      <c r="E22" s="418" t="s">
        <v>76</v>
      </c>
      <c r="F22" s="95" t="n">
        <v>5.568</v>
      </c>
      <c r="G22" s="419" t="n">
        <v>7.95</v>
      </c>
      <c r="H22" s="242" t="n">
        <v>44.27</v>
      </c>
      <c r="I22" s="410"/>
      <c r="J22" s="411"/>
      <c r="K22" s="412"/>
      <c r="L22" s="413"/>
      <c r="N22" s="412"/>
    </row>
    <row r="23" s="414" customFormat="true" ht="12.75" hidden="false" customHeight="false" outlineLevel="0" collapsed="false">
      <c r="A23" s="415" t="n">
        <v>546</v>
      </c>
      <c r="B23" s="416"/>
      <c r="C23" s="417" t="s">
        <v>45</v>
      </c>
      <c r="D23" s="418" t="s">
        <v>46</v>
      </c>
      <c r="E23" s="418" t="s">
        <v>44</v>
      </c>
      <c r="F23" s="95" t="n">
        <v>5.568</v>
      </c>
      <c r="G23" s="419" t="n">
        <v>3.4</v>
      </c>
      <c r="H23" s="242" t="n">
        <v>18.93</v>
      </c>
      <c r="I23" s="422"/>
      <c r="J23" s="411"/>
      <c r="K23" s="412"/>
      <c r="L23" s="413"/>
      <c r="N23" s="412"/>
    </row>
    <row r="24" s="414" customFormat="true" ht="12.75" hidden="false" customHeight="false" outlineLevel="0" collapsed="false">
      <c r="A24" s="420" t="n">
        <v>670</v>
      </c>
      <c r="B24" s="421"/>
      <c r="C24" s="406" t="n">
        <v>0</v>
      </c>
      <c r="D24" s="423" t="s">
        <v>772</v>
      </c>
      <c r="E24" s="407"/>
      <c r="F24" s="189"/>
      <c r="G24" s="408"/>
      <c r="H24" s="409" t="n">
        <v>571.22</v>
      </c>
      <c r="I24" s="410"/>
      <c r="J24" s="411"/>
      <c r="K24" s="412"/>
      <c r="L24" s="413"/>
      <c r="N24" s="412"/>
    </row>
    <row r="25" s="414" customFormat="true" ht="12.75" hidden="false" customHeight="false" outlineLevel="0" collapsed="false">
      <c r="A25" s="415" t="n">
        <v>596</v>
      </c>
      <c r="B25" s="416"/>
      <c r="C25" s="417" t="n">
        <v>0</v>
      </c>
      <c r="D25" s="418" t="s">
        <v>782</v>
      </c>
      <c r="E25" s="418" t="s">
        <v>36</v>
      </c>
      <c r="F25" s="95" t="n">
        <v>1</v>
      </c>
      <c r="G25" s="419" t="n">
        <v>78</v>
      </c>
      <c r="H25" s="242" t="n">
        <v>78</v>
      </c>
      <c r="I25" s="422"/>
      <c r="J25" s="411"/>
      <c r="K25" s="412"/>
      <c r="L25" s="413"/>
      <c r="N25" s="412"/>
    </row>
    <row r="26" s="414" customFormat="true" ht="12.75" hidden="false" customHeight="false" outlineLevel="0" collapsed="false">
      <c r="A26" s="420" t="n">
        <v>597</v>
      </c>
      <c r="B26" s="416"/>
      <c r="C26" s="417" t="n">
        <v>0</v>
      </c>
      <c r="D26" s="418" t="s">
        <v>783</v>
      </c>
      <c r="E26" s="418" t="s">
        <v>36</v>
      </c>
      <c r="F26" s="95" t="n">
        <v>4</v>
      </c>
      <c r="G26" s="419" t="n">
        <v>27</v>
      </c>
      <c r="H26" s="242" t="n">
        <v>108</v>
      </c>
      <c r="I26" s="422"/>
      <c r="J26" s="411"/>
      <c r="K26" s="412"/>
      <c r="L26" s="413"/>
      <c r="N26" s="412"/>
    </row>
    <row r="27" s="414" customFormat="true" ht="12.75" hidden="false" customHeight="false" outlineLevel="0" collapsed="false">
      <c r="A27" s="415" t="n">
        <v>598</v>
      </c>
      <c r="B27" s="416"/>
      <c r="C27" s="417" t="n">
        <v>0</v>
      </c>
      <c r="D27" s="418" t="s">
        <v>784</v>
      </c>
      <c r="E27" s="418" t="s">
        <v>76</v>
      </c>
      <c r="F27" s="95" t="n">
        <v>0.396</v>
      </c>
      <c r="G27" s="419" t="n">
        <v>45</v>
      </c>
      <c r="H27" s="242" t="n">
        <v>17.82</v>
      </c>
      <c r="I27" s="422"/>
      <c r="J27" s="411"/>
      <c r="K27" s="412"/>
      <c r="L27" s="413"/>
      <c r="N27" s="412"/>
    </row>
    <row r="28" s="414" customFormat="true" ht="12.75" hidden="false" customHeight="false" outlineLevel="0" collapsed="false">
      <c r="A28" s="420" t="n">
        <v>599</v>
      </c>
      <c r="B28" s="416"/>
      <c r="C28" s="417" t="n">
        <v>0</v>
      </c>
      <c r="D28" s="418" t="s">
        <v>785</v>
      </c>
      <c r="E28" s="418" t="s">
        <v>44</v>
      </c>
      <c r="F28" s="95" t="n">
        <v>4.18</v>
      </c>
      <c r="G28" s="419" t="n">
        <v>12</v>
      </c>
      <c r="H28" s="242" t="n">
        <v>50.16</v>
      </c>
      <c r="I28" s="422"/>
      <c r="J28" s="411"/>
      <c r="K28" s="412"/>
      <c r="L28" s="413"/>
      <c r="N28" s="412"/>
    </row>
    <row r="29" s="414" customFormat="true" ht="12.75" hidden="false" customHeight="false" outlineLevel="0" collapsed="false">
      <c r="A29" s="415" t="n">
        <v>600</v>
      </c>
      <c r="B29" s="416"/>
      <c r="C29" s="417" t="n">
        <v>0</v>
      </c>
      <c r="D29" s="418" t="s">
        <v>786</v>
      </c>
      <c r="E29" s="418" t="s">
        <v>44</v>
      </c>
      <c r="F29" s="95" t="n">
        <v>0.6</v>
      </c>
      <c r="G29" s="419" t="n">
        <v>12</v>
      </c>
      <c r="H29" s="242" t="n">
        <v>7.2</v>
      </c>
      <c r="I29" s="422"/>
      <c r="J29" s="411"/>
      <c r="K29" s="412"/>
      <c r="L29" s="413"/>
      <c r="N29" s="412"/>
    </row>
    <row r="30" s="414" customFormat="true" ht="12.75" hidden="false" customHeight="false" outlineLevel="0" collapsed="false">
      <c r="A30" s="420" t="n">
        <v>609</v>
      </c>
      <c r="B30" s="416"/>
      <c r="C30" s="417" t="s">
        <v>77</v>
      </c>
      <c r="D30" s="418" t="s">
        <v>78</v>
      </c>
      <c r="E30" s="418" t="s">
        <v>76</v>
      </c>
      <c r="F30" s="95" t="n">
        <v>1.1</v>
      </c>
      <c r="G30" s="419" t="n">
        <v>248.77</v>
      </c>
      <c r="H30" s="242" t="n">
        <v>273.65</v>
      </c>
      <c r="I30" s="422"/>
      <c r="J30" s="411"/>
      <c r="K30" s="412"/>
      <c r="L30" s="413"/>
      <c r="N30" s="412"/>
    </row>
    <row r="31" s="414" customFormat="true" ht="12.75" hidden="false" customHeight="false" outlineLevel="0" collapsed="false">
      <c r="A31" s="415" t="n">
        <v>643</v>
      </c>
      <c r="B31" s="416"/>
      <c r="C31" s="417" t="n">
        <v>0</v>
      </c>
      <c r="D31" s="418" t="s">
        <v>787</v>
      </c>
      <c r="E31" s="418" t="s">
        <v>44</v>
      </c>
      <c r="F31" s="95" t="n">
        <v>1</v>
      </c>
      <c r="G31" s="419" t="n">
        <v>14.95</v>
      </c>
      <c r="H31" s="242" t="n">
        <v>14.95</v>
      </c>
      <c r="I31" s="422"/>
      <c r="J31" s="411"/>
      <c r="K31" s="412"/>
      <c r="L31" s="413"/>
      <c r="N31" s="412"/>
    </row>
    <row r="32" customFormat="false" ht="12.75" hidden="false" customHeight="false" outlineLevel="0" collapsed="false">
      <c r="A32" s="415" t="n">
        <v>513</v>
      </c>
      <c r="B32" s="416"/>
      <c r="C32" s="417" t="n">
        <v>9537</v>
      </c>
      <c r="D32" s="418" t="s">
        <v>109</v>
      </c>
      <c r="E32" s="418" t="s">
        <v>44</v>
      </c>
      <c r="F32" s="95" t="n">
        <v>27.84</v>
      </c>
      <c r="G32" s="419" t="n">
        <v>0.77</v>
      </c>
      <c r="H32" s="242" t="n">
        <v>21.44</v>
      </c>
      <c r="I32" s="422"/>
      <c r="J32" s="424"/>
      <c r="K32" s="425"/>
    </row>
    <row r="33" s="414" customFormat="true" ht="12.75" hidden="false" customHeight="false" outlineLevel="0" collapsed="false">
      <c r="A33" s="415"/>
      <c r="B33" s="416"/>
      <c r="C33" s="417"/>
      <c r="D33" s="418"/>
      <c r="E33" s="418"/>
      <c r="F33" s="95"/>
      <c r="G33" s="419"/>
      <c r="H33" s="242"/>
      <c r="I33" s="422"/>
      <c r="J33" s="411"/>
      <c r="K33" s="412"/>
      <c r="L33" s="413"/>
      <c r="N33" s="412"/>
    </row>
    <row r="34" s="414" customFormat="true" ht="12.75" hidden="false" customHeight="false" outlineLevel="0" collapsed="false">
      <c r="A34" s="415"/>
      <c r="B34" s="416"/>
      <c r="C34" s="417"/>
      <c r="D34" s="418"/>
      <c r="E34" s="418"/>
      <c r="F34" s="95"/>
      <c r="G34" s="419"/>
      <c r="H34" s="242"/>
      <c r="I34" s="422"/>
      <c r="J34" s="411"/>
      <c r="K34" s="412"/>
      <c r="L34" s="413"/>
      <c r="N34" s="412"/>
    </row>
    <row r="35" customFormat="false" ht="12.75" hidden="false" customHeight="false" outlineLevel="0" collapsed="false">
      <c r="A35" s="415"/>
      <c r="B35" s="416"/>
      <c r="C35" s="417"/>
      <c r="D35" s="418"/>
      <c r="E35" s="418"/>
      <c r="F35" s="95"/>
      <c r="G35" s="419"/>
      <c r="H35" s="242"/>
      <c r="I35" s="422"/>
      <c r="J35" s="426"/>
    </row>
    <row r="36" customFormat="false" ht="12.75" hidden="false" customHeight="false" outlineLevel="0" collapsed="false">
      <c r="A36" s="415"/>
      <c r="B36" s="416"/>
      <c r="C36" s="417"/>
      <c r="D36" s="418"/>
      <c r="E36" s="418"/>
      <c r="F36" s="95"/>
      <c r="G36" s="419"/>
      <c r="H36" s="242"/>
      <c r="I36" s="422"/>
      <c r="J36" s="424"/>
    </row>
    <row r="37" customFormat="false" ht="12.75" hidden="false" customHeight="false" outlineLevel="0" collapsed="false">
      <c r="A37" s="395" t="n">
        <v>2</v>
      </c>
      <c r="B37" s="396"/>
      <c r="C37" s="396"/>
      <c r="D37" s="397" t="s">
        <v>788</v>
      </c>
      <c r="E37" s="396"/>
      <c r="F37" s="398"/>
      <c r="G37" s="399"/>
      <c r="H37" s="399"/>
      <c r="I37" s="400" t="n">
        <v>1108.9</v>
      </c>
      <c r="J37" s="401"/>
      <c r="K37" s="402"/>
      <c r="L37" s="403"/>
      <c r="N37" s="402"/>
    </row>
    <row r="38" customFormat="false" ht="12.75" hidden="false" customHeight="false" outlineLevel="0" collapsed="false">
      <c r="A38" s="404" t="n">
        <v>511</v>
      </c>
      <c r="B38" s="405"/>
      <c r="C38" s="406" t="n">
        <v>0</v>
      </c>
      <c r="D38" s="407" t="s">
        <v>777</v>
      </c>
      <c r="E38" s="407" t="n">
        <v>0</v>
      </c>
      <c r="F38" s="189" t="n">
        <v>0</v>
      </c>
      <c r="G38" s="408" t="n">
        <v>0</v>
      </c>
      <c r="H38" s="409" t="n">
        <v>181.05</v>
      </c>
      <c r="I38" s="410"/>
      <c r="J38" s="424"/>
    </row>
    <row r="39" customFormat="false" ht="12.75" hidden="false" customHeight="false" outlineLevel="0" collapsed="false">
      <c r="A39" s="415" t="n">
        <v>512</v>
      </c>
      <c r="B39" s="416"/>
      <c r="C39" s="417" t="s">
        <v>110</v>
      </c>
      <c r="D39" s="418" t="s">
        <v>111</v>
      </c>
      <c r="E39" s="418" t="s">
        <v>44</v>
      </c>
      <c r="F39" s="95" t="n">
        <v>33.28</v>
      </c>
      <c r="G39" s="419" t="n">
        <v>1.17</v>
      </c>
      <c r="H39" s="242" t="n">
        <v>38.94</v>
      </c>
      <c r="I39" s="410"/>
      <c r="J39" s="424"/>
    </row>
    <row r="40" customFormat="false" ht="12.75" hidden="false" customHeight="false" outlineLevel="0" collapsed="false">
      <c r="A40" s="415" t="n">
        <v>521</v>
      </c>
      <c r="B40" s="416"/>
      <c r="C40" s="417" t="n">
        <v>23738</v>
      </c>
      <c r="D40" s="418" t="s">
        <v>113</v>
      </c>
      <c r="E40" s="418" t="s">
        <v>44</v>
      </c>
      <c r="F40" s="95" t="n">
        <v>33.28</v>
      </c>
      <c r="G40" s="419" t="n">
        <v>4.27</v>
      </c>
      <c r="H40" s="242" t="n">
        <v>142.11</v>
      </c>
      <c r="I40" s="410"/>
      <c r="J40" s="424"/>
    </row>
    <row r="41" customFormat="false" ht="12.75" hidden="false" customHeight="false" outlineLevel="0" collapsed="false">
      <c r="A41" s="420" t="n">
        <v>527</v>
      </c>
      <c r="B41" s="421"/>
      <c r="C41" s="406" t="n">
        <v>0</v>
      </c>
      <c r="D41" s="407" t="s">
        <v>778</v>
      </c>
      <c r="E41" s="407" t="n">
        <v>0</v>
      </c>
      <c r="F41" s="189"/>
      <c r="G41" s="408" t="n">
        <v>0</v>
      </c>
      <c r="H41" s="409" t="n">
        <v>367.44</v>
      </c>
      <c r="I41" s="410"/>
      <c r="J41" s="424"/>
    </row>
    <row r="42" customFormat="false" ht="12.75" hidden="false" customHeight="false" outlineLevel="0" collapsed="false">
      <c r="A42" s="415" t="n">
        <v>529</v>
      </c>
      <c r="B42" s="416"/>
      <c r="C42" s="417" t="s">
        <v>779</v>
      </c>
      <c r="D42" s="418" t="s">
        <v>780</v>
      </c>
      <c r="E42" s="418" t="s">
        <v>76</v>
      </c>
      <c r="F42" s="95" t="n">
        <v>24.948</v>
      </c>
      <c r="G42" s="419" t="n">
        <v>11.7</v>
      </c>
      <c r="H42" s="242" t="n">
        <v>291.89</v>
      </c>
      <c r="I42" s="410"/>
      <c r="J42" s="424"/>
    </row>
    <row r="43" customFormat="false" ht="12.75" hidden="false" customHeight="false" outlineLevel="0" collapsed="false">
      <c r="A43" s="415" t="n">
        <v>545</v>
      </c>
      <c r="B43" s="416"/>
      <c r="C43" s="417" t="s">
        <v>781</v>
      </c>
      <c r="D43" s="418" t="s">
        <v>148</v>
      </c>
      <c r="E43" s="418" t="s">
        <v>76</v>
      </c>
      <c r="F43" s="95" t="n">
        <v>6.656</v>
      </c>
      <c r="G43" s="419" t="n">
        <v>7.95</v>
      </c>
      <c r="H43" s="242" t="n">
        <v>52.92</v>
      </c>
      <c r="I43" s="410"/>
      <c r="J43" s="424"/>
    </row>
    <row r="44" customFormat="false" ht="12.75" hidden="false" customHeight="false" outlineLevel="0" collapsed="false">
      <c r="A44" s="415" t="n">
        <v>546</v>
      </c>
      <c r="B44" s="416"/>
      <c r="C44" s="417" t="s">
        <v>45</v>
      </c>
      <c r="D44" s="418" t="s">
        <v>46</v>
      </c>
      <c r="E44" s="418" t="s">
        <v>44</v>
      </c>
      <c r="F44" s="95" t="n">
        <v>6.656</v>
      </c>
      <c r="G44" s="419" t="n">
        <v>3.4</v>
      </c>
      <c r="H44" s="242" t="n">
        <v>22.63</v>
      </c>
      <c r="I44" s="422"/>
      <c r="J44" s="424"/>
    </row>
    <row r="45" customFormat="false" ht="12.75" hidden="false" customHeight="false" outlineLevel="0" collapsed="false">
      <c r="A45" s="420" t="n">
        <v>670</v>
      </c>
      <c r="B45" s="421"/>
      <c r="C45" s="406" t="n">
        <v>0</v>
      </c>
      <c r="D45" s="423" t="s">
        <v>772</v>
      </c>
      <c r="E45" s="407" t="n">
        <v>0</v>
      </c>
      <c r="F45" s="189" t="n">
        <v>0</v>
      </c>
      <c r="G45" s="408" t="n">
        <v>0</v>
      </c>
      <c r="H45" s="409" t="n">
        <v>560.41</v>
      </c>
      <c r="I45" s="410"/>
      <c r="J45" s="424"/>
    </row>
    <row r="46" customFormat="false" ht="12.75" hidden="false" customHeight="false" outlineLevel="0" collapsed="false">
      <c r="A46" s="415" t="n">
        <v>596</v>
      </c>
      <c r="B46" s="416"/>
      <c r="C46" s="417" t="n">
        <v>0</v>
      </c>
      <c r="D46" s="418" t="s">
        <v>782</v>
      </c>
      <c r="E46" s="418" t="s">
        <v>36</v>
      </c>
      <c r="F46" s="95" t="n">
        <v>1</v>
      </c>
      <c r="G46" s="419" t="n">
        <v>78</v>
      </c>
      <c r="H46" s="242" t="n">
        <v>78</v>
      </c>
      <c r="I46" s="422"/>
      <c r="J46" s="424"/>
    </row>
    <row r="47" customFormat="false" ht="12.75" hidden="false" customHeight="false" outlineLevel="0" collapsed="false">
      <c r="A47" s="420" t="n">
        <v>597</v>
      </c>
      <c r="B47" s="416"/>
      <c r="C47" s="417" t="n">
        <v>0</v>
      </c>
      <c r="D47" s="418" t="s">
        <v>783</v>
      </c>
      <c r="E47" s="418" t="s">
        <v>36</v>
      </c>
      <c r="F47" s="95" t="n">
        <v>4</v>
      </c>
      <c r="G47" s="419" t="n">
        <v>27</v>
      </c>
      <c r="H47" s="242" t="n">
        <v>108</v>
      </c>
      <c r="I47" s="422"/>
      <c r="J47" s="424"/>
    </row>
    <row r="48" customFormat="false" ht="12.75" hidden="false" customHeight="false" outlineLevel="0" collapsed="false">
      <c r="A48" s="415" t="n">
        <v>598</v>
      </c>
      <c r="B48" s="416"/>
      <c r="C48" s="417" t="n">
        <v>0</v>
      </c>
      <c r="D48" s="418" t="s">
        <v>784</v>
      </c>
      <c r="E48" s="418" t="s">
        <v>76</v>
      </c>
      <c r="F48" s="95" t="n">
        <v>0.5148</v>
      </c>
      <c r="G48" s="419" t="n">
        <v>45</v>
      </c>
      <c r="H48" s="242" t="n">
        <v>23.17</v>
      </c>
      <c r="I48" s="422"/>
      <c r="J48" s="424"/>
    </row>
    <row r="49" customFormat="false" ht="12.75" hidden="false" customHeight="false" outlineLevel="0" collapsed="false">
      <c r="A49" s="420" t="n">
        <v>599</v>
      </c>
      <c r="B49" s="416"/>
      <c r="C49" s="417" t="n">
        <v>0</v>
      </c>
      <c r="D49" s="418" t="s">
        <v>785</v>
      </c>
      <c r="E49" s="418" t="s">
        <v>44</v>
      </c>
      <c r="F49" s="95" t="n">
        <v>4.62</v>
      </c>
      <c r="G49" s="419" t="n">
        <v>12</v>
      </c>
      <c r="H49" s="242" t="n">
        <v>55.44</v>
      </c>
      <c r="I49" s="422"/>
      <c r="J49" s="424"/>
    </row>
    <row r="50" customFormat="false" ht="12.75" hidden="false" customHeight="false" outlineLevel="0" collapsed="false">
      <c r="A50" s="415" t="n">
        <v>600</v>
      </c>
      <c r="B50" s="416"/>
      <c r="C50" s="417" t="n">
        <v>0</v>
      </c>
      <c r="D50" s="418" t="s">
        <v>786</v>
      </c>
      <c r="E50" s="418" t="s">
        <v>44</v>
      </c>
      <c r="F50" s="95" t="n">
        <v>0.6</v>
      </c>
      <c r="G50" s="419" t="n">
        <v>12</v>
      </c>
      <c r="H50" s="242" t="n">
        <v>7.2</v>
      </c>
      <c r="I50" s="422"/>
      <c r="J50" s="424"/>
    </row>
    <row r="51" customFormat="false" ht="12.75" hidden="false" customHeight="false" outlineLevel="0" collapsed="false">
      <c r="A51" s="420" t="n">
        <v>609</v>
      </c>
      <c r="B51" s="416"/>
      <c r="C51" s="417" t="s">
        <v>77</v>
      </c>
      <c r="D51" s="418" t="s">
        <v>78</v>
      </c>
      <c r="E51" s="418" t="s">
        <v>76</v>
      </c>
      <c r="F51" s="95" t="n">
        <v>1.1</v>
      </c>
      <c r="G51" s="419" t="n">
        <v>248.77</v>
      </c>
      <c r="H51" s="242" t="n">
        <v>273.65</v>
      </c>
      <c r="I51" s="422"/>
      <c r="J51" s="424"/>
    </row>
    <row r="52" customFormat="false" ht="12.75" hidden="false" customHeight="false" outlineLevel="0" collapsed="false">
      <c r="A52" s="415" t="n">
        <v>643</v>
      </c>
      <c r="B52" s="416"/>
      <c r="C52" s="417" t="n">
        <v>0</v>
      </c>
      <c r="D52" s="418" t="s">
        <v>787</v>
      </c>
      <c r="E52" s="418" t="s">
        <v>44</v>
      </c>
      <c r="F52" s="95" t="n">
        <v>1</v>
      </c>
      <c r="G52" s="419" t="n">
        <v>14.95</v>
      </c>
      <c r="H52" s="242" t="n">
        <v>14.95</v>
      </c>
      <c r="I52" s="422"/>
      <c r="J52" s="424"/>
    </row>
    <row r="53" customFormat="false" ht="12.75" hidden="false" customHeight="false" outlineLevel="0" collapsed="false">
      <c r="A53" s="415" t="n">
        <v>513</v>
      </c>
      <c r="B53" s="416"/>
      <c r="C53" s="417" t="n">
        <v>9537</v>
      </c>
      <c r="D53" s="418" t="s">
        <v>109</v>
      </c>
      <c r="E53" s="418" t="s">
        <v>44</v>
      </c>
      <c r="F53" s="95" t="n">
        <v>33.28</v>
      </c>
      <c r="G53" s="419" t="n">
        <v>0.77</v>
      </c>
      <c r="H53" s="242" t="n">
        <v>25.63</v>
      </c>
      <c r="I53" s="422"/>
      <c r="J53" s="424"/>
      <c r="K53" s="425"/>
    </row>
    <row r="54" customFormat="false" ht="12.75" hidden="false" customHeight="false" outlineLevel="0" collapsed="false">
      <c r="A54" s="415"/>
      <c r="B54" s="416"/>
      <c r="C54" s="417"/>
      <c r="D54" s="418"/>
      <c r="E54" s="418"/>
      <c r="F54" s="95"/>
      <c r="G54" s="419"/>
      <c r="H54" s="242"/>
      <c r="I54" s="422"/>
      <c r="J54" s="424"/>
    </row>
    <row r="55" customFormat="false" ht="12.75" hidden="false" customHeight="false" outlineLevel="0" collapsed="false">
      <c r="A55" s="415"/>
      <c r="B55" s="416"/>
      <c r="C55" s="417"/>
      <c r="D55" s="418"/>
      <c r="E55" s="418"/>
      <c r="F55" s="95"/>
      <c r="G55" s="419"/>
      <c r="H55" s="242"/>
      <c r="I55" s="422"/>
      <c r="J55" s="424"/>
    </row>
    <row r="56" customFormat="false" ht="12.75" hidden="false" customHeight="false" outlineLevel="0" collapsed="false">
      <c r="A56" s="415"/>
      <c r="B56" s="416"/>
      <c r="C56" s="417"/>
      <c r="D56" s="418"/>
      <c r="E56" s="418"/>
      <c r="F56" s="95"/>
      <c r="G56" s="419"/>
      <c r="H56" s="242"/>
      <c r="I56" s="422"/>
      <c r="J56" s="424"/>
    </row>
    <row r="57" customFormat="false" ht="12.75" hidden="false" customHeight="false" outlineLevel="0" collapsed="false">
      <c r="A57" s="415"/>
      <c r="B57" s="416"/>
      <c r="C57" s="417"/>
      <c r="D57" s="418"/>
      <c r="E57" s="418"/>
      <c r="F57" s="95"/>
      <c r="G57" s="419"/>
      <c r="H57" s="242"/>
      <c r="I57" s="422"/>
      <c r="J57" s="424"/>
    </row>
    <row r="58" customFormat="false" ht="12.75" hidden="false" customHeight="false" outlineLevel="0" collapsed="false">
      <c r="A58" s="415"/>
      <c r="B58" s="416"/>
      <c r="C58" s="417"/>
      <c r="D58" s="418"/>
      <c r="E58" s="418"/>
      <c r="F58" s="95"/>
      <c r="G58" s="419"/>
      <c r="H58" s="242"/>
      <c r="I58" s="422"/>
      <c r="J58" s="424"/>
    </row>
    <row r="59" customFormat="false" ht="12.75" hidden="false" customHeight="false" outlineLevel="0" collapsed="false">
      <c r="A59" s="415"/>
      <c r="B59" s="416"/>
      <c r="C59" s="417"/>
      <c r="D59" s="418"/>
      <c r="E59" s="418"/>
      <c r="F59" s="95"/>
      <c r="G59" s="419"/>
      <c r="H59" s="242"/>
      <c r="I59" s="422"/>
      <c r="J59" s="424"/>
    </row>
    <row r="60" customFormat="false" ht="12.75" hidden="false" customHeight="false" outlineLevel="0" collapsed="false">
      <c r="A60" s="415"/>
      <c r="B60" s="416"/>
      <c r="C60" s="417"/>
      <c r="D60" s="418"/>
      <c r="E60" s="418"/>
      <c r="F60" s="95"/>
      <c r="G60" s="419"/>
      <c r="H60" s="242"/>
      <c r="I60" s="422"/>
      <c r="J60" s="424"/>
    </row>
    <row r="61" customFormat="false" ht="12.75" hidden="false" customHeight="false" outlineLevel="0" collapsed="false">
      <c r="A61" s="395" t="n">
        <v>3</v>
      </c>
      <c r="B61" s="396"/>
      <c r="C61" s="396"/>
      <c r="D61" s="397" t="s">
        <v>152</v>
      </c>
      <c r="E61" s="396"/>
      <c r="F61" s="398"/>
      <c r="G61" s="399"/>
      <c r="H61" s="399"/>
      <c r="I61" s="400" t="n">
        <v>1516.51</v>
      </c>
      <c r="J61" s="401"/>
      <c r="K61" s="402"/>
      <c r="L61" s="403"/>
      <c r="N61" s="402"/>
    </row>
    <row r="62" customFormat="false" ht="12.75" hidden="false" customHeight="false" outlineLevel="0" collapsed="false">
      <c r="A62" s="404" t="n">
        <v>511</v>
      </c>
      <c r="B62" s="405"/>
      <c r="C62" s="406" t="n">
        <v>0</v>
      </c>
      <c r="D62" s="407" t="s">
        <v>777</v>
      </c>
      <c r="E62" s="407" t="n">
        <v>0</v>
      </c>
      <c r="F62" s="189" t="n">
        <v>0</v>
      </c>
      <c r="G62" s="408" t="n">
        <v>0</v>
      </c>
      <c r="H62" s="409" t="n">
        <v>278.52</v>
      </c>
      <c r="I62" s="410"/>
      <c r="J62" s="424"/>
    </row>
    <row r="63" customFormat="false" ht="12.75" hidden="false" customHeight="false" outlineLevel="0" collapsed="false">
      <c r="A63" s="415" t="n">
        <v>512</v>
      </c>
      <c r="B63" s="416"/>
      <c r="C63" s="417" t="s">
        <v>110</v>
      </c>
      <c r="D63" s="418" t="s">
        <v>111</v>
      </c>
      <c r="E63" s="418" t="s">
        <v>44</v>
      </c>
      <c r="F63" s="95" t="n">
        <v>51.2</v>
      </c>
      <c r="G63" s="419" t="n">
        <v>1.17</v>
      </c>
      <c r="H63" s="242" t="n">
        <v>59.9</v>
      </c>
      <c r="I63" s="410"/>
      <c r="J63" s="424"/>
    </row>
    <row r="64" customFormat="false" ht="12.75" hidden="false" customHeight="false" outlineLevel="0" collapsed="false">
      <c r="A64" s="415" t="n">
        <v>521</v>
      </c>
      <c r="B64" s="416"/>
      <c r="C64" s="417" t="n">
        <v>23738</v>
      </c>
      <c r="D64" s="418" t="s">
        <v>113</v>
      </c>
      <c r="E64" s="418" t="s">
        <v>44</v>
      </c>
      <c r="F64" s="95" t="n">
        <v>51.2</v>
      </c>
      <c r="G64" s="419" t="n">
        <v>4.27</v>
      </c>
      <c r="H64" s="242" t="n">
        <v>218.62</v>
      </c>
      <c r="I64" s="410"/>
      <c r="J64" s="424"/>
    </row>
    <row r="65" customFormat="false" ht="12.75" hidden="false" customHeight="false" outlineLevel="0" collapsed="false">
      <c r="A65" s="420" t="n">
        <v>527</v>
      </c>
      <c r="B65" s="421"/>
      <c r="C65" s="406" t="n">
        <v>0</v>
      </c>
      <c r="D65" s="407" t="s">
        <v>778</v>
      </c>
      <c r="E65" s="407" t="n">
        <v>0</v>
      </c>
      <c r="F65" s="189"/>
      <c r="G65" s="408" t="n">
        <v>0</v>
      </c>
      <c r="H65" s="409" t="n">
        <v>602.72</v>
      </c>
      <c r="I65" s="410"/>
      <c r="J65" s="424"/>
    </row>
    <row r="66" customFormat="false" ht="12.75" hidden="false" customHeight="false" outlineLevel="0" collapsed="false">
      <c r="A66" s="415" t="n">
        <v>529</v>
      </c>
      <c r="B66" s="416"/>
      <c r="C66" s="417" t="s">
        <v>779</v>
      </c>
      <c r="D66" s="418" t="s">
        <v>780</v>
      </c>
      <c r="E66" s="418" t="s">
        <v>76</v>
      </c>
      <c r="F66" s="95" t="n">
        <v>41.58</v>
      </c>
      <c r="G66" s="419" t="n">
        <v>11.7</v>
      </c>
      <c r="H66" s="242" t="n">
        <v>486.49</v>
      </c>
      <c r="I66" s="410"/>
      <c r="J66" s="424"/>
    </row>
    <row r="67" customFormat="false" ht="12.75" hidden="false" customHeight="false" outlineLevel="0" collapsed="false">
      <c r="A67" s="415" t="n">
        <v>545</v>
      </c>
      <c r="B67" s="416"/>
      <c r="C67" s="417" t="s">
        <v>781</v>
      </c>
      <c r="D67" s="418" t="s">
        <v>148</v>
      </c>
      <c r="E67" s="418" t="s">
        <v>76</v>
      </c>
      <c r="F67" s="95" t="n">
        <v>10.24</v>
      </c>
      <c r="G67" s="419" t="n">
        <v>7.95</v>
      </c>
      <c r="H67" s="242" t="n">
        <v>81.41</v>
      </c>
      <c r="I67" s="410"/>
      <c r="J67" s="424"/>
    </row>
    <row r="68" customFormat="false" ht="12.75" hidden="false" customHeight="false" outlineLevel="0" collapsed="false">
      <c r="A68" s="415" t="n">
        <v>546</v>
      </c>
      <c r="B68" s="416"/>
      <c r="C68" s="417" t="s">
        <v>45</v>
      </c>
      <c r="D68" s="418" t="s">
        <v>46</v>
      </c>
      <c r="E68" s="418" t="s">
        <v>44</v>
      </c>
      <c r="F68" s="95" t="n">
        <v>10.24</v>
      </c>
      <c r="G68" s="419" t="n">
        <v>3.4</v>
      </c>
      <c r="H68" s="242" t="n">
        <v>34.82</v>
      </c>
      <c r="I68" s="422"/>
      <c r="J68" s="424"/>
    </row>
    <row r="69" customFormat="false" ht="12.75" hidden="false" customHeight="false" outlineLevel="0" collapsed="false">
      <c r="A69" s="420" t="n">
        <v>670</v>
      </c>
      <c r="B69" s="421"/>
      <c r="C69" s="406" t="n">
        <v>0</v>
      </c>
      <c r="D69" s="423" t="s">
        <v>772</v>
      </c>
      <c r="E69" s="407" t="n">
        <v>0</v>
      </c>
      <c r="F69" s="189" t="n">
        <v>0</v>
      </c>
      <c r="G69" s="408" t="n">
        <v>0</v>
      </c>
      <c r="H69" s="409" t="n">
        <v>635.27</v>
      </c>
      <c r="I69" s="410"/>
      <c r="J69" s="424"/>
    </row>
    <row r="70" customFormat="false" ht="12.75" hidden="false" customHeight="false" outlineLevel="0" collapsed="false">
      <c r="A70" s="415" t="n">
        <v>596</v>
      </c>
      <c r="B70" s="416"/>
      <c r="C70" s="417" t="n">
        <v>0</v>
      </c>
      <c r="D70" s="418" t="s">
        <v>782</v>
      </c>
      <c r="E70" s="418" t="s">
        <v>36</v>
      </c>
      <c r="F70" s="95" t="n">
        <v>1</v>
      </c>
      <c r="G70" s="419" t="n">
        <v>78</v>
      </c>
      <c r="H70" s="242" t="n">
        <v>78</v>
      </c>
      <c r="I70" s="422"/>
      <c r="J70" s="424"/>
    </row>
    <row r="71" customFormat="false" ht="12.75" hidden="false" customHeight="false" outlineLevel="0" collapsed="false">
      <c r="A71" s="420" t="n">
        <v>597</v>
      </c>
      <c r="B71" s="416"/>
      <c r="C71" s="417" t="n">
        <v>0</v>
      </c>
      <c r="D71" s="418" t="s">
        <v>783</v>
      </c>
      <c r="E71" s="418" t="s">
        <v>36</v>
      </c>
      <c r="F71" s="95" t="n">
        <v>4</v>
      </c>
      <c r="G71" s="419" t="n">
        <v>27</v>
      </c>
      <c r="H71" s="242" t="n">
        <v>108</v>
      </c>
      <c r="I71" s="422"/>
      <c r="J71" s="424"/>
    </row>
    <row r="72" customFormat="false" ht="12.75" hidden="false" customHeight="false" outlineLevel="0" collapsed="false">
      <c r="A72" s="415" t="n">
        <v>598</v>
      </c>
      <c r="B72" s="416"/>
      <c r="C72" s="417" t="n">
        <v>0</v>
      </c>
      <c r="D72" s="418" t="s">
        <v>784</v>
      </c>
      <c r="E72" s="418" t="s">
        <v>76</v>
      </c>
      <c r="F72" s="95" t="n">
        <v>0.9504</v>
      </c>
      <c r="G72" s="419" t="n">
        <v>45</v>
      </c>
      <c r="H72" s="242" t="n">
        <v>42.77</v>
      </c>
      <c r="I72" s="422"/>
      <c r="J72" s="424"/>
    </row>
    <row r="73" customFormat="false" ht="12.75" hidden="false" customHeight="false" outlineLevel="0" collapsed="false">
      <c r="A73" s="420" t="n">
        <v>599</v>
      </c>
      <c r="B73" s="416"/>
      <c r="C73" s="417" t="n">
        <v>0</v>
      </c>
      <c r="D73" s="418" t="s">
        <v>785</v>
      </c>
      <c r="E73" s="418" t="s">
        <v>44</v>
      </c>
      <c r="F73" s="95" t="n">
        <v>5.94</v>
      </c>
      <c r="G73" s="419" t="n">
        <v>12</v>
      </c>
      <c r="H73" s="242" t="n">
        <v>71.28</v>
      </c>
      <c r="I73" s="422"/>
      <c r="J73" s="424"/>
    </row>
    <row r="74" customFormat="false" ht="12.75" hidden="false" customHeight="false" outlineLevel="0" collapsed="false">
      <c r="A74" s="415" t="n">
        <v>600</v>
      </c>
      <c r="B74" s="416"/>
      <c r="C74" s="417" t="n">
        <v>0</v>
      </c>
      <c r="D74" s="418" t="s">
        <v>786</v>
      </c>
      <c r="E74" s="418" t="s">
        <v>44</v>
      </c>
      <c r="F74" s="95" t="n">
        <v>0.6</v>
      </c>
      <c r="G74" s="419" t="n">
        <v>12</v>
      </c>
      <c r="H74" s="242" t="n">
        <v>7.2</v>
      </c>
      <c r="I74" s="422"/>
      <c r="J74" s="424"/>
    </row>
    <row r="75" customFormat="false" ht="12.75" hidden="false" customHeight="false" outlineLevel="0" collapsed="false">
      <c r="A75" s="420" t="n">
        <v>609</v>
      </c>
      <c r="B75" s="416"/>
      <c r="C75" s="417" t="s">
        <v>77</v>
      </c>
      <c r="D75" s="418" t="s">
        <v>78</v>
      </c>
      <c r="E75" s="418" t="s">
        <v>76</v>
      </c>
      <c r="F75" s="95" t="n">
        <v>1.1</v>
      </c>
      <c r="G75" s="419" t="n">
        <v>248.77</v>
      </c>
      <c r="H75" s="242" t="n">
        <v>273.65</v>
      </c>
      <c r="I75" s="422"/>
      <c r="J75" s="424"/>
    </row>
    <row r="76" customFormat="false" ht="12.75" hidden="false" customHeight="false" outlineLevel="0" collapsed="false">
      <c r="A76" s="415" t="n">
        <v>643</v>
      </c>
      <c r="B76" s="416"/>
      <c r="C76" s="417" t="n">
        <v>0</v>
      </c>
      <c r="D76" s="418" t="s">
        <v>787</v>
      </c>
      <c r="E76" s="418" t="s">
        <v>44</v>
      </c>
      <c r="F76" s="95" t="n">
        <v>1</v>
      </c>
      <c r="G76" s="419" t="n">
        <v>14.95</v>
      </c>
      <c r="H76" s="242" t="n">
        <v>14.95</v>
      </c>
      <c r="I76" s="422"/>
      <c r="J76" s="424"/>
    </row>
    <row r="77" customFormat="false" ht="12.75" hidden="false" customHeight="false" outlineLevel="0" collapsed="false">
      <c r="A77" s="415" t="n">
        <v>513</v>
      </c>
      <c r="B77" s="416"/>
      <c r="C77" s="417" t="n">
        <v>9537</v>
      </c>
      <c r="D77" s="418" t="s">
        <v>109</v>
      </c>
      <c r="E77" s="418" t="s">
        <v>44</v>
      </c>
      <c r="F77" s="95" t="n">
        <v>51.2</v>
      </c>
      <c r="G77" s="419" t="n">
        <v>0.77</v>
      </c>
      <c r="H77" s="242" t="n">
        <v>39.42</v>
      </c>
      <c r="I77" s="422"/>
      <c r="J77" s="424"/>
      <c r="K77" s="425"/>
    </row>
    <row r="78" customFormat="false" ht="12.75" hidden="false" customHeight="false" outlineLevel="0" collapsed="false">
      <c r="A78" s="415"/>
      <c r="B78" s="416"/>
      <c r="C78" s="417"/>
      <c r="D78" s="418"/>
      <c r="E78" s="418"/>
      <c r="F78" s="95"/>
      <c r="G78" s="419"/>
      <c r="H78" s="242"/>
      <c r="I78" s="422"/>
      <c r="J78" s="424"/>
    </row>
    <row r="79" customFormat="false" ht="12.75" hidden="false" customHeight="false" outlineLevel="0" collapsed="false">
      <c r="A79" s="415"/>
      <c r="B79" s="416"/>
      <c r="C79" s="417"/>
      <c r="D79" s="418"/>
      <c r="E79" s="418"/>
      <c r="F79" s="95"/>
      <c r="G79" s="419"/>
      <c r="H79" s="242"/>
      <c r="I79" s="422"/>
      <c r="J79" s="424"/>
    </row>
    <row r="80" customFormat="false" ht="12.75" hidden="false" customHeight="false" outlineLevel="0" collapsed="false">
      <c r="A80" s="415"/>
      <c r="B80" s="416"/>
      <c r="C80" s="417"/>
      <c r="D80" s="418"/>
      <c r="E80" s="418"/>
      <c r="F80" s="95"/>
      <c r="G80" s="419"/>
      <c r="H80" s="242"/>
      <c r="I80" s="422"/>
      <c r="J80" s="424"/>
    </row>
    <row r="81" customFormat="false" ht="12.75" hidden="false" customHeight="false" outlineLevel="0" collapsed="false">
      <c r="A81" s="415"/>
      <c r="B81" s="416"/>
      <c r="C81" s="417"/>
      <c r="D81" s="418"/>
      <c r="E81" s="418"/>
      <c r="F81" s="95"/>
      <c r="G81" s="419"/>
      <c r="H81" s="242"/>
      <c r="I81" s="422"/>
      <c r="J81" s="424"/>
    </row>
    <row r="82" customFormat="false" ht="12.75" hidden="false" customHeight="false" outlineLevel="0" collapsed="false">
      <c r="A82" s="415"/>
      <c r="B82" s="416"/>
      <c r="C82" s="417"/>
      <c r="D82" s="418"/>
      <c r="E82" s="418"/>
      <c r="F82" s="95"/>
      <c r="G82" s="419"/>
      <c r="H82" s="242"/>
      <c r="I82" s="422"/>
      <c r="J82" s="424"/>
    </row>
    <row r="83" customFormat="false" ht="12.75" hidden="false" customHeight="false" outlineLevel="0" collapsed="false">
      <c r="A83" s="395" t="n">
        <v>4</v>
      </c>
      <c r="B83" s="396"/>
      <c r="C83" s="396"/>
      <c r="D83" s="397" t="s">
        <v>789</v>
      </c>
      <c r="E83" s="396"/>
      <c r="F83" s="398"/>
      <c r="G83" s="399"/>
      <c r="H83" s="399"/>
      <c r="I83" s="400" t="n">
        <v>1711.57</v>
      </c>
      <c r="J83" s="401"/>
      <c r="K83" s="402"/>
      <c r="L83" s="403"/>
      <c r="N83" s="402"/>
    </row>
    <row r="84" customFormat="false" ht="12.75" hidden="false" customHeight="false" outlineLevel="0" collapsed="false">
      <c r="A84" s="404" t="n">
        <v>511</v>
      </c>
      <c r="B84" s="405"/>
      <c r="C84" s="406" t="n">
        <v>0</v>
      </c>
      <c r="D84" s="407" t="s">
        <v>777</v>
      </c>
      <c r="E84" s="407" t="n">
        <v>0</v>
      </c>
      <c r="F84" s="189" t="n">
        <v>0</v>
      </c>
      <c r="G84" s="408" t="n">
        <v>0</v>
      </c>
      <c r="H84" s="409" t="n">
        <v>327.48</v>
      </c>
      <c r="I84" s="410"/>
      <c r="J84" s="424"/>
    </row>
    <row r="85" customFormat="false" ht="12.75" hidden="false" customHeight="false" outlineLevel="0" collapsed="false">
      <c r="A85" s="415" t="n">
        <v>512</v>
      </c>
      <c r="B85" s="416"/>
      <c r="C85" s="417" t="s">
        <v>110</v>
      </c>
      <c r="D85" s="418" t="s">
        <v>111</v>
      </c>
      <c r="E85" s="418" t="s">
        <v>44</v>
      </c>
      <c r="F85" s="95" t="n">
        <v>60.2</v>
      </c>
      <c r="G85" s="419" t="n">
        <v>1.17</v>
      </c>
      <c r="H85" s="242" t="n">
        <v>70.43</v>
      </c>
      <c r="I85" s="410"/>
      <c r="J85" s="424"/>
    </row>
    <row r="86" customFormat="false" ht="12.75" hidden="false" customHeight="false" outlineLevel="0" collapsed="false">
      <c r="A86" s="415" t="n">
        <v>521</v>
      </c>
      <c r="B86" s="416"/>
      <c r="C86" s="417" t="n">
        <v>23738</v>
      </c>
      <c r="D86" s="418" t="s">
        <v>113</v>
      </c>
      <c r="E86" s="418" t="s">
        <v>44</v>
      </c>
      <c r="F86" s="95" t="n">
        <v>60.2</v>
      </c>
      <c r="G86" s="419" t="n">
        <v>4.27</v>
      </c>
      <c r="H86" s="242" t="n">
        <v>257.05</v>
      </c>
      <c r="I86" s="410"/>
      <c r="J86" s="424"/>
    </row>
    <row r="87" customFormat="false" ht="12.75" hidden="false" customHeight="false" outlineLevel="0" collapsed="false">
      <c r="A87" s="420" t="n">
        <v>527</v>
      </c>
      <c r="B87" s="421"/>
      <c r="C87" s="406" t="n">
        <v>0</v>
      </c>
      <c r="D87" s="407" t="s">
        <v>778</v>
      </c>
      <c r="E87" s="407" t="n">
        <v>0</v>
      </c>
      <c r="F87" s="189"/>
      <c r="G87" s="408" t="n">
        <v>0</v>
      </c>
      <c r="H87" s="409" t="n">
        <v>733.31</v>
      </c>
      <c r="I87" s="410"/>
      <c r="J87" s="424"/>
    </row>
    <row r="88" customFormat="false" ht="12.75" hidden="false" customHeight="false" outlineLevel="0" collapsed="false">
      <c r="A88" s="415" t="n">
        <v>529</v>
      </c>
      <c r="B88" s="416"/>
      <c r="C88" s="417" t="s">
        <v>779</v>
      </c>
      <c r="D88" s="418" t="s">
        <v>780</v>
      </c>
      <c r="E88" s="418" t="s">
        <v>76</v>
      </c>
      <c r="F88" s="95" t="n">
        <v>50.996</v>
      </c>
      <c r="G88" s="419" t="n">
        <v>11.7</v>
      </c>
      <c r="H88" s="242" t="n">
        <v>596.65</v>
      </c>
      <c r="I88" s="410"/>
      <c r="J88" s="424"/>
    </row>
    <row r="89" customFormat="false" ht="12.75" hidden="false" customHeight="false" outlineLevel="0" collapsed="false">
      <c r="A89" s="415" t="n">
        <v>545</v>
      </c>
      <c r="B89" s="416"/>
      <c r="C89" s="417" t="s">
        <v>781</v>
      </c>
      <c r="D89" s="418" t="s">
        <v>148</v>
      </c>
      <c r="E89" s="418" t="s">
        <v>76</v>
      </c>
      <c r="F89" s="95" t="n">
        <v>12.04</v>
      </c>
      <c r="G89" s="419" t="n">
        <v>7.95</v>
      </c>
      <c r="H89" s="242" t="n">
        <v>95.72</v>
      </c>
      <c r="I89" s="410"/>
      <c r="J89" s="424"/>
    </row>
    <row r="90" customFormat="false" ht="12.75" hidden="false" customHeight="false" outlineLevel="0" collapsed="false">
      <c r="A90" s="415" t="n">
        <v>546</v>
      </c>
      <c r="B90" s="416"/>
      <c r="C90" s="417" t="s">
        <v>45</v>
      </c>
      <c r="D90" s="418" t="s">
        <v>46</v>
      </c>
      <c r="E90" s="418" t="s">
        <v>44</v>
      </c>
      <c r="F90" s="95" t="n">
        <v>12.04</v>
      </c>
      <c r="G90" s="419" t="n">
        <v>3.4</v>
      </c>
      <c r="H90" s="242" t="n">
        <v>40.94</v>
      </c>
      <c r="I90" s="422"/>
      <c r="J90" s="424"/>
    </row>
    <row r="91" customFormat="false" ht="12.75" hidden="false" customHeight="false" outlineLevel="0" collapsed="false">
      <c r="A91" s="420" t="n">
        <v>670</v>
      </c>
      <c r="B91" s="421"/>
      <c r="C91" s="406" t="n">
        <v>0</v>
      </c>
      <c r="D91" s="423" t="s">
        <v>772</v>
      </c>
      <c r="E91" s="407" t="n">
        <v>0</v>
      </c>
      <c r="F91" s="189" t="n">
        <v>0</v>
      </c>
      <c r="G91" s="408" t="n">
        <v>0</v>
      </c>
      <c r="H91" s="409" t="n">
        <v>650.78</v>
      </c>
      <c r="I91" s="410"/>
      <c r="J91" s="424"/>
    </row>
    <row r="92" customFormat="false" ht="12.75" hidden="false" customHeight="false" outlineLevel="0" collapsed="false">
      <c r="A92" s="415" t="n">
        <v>596</v>
      </c>
      <c r="B92" s="416"/>
      <c r="C92" s="417" t="n">
        <v>0</v>
      </c>
      <c r="D92" s="418" t="s">
        <v>782</v>
      </c>
      <c r="E92" s="418" t="s">
        <v>36</v>
      </c>
      <c r="F92" s="95" t="n">
        <v>1</v>
      </c>
      <c r="G92" s="419" t="n">
        <v>78</v>
      </c>
      <c r="H92" s="242" t="n">
        <v>78</v>
      </c>
      <c r="I92" s="422"/>
      <c r="J92" s="424"/>
    </row>
    <row r="93" customFormat="false" ht="12.75" hidden="false" customHeight="false" outlineLevel="0" collapsed="false">
      <c r="A93" s="420" t="n">
        <v>597</v>
      </c>
      <c r="B93" s="416"/>
      <c r="C93" s="417" t="n">
        <v>0</v>
      </c>
      <c r="D93" s="418" t="s">
        <v>783</v>
      </c>
      <c r="E93" s="418" t="s">
        <v>36</v>
      </c>
      <c r="F93" s="95" t="n">
        <v>4</v>
      </c>
      <c r="G93" s="419" t="n">
        <v>27</v>
      </c>
      <c r="H93" s="242" t="n">
        <v>108</v>
      </c>
      <c r="I93" s="422"/>
      <c r="J93" s="424"/>
    </row>
    <row r="94" customFormat="false" ht="12.75" hidden="false" customHeight="false" outlineLevel="0" collapsed="false">
      <c r="A94" s="415" t="n">
        <v>598</v>
      </c>
      <c r="B94" s="416"/>
      <c r="C94" s="417" t="n">
        <v>0</v>
      </c>
      <c r="D94" s="418" t="s">
        <v>784</v>
      </c>
      <c r="E94" s="418" t="s">
        <v>76</v>
      </c>
      <c r="F94" s="95" t="n">
        <v>0.9504</v>
      </c>
      <c r="G94" s="419" t="n">
        <v>45</v>
      </c>
      <c r="H94" s="242" t="n">
        <v>42.77</v>
      </c>
      <c r="I94" s="422"/>
      <c r="J94" s="424"/>
    </row>
    <row r="95" customFormat="false" ht="12.75" hidden="false" customHeight="false" outlineLevel="0" collapsed="false">
      <c r="A95" s="420" t="n">
        <v>599</v>
      </c>
      <c r="B95" s="416"/>
      <c r="C95" s="417" t="n">
        <v>0</v>
      </c>
      <c r="D95" s="418" t="s">
        <v>785</v>
      </c>
      <c r="E95" s="418" t="s">
        <v>44</v>
      </c>
      <c r="F95" s="95" t="n">
        <v>6.655</v>
      </c>
      <c r="G95" s="419" t="n">
        <v>12</v>
      </c>
      <c r="H95" s="242" t="n">
        <v>79.86</v>
      </c>
      <c r="I95" s="422"/>
      <c r="J95" s="424"/>
    </row>
    <row r="96" customFormat="false" ht="12.75" hidden="false" customHeight="false" outlineLevel="0" collapsed="false">
      <c r="A96" s="415" t="n">
        <v>600</v>
      </c>
      <c r="B96" s="416"/>
      <c r="C96" s="417" t="n">
        <v>0</v>
      </c>
      <c r="D96" s="418" t="s">
        <v>786</v>
      </c>
      <c r="E96" s="418" t="s">
        <v>44</v>
      </c>
      <c r="F96" s="95" t="n">
        <v>0.6</v>
      </c>
      <c r="G96" s="419" t="n">
        <v>12</v>
      </c>
      <c r="H96" s="242" t="n">
        <v>7.2</v>
      </c>
      <c r="I96" s="422"/>
      <c r="J96" s="424"/>
    </row>
    <row r="97" customFormat="false" ht="12.75" hidden="false" customHeight="false" outlineLevel="0" collapsed="false">
      <c r="A97" s="420" t="n">
        <v>609</v>
      </c>
      <c r="B97" s="416"/>
      <c r="C97" s="417" t="s">
        <v>77</v>
      </c>
      <c r="D97" s="418" t="s">
        <v>78</v>
      </c>
      <c r="E97" s="418" t="s">
        <v>76</v>
      </c>
      <c r="F97" s="95" t="n">
        <v>1.1</v>
      </c>
      <c r="G97" s="419" t="n">
        <v>248.77</v>
      </c>
      <c r="H97" s="242" t="n">
        <v>273.65</v>
      </c>
      <c r="I97" s="422"/>
      <c r="J97" s="424"/>
    </row>
    <row r="98" customFormat="false" ht="12.75" hidden="false" customHeight="false" outlineLevel="0" collapsed="false">
      <c r="A98" s="415" t="n">
        <v>643</v>
      </c>
      <c r="B98" s="416"/>
      <c r="C98" s="417" t="n">
        <v>0</v>
      </c>
      <c r="D98" s="418" t="s">
        <v>787</v>
      </c>
      <c r="E98" s="418" t="s">
        <v>44</v>
      </c>
      <c r="F98" s="95" t="n">
        <v>1</v>
      </c>
      <c r="G98" s="419" t="n">
        <v>14.95</v>
      </c>
      <c r="H98" s="242" t="n">
        <v>14.95</v>
      </c>
      <c r="I98" s="422"/>
      <c r="J98" s="424"/>
    </row>
    <row r="99" customFormat="false" ht="12.75" hidden="false" customHeight="false" outlineLevel="0" collapsed="false">
      <c r="A99" s="415" t="n">
        <v>513</v>
      </c>
      <c r="B99" s="416"/>
      <c r="C99" s="417" t="n">
        <v>9537</v>
      </c>
      <c r="D99" s="418" t="s">
        <v>109</v>
      </c>
      <c r="E99" s="418" t="s">
        <v>44</v>
      </c>
      <c r="F99" s="95" t="n">
        <v>60.2</v>
      </c>
      <c r="G99" s="419" t="n">
        <v>0.77</v>
      </c>
      <c r="H99" s="242" t="n">
        <v>46.35</v>
      </c>
      <c r="I99" s="422"/>
      <c r="J99" s="424"/>
      <c r="K99" s="425"/>
    </row>
    <row r="100" customFormat="false" ht="12.75" hidden="false" customHeight="false" outlineLevel="0" collapsed="false">
      <c r="A100" s="415"/>
      <c r="B100" s="416"/>
      <c r="C100" s="417"/>
      <c r="D100" s="418"/>
      <c r="E100" s="418"/>
      <c r="F100" s="95"/>
      <c r="G100" s="419"/>
      <c r="H100" s="242"/>
      <c r="I100" s="422"/>
      <c r="J100" s="424"/>
    </row>
    <row r="101" customFormat="false" ht="12.75" hidden="false" customHeight="false" outlineLevel="0" collapsed="false">
      <c r="A101" s="415"/>
      <c r="B101" s="416"/>
      <c r="C101" s="417"/>
      <c r="D101" s="418"/>
      <c r="E101" s="418"/>
      <c r="F101" s="95"/>
      <c r="G101" s="419"/>
      <c r="H101" s="242"/>
      <c r="I101" s="422"/>
      <c r="J101" s="424"/>
    </row>
    <row r="102" customFormat="false" ht="12.75" hidden="false" customHeight="false" outlineLevel="0" collapsed="false">
      <c r="A102" s="415"/>
      <c r="B102" s="416"/>
      <c r="C102" s="417"/>
      <c r="D102" s="418"/>
      <c r="E102" s="418"/>
      <c r="F102" s="95"/>
      <c r="G102" s="419"/>
      <c r="H102" s="242"/>
      <c r="I102" s="422"/>
      <c r="J102" s="424"/>
    </row>
    <row r="103" customFormat="false" ht="12.75" hidden="false" customHeight="false" outlineLevel="0" collapsed="false">
      <c r="A103" s="415"/>
      <c r="B103" s="416"/>
      <c r="C103" s="417"/>
      <c r="D103" s="418"/>
      <c r="E103" s="418"/>
      <c r="F103" s="95"/>
      <c r="G103" s="419"/>
      <c r="H103" s="242"/>
      <c r="I103" s="422"/>
      <c r="J103" s="424"/>
    </row>
    <row r="104" customFormat="false" ht="12.75" hidden="false" customHeight="false" outlineLevel="0" collapsed="false">
      <c r="A104" s="415"/>
      <c r="B104" s="416"/>
      <c r="C104" s="417"/>
      <c r="D104" s="418"/>
      <c r="E104" s="418"/>
      <c r="F104" s="95"/>
      <c r="G104" s="419"/>
      <c r="H104" s="242"/>
      <c r="I104" s="422"/>
      <c r="J104" s="424"/>
    </row>
    <row r="105" customFormat="false" ht="12.75" hidden="false" customHeight="false" outlineLevel="0" collapsed="false">
      <c r="A105" s="415"/>
      <c r="B105" s="416"/>
      <c r="C105" s="417"/>
      <c r="D105" s="418"/>
      <c r="E105" s="418"/>
      <c r="F105" s="95"/>
      <c r="G105" s="419"/>
      <c r="H105" s="242"/>
      <c r="I105" s="422"/>
      <c r="J105" s="426"/>
    </row>
    <row r="106" customFormat="false" ht="12.75" hidden="false" customHeight="false" outlineLevel="0" collapsed="false">
      <c r="A106" s="395" t="n">
        <v>5</v>
      </c>
      <c r="B106" s="396"/>
      <c r="C106" s="396"/>
      <c r="D106" s="397" t="s">
        <v>790</v>
      </c>
      <c r="E106" s="396"/>
      <c r="F106" s="398"/>
      <c r="G106" s="399"/>
      <c r="H106" s="399"/>
      <c r="I106" s="400" t="n">
        <v>1888.39</v>
      </c>
      <c r="J106" s="401"/>
      <c r="K106" s="402"/>
      <c r="L106" s="403"/>
      <c r="N106" s="402"/>
    </row>
    <row r="107" s="414" customFormat="true" ht="12.75" hidden="false" customHeight="false" outlineLevel="0" collapsed="false">
      <c r="A107" s="404" t="n">
        <v>511</v>
      </c>
      <c r="B107" s="405"/>
      <c r="C107" s="406" t="n">
        <v>0</v>
      </c>
      <c r="D107" s="407" t="s">
        <v>777</v>
      </c>
      <c r="E107" s="407" t="n">
        <v>0</v>
      </c>
      <c r="F107" s="189" t="n">
        <v>0</v>
      </c>
      <c r="G107" s="408" t="n">
        <v>0</v>
      </c>
      <c r="H107" s="409" t="n">
        <v>344.68</v>
      </c>
      <c r="I107" s="410"/>
      <c r="J107" s="411"/>
      <c r="K107" s="412"/>
      <c r="L107" s="413"/>
      <c r="N107" s="412"/>
    </row>
    <row r="108" s="414" customFormat="true" ht="12.75" hidden="false" customHeight="false" outlineLevel="0" collapsed="false">
      <c r="A108" s="415" t="n">
        <v>512</v>
      </c>
      <c r="B108" s="416"/>
      <c r="C108" s="417" t="s">
        <v>110</v>
      </c>
      <c r="D108" s="418" t="s">
        <v>111</v>
      </c>
      <c r="E108" s="418" t="s">
        <v>44</v>
      </c>
      <c r="F108" s="95" t="n">
        <v>63.36</v>
      </c>
      <c r="G108" s="419" t="n">
        <v>1.17</v>
      </c>
      <c r="H108" s="242" t="n">
        <v>74.13</v>
      </c>
      <c r="I108" s="410"/>
      <c r="J108" s="411"/>
      <c r="K108" s="412"/>
      <c r="L108" s="413"/>
      <c r="N108" s="412"/>
    </row>
    <row r="109" s="414" customFormat="true" ht="12.75" hidden="false" customHeight="false" outlineLevel="0" collapsed="false">
      <c r="A109" s="415" t="n">
        <v>521</v>
      </c>
      <c r="B109" s="416"/>
      <c r="C109" s="417" t="n">
        <v>23738</v>
      </c>
      <c r="D109" s="418" t="s">
        <v>113</v>
      </c>
      <c r="E109" s="418" t="s">
        <v>44</v>
      </c>
      <c r="F109" s="95" t="n">
        <v>63.36</v>
      </c>
      <c r="G109" s="419" t="n">
        <v>4.27</v>
      </c>
      <c r="H109" s="242" t="n">
        <v>270.55</v>
      </c>
      <c r="I109" s="410"/>
      <c r="J109" s="411"/>
      <c r="K109" s="412"/>
      <c r="L109" s="413"/>
      <c r="N109" s="412"/>
    </row>
    <row r="110" s="414" customFormat="true" ht="12.75" hidden="false" customHeight="false" outlineLevel="0" collapsed="false">
      <c r="A110" s="420" t="n">
        <v>527</v>
      </c>
      <c r="B110" s="421"/>
      <c r="C110" s="406" t="n">
        <v>0</v>
      </c>
      <c r="D110" s="407" t="s">
        <v>778</v>
      </c>
      <c r="E110" s="407" t="n">
        <v>0</v>
      </c>
      <c r="F110" s="189"/>
      <c r="G110" s="408" t="n">
        <v>0</v>
      </c>
      <c r="H110" s="409" t="n">
        <v>874.32</v>
      </c>
      <c r="I110" s="410"/>
      <c r="J110" s="411"/>
      <c r="K110" s="412"/>
      <c r="L110" s="413"/>
      <c r="N110" s="412"/>
    </row>
    <row r="111" s="414" customFormat="true" ht="12.75" hidden="false" customHeight="false" outlineLevel="0" collapsed="false">
      <c r="A111" s="415" t="n">
        <v>529</v>
      </c>
      <c r="B111" s="416"/>
      <c r="C111" s="417" t="s">
        <v>779</v>
      </c>
      <c r="D111" s="418" t="s">
        <v>780</v>
      </c>
      <c r="E111" s="418" t="s">
        <v>76</v>
      </c>
      <c r="F111" s="95" t="n">
        <v>62.436</v>
      </c>
      <c r="G111" s="419" t="n">
        <v>11.7</v>
      </c>
      <c r="H111" s="242" t="n">
        <v>730.5</v>
      </c>
      <c r="I111" s="410"/>
      <c r="J111" s="411"/>
      <c r="K111" s="412"/>
      <c r="L111" s="413"/>
      <c r="N111" s="412"/>
    </row>
    <row r="112" s="414" customFormat="true" ht="12.75" hidden="false" customHeight="false" outlineLevel="0" collapsed="false">
      <c r="A112" s="415" t="n">
        <v>545</v>
      </c>
      <c r="B112" s="416"/>
      <c r="C112" s="417" t="s">
        <v>781</v>
      </c>
      <c r="D112" s="418" t="s">
        <v>148</v>
      </c>
      <c r="E112" s="418" t="s">
        <v>76</v>
      </c>
      <c r="F112" s="95" t="n">
        <v>12.672</v>
      </c>
      <c r="G112" s="419" t="n">
        <v>7.95</v>
      </c>
      <c r="H112" s="242" t="n">
        <v>100.74</v>
      </c>
      <c r="I112" s="410"/>
      <c r="J112" s="411"/>
      <c r="K112" s="412"/>
      <c r="L112" s="413"/>
      <c r="N112" s="412"/>
    </row>
    <row r="113" s="414" customFormat="true" ht="12.75" hidden="false" customHeight="false" outlineLevel="0" collapsed="false">
      <c r="A113" s="415" t="n">
        <v>546</v>
      </c>
      <c r="B113" s="416"/>
      <c r="C113" s="417" t="s">
        <v>45</v>
      </c>
      <c r="D113" s="418" t="s">
        <v>46</v>
      </c>
      <c r="E113" s="418" t="s">
        <v>44</v>
      </c>
      <c r="F113" s="95" t="n">
        <v>12.672</v>
      </c>
      <c r="G113" s="419" t="n">
        <v>3.4</v>
      </c>
      <c r="H113" s="242" t="n">
        <v>43.08</v>
      </c>
      <c r="I113" s="422"/>
      <c r="J113" s="411"/>
      <c r="K113" s="412"/>
      <c r="L113" s="413"/>
      <c r="N113" s="412"/>
    </row>
    <row r="114" s="414" customFormat="true" ht="12.75" hidden="false" customHeight="false" outlineLevel="0" collapsed="false">
      <c r="A114" s="420" t="n">
        <v>670</v>
      </c>
      <c r="B114" s="421"/>
      <c r="C114" s="406" t="n">
        <v>0</v>
      </c>
      <c r="D114" s="423" t="s">
        <v>772</v>
      </c>
      <c r="E114" s="407" t="n">
        <v>0</v>
      </c>
      <c r="F114" s="189" t="n">
        <v>0</v>
      </c>
      <c r="G114" s="408" t="n">
        <v>0</v>
      </c>
      <c r="H114" s="409" t="n">
        <v>669.39</v>
      </c>
      <c r="I114" s="410"/>
      <c r="J114" s="411"/>
      <c r="K114" s="412"/>
      <c r="L114" s="413"/>
      <c r="N114" s="412"/>
    </row>
    <row r="115" s="414" customFormat="true" ht="12.75" hidden="false" customHeight="false" outlineLevel="0" collapsed="false">
      <c r="A115" s="415" t="n">
        <v>596</v>
      </c>
      <c r="B115" s="416"/>
      <c r="C115" s="417" t="n">
        <v>0</v>
      </c>
      <c r="D115" s="418" t="s">
        <v>782</v>
      </c>
      <c r="E115" s="418" t="s">
        <v>36</v>
      </c>
      <c r="F115" s="95" t="n">
        <v>1</v>
      </c>
      <c r="G115" s="419" t="n">
        <v>78</v>
      </c>
      <c r="H115" s="242" t="n">
        <v>78</v>
      </c>
      <c r="I115" s="422"/>
      <c r="J115" s="411"/>
      <c r="K115" s="412"/>
      <c r="L115" s="413"/>
      <c r="N115" s="412"/>
    </row>
    <row r="116" s="414" customFormat="true" ht="12.75" hidden="false" customHeight="false" outlineLevel="0" collapsed="false">
      <c r="A116" s="420" t="n">
        <v>597</v>
      </c>
      <c r="B116" s="416"/>
      <c r="C116" s="417" t="n">
        <v>0</v>
      </c>
      <c r="D116" s="418" t="s">
        <v>783</v>
      </c>
      <c r="E116" s="418" t="s">
        <v>36</v>
      </c>
      <c r="F116" s="95" t="n">
        <v>4</v>
      </c>
      <c r="G116" s="419" t="n">
        <v>27</v>
      </c>
      <c r="H116" s="242" t="n">
        <v>108</v>
      </c>
      <c r="I116" s="422"/>
      <c r="J116" s="411"/>
      <c r="K116" s="412"/>
      <c r="L116" s="413"/>
      <c r="N116" s="412"/>
    </row>
    <row r="117" s="414" customFormat="true" ht="12.75" hidden="false" customHeight="false" outlineLevel="0" collapsed="false">
      <c r="A117" s="415" t="n">
        <v>598</v>
      </c>
      <c r="B117" s="416"/>
      <c r="C117" s="417" t="n">
        <v>0</v>
      </c>
      <c r="D117" s="418" t="s">
        <v>784</v>
      </c>
      <c r="E117" s="418" t="s">
        <v>76</v>
      </c>
      <c r="F117" s="95" t="n">
        <v>1.1484</v>
      </c>
      <c r="G117" s="419" t="n">
        <v>45</v>
      </c>
      <c r="H117" s="242" t="n">
        <v>51.68</v>
      </c>
      <c r="I117" s="422"/>
      <c r="J117" s="411"/>
      <c r="K117" s="412"/>
      <c r="L117" s="413"/>
      <c r="N117" s="412"/>
    </row>
    <row r="118" s="414" customFormat="true" ht="12.75" hidden="false" customHeight="false" outlineLevel="0" collapsed="false">
      <c r="A118" s="420" t="n">
        <v>599</v>
      </c>
      <c r="B118" s="416"/>
      <c r="C118" s="417" t="n">
        <v>0</v>
      </c>
      <c r="D118" s="418" t="s">
        <v>785</v>
      </c>
      <c r="E118" s="418" t="s">
        <v>44</v>
      </c>
      <c r="F118" s="95" t="n">
        <v>7.26</v>
      </c>
      <c r="G118" s="419" t="n">
        <v>12</v>
      </c>
      <c r="H118" s="242" t="n">
        <v>87.12</v>
      </c>
      <c r="I118" s="422"/>
      <c r="J118" s="411"/>
      <c r="K118" s="412"/>
      <c r="L118" s="413"/>
      <c r="N118" s="412"/>
    </row>
    <row r="119" s="414" customFormat="true" ht="12.75" hidden="false" customHeight="false" outlineLevel="0" collapsed="false">
      <c r="A119" s="415" t="n">
        <v>600</v>
      </c>
      <c r="B119" s="416"/>
      <c r="C119" s="417" t="n">
        <v>0</v>
      </c>
      <c r="D119" s="418" t="s">
        <v>786</v>
      </c>
      <c r="E119" s="418" t="s">
        <v>44</v>
      </c>
      <c r="F119" s="95" t="n">
        <v>0.6</v>
      </c>
      <c r="G119" s="419" t="n">
        <v>12</v>
      </c>
      <c r="H119" s="242" t="n">
        <v>7.2</v>
      </c>
      <c r="I119" s="422"/>
      <c r="J119" s="411"/>
      <c r="K119" s="412"/>
      <c r="L119" s="413"/>
      <c r="N119" s="412"/>
    </row>
    <row r="120" s="414" customFormat="true" ht="12.75" hidden="false" customHeight="false" outlineLevel="0" collapsed="false">
      <c r="A120" s="420" t="n">
        <v>609</v>
      </c>
      <c r="B120" s="416"/>
      <c r="C120" s="417" t="s">
        <v>77</v>
      </c>
      <c r="D120" s="418" t="s">
        <v>78</v>
      </c>
      <c r="E120" s="418" t="s">
        <v>76</v>
      </c>
      <c r="F120" s="95" t="n">
        <v>1.1</v>
      </c>
      <c r="G120" s="419" t="n">
        <v>248.77</v>
      </c>
      <c r="H120" s="242" t="n">
        <v>273.65</v>
      </c>
      <c r="I120" s="422"/>
      <c r="J120" s="411"/>
      <c r="K120" s="412"/>
      <c r="L120" s="413"/>
      <c r="N120" s="412"/>
    </row>
    <row r="121" s="414" customFormat="true" ht="12.75" hidden="false" customHeight="false" outlineLevel="0" collapsed="false">
      <c r="A121" s="415" t="n">
        <v>643</v>
      </c>
      <c r="B121" s="416"/>
      <c r="C121" s="417" t="n">
        <v>0</v>
      </c>
      <c r="D121" s="418" t="s">
        <v>787</v>
      </c>
      <c r="E121" s="418" t="s">
        <v>44</v>
      </c>
      <c r="F121" s="95" t="n">
        <v>1</v>
      </c>
      <c r="G121" s="419" t="n">
        <v>14.95</v>
      </c>
      <c r="H121" s="242" t="n">
        <v>14.95</v>
      </c>
      <c r="I121" s="422"/>
      <c r="J121" s="411"/>
      <c r="K121" s="412"/>
      <c r="L121" s="413"/>
      <c r="N121" s="412"/>
    </row>
    <row r="122" customFormat="false" ht="12.75" hidden="false" customHeight="false" outlineLevel="0" collapsed="false">
      <c r="A122" s="415" t="n">
        <v>513</v>
      </c>
      <c r="B122" s="416"/>
      <c r="C122" s="417" t="n">
        <v>9537</v>
      </c>
      <c r="D122" s="418" t="s">
        <v>109</v>
      </c>
      <c r="E122" s="418" t="s">
        <v>44</v>
      </c>
      <c r="F122" s="95" t="n">
        <v>63.36</v>
      </c>
      <c r="G122" s="419" t="n">
        <v>0.77</v>
      </c>
      <c r="H122" s="242" t="n">
        <v>48.79</v>
      </c>
      <c r="I122" s="422"/>
      <c r="J122" s="424"/>
      <c r="K122" s="425"/>
    </row>
    <row r="123" s="414" customFormat="true" ht="12.75" hidden="false" customHeight="false" outlineLevel="0" collapsed="false">
      <c r="A123" s="415"/>
      <c r="B123" s="416"/>
      <c r="C123" s="417"/>
      <c r="D123" s="418"/>
      <c r="E123" s="418"/>
      <c r="F123" s="95"/>
      <c r="G123" s="419"/>
      <c r="H123" s="242"/>
      <c r="I123" s="422"/>
      <c r="J123" s="411"/>
      <c r="K123" s="412"/>
      <c r="L123" s="413"/>
      <c r="N123" s="412"/>
    </row>
    <row r="124" s="414" customFormat="true" ht="12.75" hidden="false" customHeight="false" outlineLevel="0" collapsed="false">
      <c r="A124" s="415"/>
      <c r="B124" s="416"/>
      <c r="C124" s="417"/>
      <c r="D124" s="418"/>
      <c r="E124" s="418"/>
      <c r="F124" s="95"/>
      <c r="G124" s="419"/>
      <c r="H124" s="242"/>
      <c r="I124" s="422"/>
      <c r="J124" s="411"/>
      <c r="K124" s="412"/>
      <c r="L124" s="413"/>
      <c r="N124" s="412"/>
    </row>
    <row r="125" s="414" customFormat="true" ht="12.75" hidden="false" customHeight="false" outlineLevel="0" collapsed="false">
      <c r="A125" s="415"/>
      <c r="B125" s="416"/>
      <c r="C125" s="417"/>
      <c r="D125" s="418"/>
      <c r="E125" s="418"/>
      <c r="F125" s="95"/>
      <c r="G125" s="419"/>
      <c r="H125" s="242"/>
      <c r="I125" s="422"/>
      <c r="J125" s="411"/>
      <c r="K125" s="412"/>
      <c r="L125" s="413"/>
      <c r="N125" s="412"/>
    </row>
    <row r="126" s="414" customFormat="true" ht="12.75" hidden="false" customHeight="false" outlineLevel="0" collapsed="false">
      <c r="A126" s="415"/>
      <c r="B126" s="416"/>
      <c r="C126" s="417"/>
      <c r="D126" s="418"/>
      <c r="E126" s="418"/>
      <c r="F126" s="95"/>
      <c r="G126" s="419"/>
      <c r="H126" s="242"/>
      <c r="I126" s="422"/>
      <c r="J126" s="411"/>
      <c r="K126" s="412"/>
      <c r="L126" s="413"/>
      <c r="N126" s="412"/>
    </row>
    <row r="127" s="414" customFormat="true" ht="12.75" hidden="false" customHeight="false" outlineLevel="0" collapsed="false">
      <c r="A127" s="415"/>
      <c r="B127" s="416"/>
      <c r="C127" s="417"/>
      <c r="D127" s="418"/>
      <c r="E127" s="418"/>
      <c r="F127" s="95"/>
      <c r="G127" s="419"/>
      <c r="H127" s="242"/>
      <c r="I127" s="422"/>
      <c r="J127" s="411"/>
      <c r="K127" s="412"/>
      <c r="L127" s="413"/>
      <c r="N127" s="412"/>
    </row>
    <row r="128" customFormat="false" ht="12.75" hidden="false" customHeight="false" outlineLevel="0" collapsed="false">
      <c r="A128" s="415"/>
      <c r="B128" s="416"/>
      <c r="C128" s="417"/>
      <c r="D128" s="418"/>
      <c r="E128" s="418"/>
      <c r="F128" s="95"/>
      <c r="G128" s="419"/>
      <c r="H128" s="242"/>
      <c r="I128" s="422"/>
      <c r="J128" s="424"/>
    </row>
    <row r="129" customFormat="false" ht="12.75" hidden="false" customHeight="false" outlineLevel="0" collapsed="false">
      <c r="A129" s="395" t="n">
        <v>6</v>
      </c>
      <c r="B129" s="396"/>
      <c r="C129" s="396"/>
      <c r="D129" s="397" t="s">
        <v>791</v>
      </c>
      <c r="E129" s="396"/>
      <c r="F129" s="398"/>
      <c r="G129" s="399"/>
      <c r="H129" s="399"/>
      <c r="I129" s="400" t="n">
        <v>2152.04</v>
      </c>
      <c r="J129" s="401"/>
      <c r="K129" s="402"/>
      <c r="L129" s="403"/>
      <c r="N129" s="402"/>
    </row>
    <row r="130" customFormat="false" ht="12.75" hidden="false" customHeight="false" outlineLevel="0" collapsed="false">
      <c r="A130" s="404" t="n">
        <v>511</v>
      </c>
      <c r="B130" s="405"/>
      <c r="C130" s="406" t="n">
        <v>0</v>
      </c>
      <c r="D130" s="407" t="s">
        <v>777</v>
      </c>
      <c r="E130" s="407" t="n">
        <v>0</v>
      </c>
      <c r="F130" s="189" t="n">
        <v>0</v>
      </c>
      <c r="G130" s="408" t="n">
        <v>0</v>
      </c>
      <c r="H130" s="409" t="n">
        <v>383.85</v>
      </c>
      <c r="I130" s="410"/>
      <c r="J130" s="424"/>
    </row>
    <row r="131" customFormat="false" ht="12.75" hidden="false" customHeight="false" outlineLevel="0" collapsed="false">
      <c r="A131" s="415" t="n">
        <v>512</v>
      </c>
      <c r="B131" s="416"/>
      <c r="C131" s="417" t="s">
        <v>110</v>
      </c>
      <c r="D131" s="418" t="s">
        <v>111</v>
      </c>
      <c r="E131" s="418" t="s">
        <v>44</v>
      </c>
      <c r="F131" s="95" t="n">
        <v>70.56</v>
      </c>
      <c r="G131" s="419" t="n">
        <v>1.17</v>
      </c>
      <c r="H131" s="242" t="n">
        <v>82.56</v>
      </c>
      <c r="I131" s="410"/>
      <c r="J131" s="424"/>
    </row>
    <row r="132" customFormat="false" ht="12.75" hidden="false" customHeight="false" outlineLevel="0" collapsed="false">
      <c r="A132" s="415" t="n">
        <v>521</v>
      </c>
      <c r="B132" s="416"/>
      <c r="C132" s="417" t="n">
        <v>23738</v>
      </c>
      <c r="D132" s="418" t="s">
        <v>113</v>
      </c>
      <c r="E132" s="418" t="s">
        <v>44</v>
      </c>
      <c r="F132" s="95" t="n">
        <v>70.56</v>
      </c>
      <c r="G132" s="419" t="n">
        <v>4.27</v>
      </c>
      <c r="H132" s="242" t="n">
        <v>301.29</v>
      </c>
      <c r="I132" s="410"/>
      <c r="J132" s="424"/>
    </row>
    <row r="133" customFormat="false" ht="12.75" hidden="false" customHeight="false" outlineLevel="0" collapsed="false">
      <c r="A133" s="420" t="n">
        <v>527</v>
      </c>
      <c r="B133" s="421"/>
      <c r="C133" s="406" t="n">
        <v>0</v>
      </c>
      <c r="D133" s="407" t="s">
        <v>778</v>
      </c>
      <c r="E133" s="407" t="n">
        <v>0</v>
      </c>
      <c r="F133" s="189"/>
      <c r="G133" s="408" t="n">
        <v>0</v>
      </c>
      <c r="H133" s="409" t="n">
        <v>1074.45</v>
      </c>
      <c r="I133" s="410"/>
      <c r="J133" s="424"/>
    </row>
    <row r="134" customFormat="false" ht="12.75" hidden="false" customHeight="false" outlineLevel="0" collapsed="false">
      <c r="A134" s="415" t="n">
        <v>529</v>
      </c>
      <c r="B134" s="416"/>
      <c r="C134" s="417" t="s">
        <v>779</v>
      </c>
      <c r="D134" s="418" t="s">
        <v>780</v>
      </c>
      <c r="E134" s="418" t="s">
        <v>76</v>
      </c>
      <c r="F134" s="95" t="n">
        <v>78.144</v>
      </c>
      <c r="G134" s="419" t="n">
        <v>11.7</v>
      </c>
      <c r="H134" s="242" t="n">
        <v>914.28</v>
      </c>
      <c r="I134" s="410"/>
      <c r="J134" s="424"/>
    </row>
    <row r="135" customFormat="false" ht="12.75" hidden="false" customHeight="false" outlineLevel="0" collapsed="false">
      <c r="A135" s="415" t="n">
        <v>545</v>
      </c>
      <c r="B135" s="416"/>
      <c r="C135" s="417" t="s">
        <v>781</v>
      </c>
      <c r="D135" s="418" t="s">
        <v>148</v>
      </c>
      <c r="E135" s="418" t="s">
        <v>76</v>
      </c>
      <c r="F135" s="95" t="n">
        <v>14.112</v>
      </c>
      <c r="G135" s="419" t="n">
        <v>7.95</v>
      </c>
      <c r="H135" s="242" t="n">
        <v>112.19</v>
      </c>
      <c r="I135" s="410"/>
      <c r="J135" s="424"/>
    </row>
    <row r="136" customFormat="false" ht="12.75" hidden="false" customHeight="false" outlineLevel="0" collapsed="false">
      <c r="A136" s="415" t="n">
        <v>546</v>
      </c>
      <c r="B136" s="416"/>
      <c r="C136" s="417" t="s">
        <v>45</v>
      </c>
      <c r="D136" s="418" t="s">
        <v>46</v>
      </c>
      <c r="E136" s="418" t="s">
        <v>44</v>
      </c>
      <c r="F136" s="95" t="n">
        <v>14.112</v>
      </c>
      <c r="G136" s="419" t="n">
        <v>3.4</v>
      </c>
      <c r="H136" s="242" t="n">
        <v>47.98</v>
      </c>
      <c r="I136" s="422"/>
      <c r="J136" s="424"/>
    </row>
    <row r="137" customFormat="false" ht="12.75" hidden="false" customHeight="false" outlineLevel="0" collapsed="false">
      <c r="A137" s="420" t="n">
        <v>670</v>
      </c>
      <c r="B137" s="421"/>
      <c r="C137" s="406" t="n">
        <v>0</v>
      </c>
      <c r="D137" s="423" t="s">
        <v>772</v>
      </c>
      <c r="E137" s="407" t="n">
        <v>0</v>
      </c>
      <c r="F137" s="189" t="n">
        <v>0</v>
      </c>
      <c r="G137" s="408" t="n">
        <v>0</v>
      </c>
      <c r="H137" s="409" t="n">
        <v>693.74</v>
      </c>
      <c r="I137" s="410"/>
      <c r="J137" s="424"/>
    </row>
    <row r="138" customFormat="false" ht="12.75" hidden="false" customHeight="false" outlineLevel="0" collapsed="false">
      <c r="A138" s="415" t="n">
        <v>596</v>
      </c>
      <c r="B138" s="416"/>
      <c r="C138" s="417" t="n">
        <v>0</v>
      </c>
      <c r="D138" s="418" t="s">
        <v>782</v>
      </c>
      <c r="E138" s="418" t="s">
        <v>36</v>
      </c>
      <c r="F138" s="95" t="n">
        <v>1</v>
      </c>
      <c r="G138" s="419" t="n">
        <v>78</v>
      </c>
      <c r="H138" s="242" t="n">
        <v>78</v>
      </c>
      <c r="I138" s="422"/>
      <c r="J138" s="424"/>
    </row>
    <row r="139" customFormat="false" ht="12.75" hidden="false" customHeight="false" outlineLevel="0" collapsed="false">
      <c r="A139" s="420" t="n">
        <v>597</v>
      </c>
      <c r="B139" s="416"/>
      <c r="C139" s="417" t="n">
        <v>0</v>
      </c>
      <c r="D139" s="418" t="s">
        <v>783</v>
      </c>
      <c r="E139" s="418" t="s">
        <v>36</v>
      </c>
      <c r="F139" s="95" t="n">
        <v>4</v>
      </c>
      <c r="G139" s="419" t="n">
        <v>27</v>
      </c>
      <c r="H139" s="242" t="n">
        <v>108</v>
      </c>
      <c r="I139" s="422"/>
      <c r="J139" s="424"/>
    </row>
    <row r="140" customFormat="false" ht="12.75" hidden="false" customHeight="false" outlineLevel="0" collapsed="false">
      <c r="A140" s="415" t="n">
        <v>598</v>
      </c>
      <c r="B140" s="416"/>
      <c r="C140" s="417" t="n">
        <v>0</v>
      </c>
      <c r="D140" s="418" t="s">
        <v>784</v>
      </c>
      <c r="E140" s="418" t="s">
        <v>76</v>
      </c>
      <c r="F140" s="95" t="n">
        <v>1.3464</v>
      </c>
      <c r="G140" s="419" t="n">
        <v>45</v>
      </c>
      <c r="H140" s="242" t="n">
        <v>60.59</v>
      </c>
      <c r="I140" s="422"/>
      <c r="J140" s="424"/>
    </row>
    <row r="141" customFormat="false" ht="12.75" hidden="false" customHeight="false" outlineLevel="0" collapsed="false">
      <c r="A141" s="420" t="n">
        <v>599</v>
      </c>
      <c r="B141" s="416"/>
      <c r="C141" s="417" t="n">
        <v>0</v>
      </c>
      <c r="D141" s="418" t="s">
        <v>785</v>
      </c>
      <c r="E141" s="418" t="s">
        <v>44</v>
      </c>
      <c r="F141" s="95" t="n">
        <v>8.085</v>
      </c>
      <c r="G141" s="419" t="n">
        <v>12</v>
      </c>
      <c r="H141" s="242" t="n">
        <v>97.02</v>
      </c>
      <c r="I141" s="422"/>
      <c r="J141" s="424"/>
    </row>
    <row r="142" customFormat="false" ht="12.75" hidden="false" customHeight="false" outlineLevel="0" collapsed="false">
      <c r="A142" s="415" t="n">
        <v>600</v>
      </c>
      <c r="B142" s="416"/>
      <c r="C142" s="417" t="n">
        <v>0</v>
      </c>
      <c r="D142" s="418" t="s">
        <v>786</v>
      </c>
      <c r="E142" s="418" t="s">
        <v>44</v>
      </c>
      <c r="F142" s="95" t="n">
        <v>0.6</v>
      </c>
      <c r="G142" s="419" t="n">
        <v>12</v>
      </c>
      <c r="H142" s="242" t="n">
        <v>7.2</v>
      </c>
      <c r="I142" s="422"/>
      <c r="J142" s="424"/>
    </row>
    <row r="143" customFormat="false" ht="12.75" hidden="false" customHeight="false" outlineLevel="0" collapsed="false">
      <c r="A143" s="420" t="n">
        <v>609</v>
      </c>
      <c r="B143" s="416"/>
      <c r="C143" s="417" t="s">
        <v>77</v>
      </c>
      <c r="D143" s="418" t="s">
        <v>78</v>
      </c>
      <c r="E143" s="418" t="s">
        <v>76</v>
      </c>
      <c r="F143" s="95" t="n">
        <v>1.1</v>
      </c>
      <c r="G143" s="419" t="n">
        <v>248.77</v>
      </c>
      <c r="H143" s="242" t="n">
        <v>273.65</v>
      </c>
      <c r="I143" s="422"/>
      <c r="J143" s="424"/>
    </row>
    <row r="144" customFormat="false" ht="12.75" hidden="false" customHeight="false" outlineLevel="0" collapsed="false">
      <c r="A144" s="415" t="n">
        <v>643</v>
      </c>
      <c r="B144" s="416"/>
      <c r="C144" s="417" t="n">
        <v>0</v>
      </c>
      <c r="D144" s="418" t="s">
        <v>787</v>
      </c>
      <c r="E144" s="418" t="s">
        <v>44</v>
      </c>
      <c r="F144" s="95" t="n">
        <v>1</v>
      </c>
      <c r="G144" s="419" t="n">
        <v>14.95</v>
      </c>
      <c r="H144" s="242" t="n">
        <v>14.95</v>
      </c>
      <c r="I144" s="422"/>
      <c r="J144" s="424"/>
    </row>
    <row r="145" customFormat="false" ht="12.75" hidden="false" customHeight="false" outlineLevel="0" collapsed="false">
      <c r="A145" s="415" t="n">
        <v>513</v>
      </c>
      <c r="B145" s="416"/>
      <c r="C145" s="417" t="n">
        <v>9537</v>
      </c>
      <c r="D145" s="418" t="s">
        <v>109</v>
      </c>
      <c r="E145" s="418" t="s">
        <v>44</v>
      </c>
      <c r="F145" s="95" t="n">
        <v>70.56</v>
      </c>
      <c r="G145" s="419" t="n">
        <v>0.77</v>
      </c>
      <c r="H145" s="242" t="n">
        <v>54.33</v>
      </c>
      <c r="I145" s="422"/>
      <c r="J145" s="424"/>
      <c r="K145" s="425"/>
    </row>
    <row r="146" customFormat="false" ht="12.75" hidden="false" customHeight="false" outlineLevel="0" collapsed="false">
      <c r="A146" s="415"/>
      <c r="B146" s="416"/>
      <c r="C146" s="417"/>
      <c r="D146" s="418"/>
      <c r="E146" s="418"/>
      <c r="F146" s="95"/>
      <c r="G146" s="419"/>
      <c r="H146" s="242"/>
      <c r="I146" s="422"/>
      <c r="J146" s="424"/>
    </row>
    <row r="147" customFormat="false" ht="12.75" hidden="false" customHeight="false" outlineLevel="0" collapsed="false">
      <c r="A147" s="415"/>
      <c r="B147" s="416"/>
      <c r="C147" s="417"/>
      <c r="D147" s="418"/>
      <c r="E147" s="418"/>
      <c r="F147" s="95"/>
      <c r="G147" s="419"/>
      <c r="H147" s="242"/>
      <c r="I147" s="422"/>
      <c r="J147" s="424"/>
    </row>
    <row r="148" customFormat="false" ht="12.75" hidden="false" customHeight="false" outlineLevel="0" collapsed="false">
      <c r="A148" s="415"/>
      <c r="B148" s="416"/>
      <c r="C148" s="417"/>
      <c r="D148" s="418"/>
      <c r="E148" s="418"/>
      <c r="F148" s="95"/>
      <c r="G148" s="419"/>
      <c r="H148" s="242"/>
      <c r="I148" s="422"/>
      <c r="J148" s="424"/>
    </row>
    <row r="149" customFormat="false" ht="12.75" hidden="false" customHeight="false" outlineLevel="0" collapsed="false">
      <c r="A149" s="415"/>
      <c r="B149" s="416"/>
      <c r="C149" s="417"/>
      <c r="D149" s="418"/>
      <c r="E149" s="418"/>
      <c r="F149" s="95"/>
      <c r="G149" s="419"/>
      <c r="H149" s="242"/>
      <c r="I149" s="422"/>
      <c r="J149" s="424"/>
    </row>
    <row r="150" customFormat="false" ht="12.75" hidden="false" customHeight="false" outlineLevel="0" collapsed="false">
      <c r="A150" s="415"/>
      <c r="B150" s="416"/>
      <c r="C150" s="417"/>
      <c r="D150" s="418"/>
      <c r="E150" s="418"/>
      <c r="F150" s="95"/>
      <c r="G150" s="419"/>
      <c r="H150" s="242"/>
      <c r="I150" s="422"/>
      <c r="J150" s="424"/>
    </row>
    <row r="151" customFormat="false" ht="12.75" hidden="false" customHeight="false" outlineLevel="0" collapsed="false">
      <c r="A151" s="415"/>
      <c r="B151" s="416"/>
      <c r="C151" s="417"/>
      <c r="D151" s="418"/>
      <c r="E151" s="418"/>
      <c r="F151" s="95"/>
      <c r="G151" s="419"/>
      <c r="H151" s="242"/>
      <c r="I151" s="422"/>
      <c r="J151" s="426"/>
    </row>
    <row r="152" customFormat="false" ht="12.75" hidden="false" customHeight="false" outlineLevel="0" collapsed="false">
      <c r="A152" s="395" t="n">
        <v>7</v>
      </c>
      <c r="B152" s="396"/>
      <c r="C152" s="396"/>
      <c r="D152" s="397" t="s">
        <v>792</v>
      </c>
      <c r="E152" s="396"/>
      <c r="F152" s="398"/>
      <c r="G152" s="399"/>
      <c r="H152" s="399"/>
      <c r="I152" s="400" t="n">
        <v>3931.45</v>
      </c>
      <c r="J152" s="424"/>
    </row>
    <row r="153" customFormat="false" ht="12.75" hidden="false" customHeight="false" outlineLevel="0" collapsed="false">
      <c r="A153" s="404" t="n">
        <v>511</v>
      </c>
      <c r="B153" s="405"/>
      <c r="C153" s="406" t="n">
        <v>0</v>
      </c>
      <c r="D153" s="407" t="s">
        <v>777</v>
      </c>
      <c r="E153" s="407" t="n">
        <v>0</v>
      </c>
      <c r="F153" s="189" t="n">
        <v>0</v>
      </c>
      <c r="G153" s="408" t="n">
        <v>0</v>
      </c>
      <c r="H153" s="409" t="n">
        <v>901.46</v>
      </c>
      <c r="I153" s="410"/>
      <c r="J153" s="424"/>
    </row>
    <row r="154" customFormat="false" ht="12.75" hidden="false" customHeight="false" outlineLevel="0" collapsed="false">
      <c r="A154" s="415" t="n">
        <v>512</v>
      </c>
      <c r="B154" s="416"/>
      <c r="C154" s="417" t="s">
        <v>110</v>
      </c>
      <c r="D154" s="418" t="s">
        <v>111</v>
      </c>
      <c r="E154" s="418" t="s">
        <v>44</v>
      </c>
      <c r="F154" s="95" t="n">
        <v>165.71</v>
      </c>
      <c r="G154" s="419" t="n">
        <v>1.17</v>
      </c>
      <c r="H154" s="242" t="n">
        <v>193.88</v>
      </c>
      <c r="I154" s="410"/>
      <c r="J154" s="424"/>
    </row>
    <row r="155" customFormat="false" ht="12.75" hidden="false" customHeight="false" outlineLevel="0" collapsed="false">
      <c r="A155" s="415" t="n">
        <v>521</v>
      </c>
      <c r="B155" s="416"/>
      <c r="C155" s="417" t="n">
        <v>23738</v>
      </c>
      <c r="D155" s="418" t="s">
        <v>113</v>
      </c>
      <c r="E155" s="418" t="s">
        <v>44</v>
      </c>
      <c r="F155" s="95" t="n">
        <v>165.71</v>
      </c>
      <c r="G155" s="419" t="n">
        <v>4.27</v>
      </c>
      <c r="H155" s="242" t="n">
        <v>707.58</v>
      </c>
      <c r="I155" s="410"/>
      <c r="J155" s="424"/>
    </row>
    <row r="156" customFormat="false" ht="12.75" hidden="false" customHeight="false" outlineLevel="0" collapsed="false">
      <c r="A156" s="420" t="n">
        <v>527</v>
      </c>
      <c r="B156" s="421"/>
      <c r="C156" s="406" t="n">
        <v>0</v>
      </c>
      <c r="D156" s="407" t="s">
        <v>778</v>
      </c>
      <c r="E156" s="407" t="n">
        <v>0</v>
      </c>
      <c r="F156" s="189"/>
      <c r="G156" s="408" t="n">
        <v>0</v>
      </c>
      <c r="H156" s="409" t="n">
        <v>2187.74</v>
      </c>
      <c r="I156" s="410"/>
      <c r="J156" s="424"/>
    </row>
    <row r="157" customFormat="false" ht="12.75" hidden="false" customHeight="false" outlineLevel="0" collapsed="false">
      <c r="A157" s="415" t="n">
        <v>529</v>
      </c>
      <c r="B157" s="416"/>
      <c r="C157" s="417" t="s">
        <v>779</v>
      </c>
      <c r="D157" s="418" t="s">
        <v>780</v>
      </c>
      <c r="E157" s="418" t="s">
        <v>76</v>
      </c>
      <c r="F157" s="95" t="n">
        <v>154.836</v>
      </c>
      <c r="G157" s="419" t="n">
        <v>11.7</v>
      </c>
      <c r="H157" s="242" t="n">
        <v>1811.58</v>
      </c>
      <c r="I157" s="410"/>
      <c r="J157" s="424"/>
    </row>
    <row r="158" customFormat="false" ht="12.75" hidden="false" customHeight="false" outlineLevel="0" collapsed="false">
      <c r="A158" s="415" t="n">
        <v>545</v>
      </c>
      <c r="B158" s="416"/>
      <c r="C158" s="417" t="s">
        <v>781</v>
      </c>
      <c r="D158" s="418" t="s">
        <v>148</v>
      </c>
      <c r="E158" s="418" t="s">
        <v>76</v>
      </c>
      <c r="F158" s="95" t="n">
        <v>33.142</v>
      </c>
      <c r="G158" s="419" t="n">
        <v>7.95</v>
      </c>
      <c r="H158" s="242" t="n">
        <v>263.48</v>
      </c>
      <c r="I158" s="410"/>
      <c r="J158" s="424"/>
    </row>
    <row r="159" customFormat="false" ht="12.75" hidden="false" customHeight="false" outlineLevel="0" collapsed="false">
      <c r="A159" s="415" t="n">
        <v>546</v>
      </c>
      <c r="B159" s="416"/>
      <c r="C159" s="417" t="s">
        <v>45</v>
      </c>
      <c r="D159" s="418" t="s">
        <v>46</v>
      </c>
      <c r="E159" s="418" t="s">
        <v>44</v>
      </c>
      <c r="F159" s="95" t="n">
        <v>33.142</v>
      </c>
      <c r="G159" s="419" t="n">
        <v>3.4</v>
      </c>
      <c r="H159" s="242" t="n">
        <v>112.68</v>
      </c>
      <c r="I159" s="422"/>
      <c r="J159" s="424"/>
    </row>
    <row r="160" customFormat="false" ht="12.75" hidden="false" customHeight="false" outlineLevel="0" collapsed="false">
      <c r="A160" s="420" t="n">
        <v>670</v>
      </c>
      <c r="B160" s="421"/>
      <c r="C160" s="406" t="n">
        <v>0</v>
      </c>
      <c r="D160" s="423" t="s">
        <v>772</v>
      </c>
      <c r="E160" s="407" t="n">
        <v>0</v>
      </c>
      <c r="F160" s="189" t="n">
        <v>0</v>
      </c>
      <c r="G160" s="408" t="n">
        <v>0</v>
      </c>
      <c r="H160" s="409" t="n">
        <v>842.25</v>
      </c>
      <c r="I160" s="410"/>
      <c r="J160" s="424"/>
    </row>
    <row r="161" customFormat="false" ht="12.75" hidden="false" customHeight="false" outlineLevel="0" collapsed="false">
      <c r="A161" s="415" t="n">
        <v>596</v>
      </c>
      <c r="B161" s="416"/>
      <c r="C161" s="417" t="n">
        <v>0</v>
      </c>
      <c r="D161" s="418" t="s">
        <v>782</v>
      </c>
      <c r="E161" s="418" t="s">
        <v>36</v>
      </c>
      <c r="F161" s="95" t="n">
        <v>1</v>
      </c>
      <c r="G161" s="419" t="n">
        <v>78</v>
      </c>
      <c r="H161" s="242" t="n">
        <v>78</v>
      </c>
      <c r="I161" s="422"/>
      <c r="J161" s="424"/>
    </row>
    <row r="162" customFormat="false" ht="12.75" hidden="false" customHeight="false" outlineLevel="0" collapsed="false">
      <c r="A162" s="420" t="n">
        <v>597</v>
      </c>
      <c r="B162" s="416"/>
      <c r="C162" s="417" t="n">
        <v>0</v>
      </c>
      <c r="D162" s="418" t="s">
        <v>783</v>
      </c>
      <c r="E162" s="418" t="s">
        <v>36</v>
      </c>
      <c r="F162" s="95" t="n">
        <v>4</v>
      </c>
      <c r="G162" s="419" t="n">
        <v>27</v>
      </c>
      <c r="H162" s="242" t="n">
        <v>108</v>
      </c>
      <c r="I162" s="422"/>
      <c r="J162" s="424"/>
    </row>
    <row r="163" customFormat="false" ht="12.75" hidden="false" customHeight="false" outlineLevel="0" collapsed="false">
      <c r="A163" s="415" t="n">
        <v>598</v>
      </c>
      <c r="B163" s="416"/>
      <c r="C163" s="417" t="n">
        <v>0</v>
      </c>
      <c r="D163" s="418" t="s">
        <v>784</v>
      </c>
      <c r="E163" s="418" t="s">
        <v>76</v>
      </c>
      <c r="F163" s="95" t="n">
        <v>2.1384</v>
      </c>
      <c r="G163" s="419" t="n">
        <v>45</v>
      </c>
      <c r="H163" s="242" t="n">
        <v>96.23</v>
      </c>
      <c r="I163" s="422"/>
      <c r="J163" s="424"/>
    </row>
    <row r="164" customFormat="false" ht="12.75" hidden="false" customHeight="false" outlineLevel="0" collapsed="false">
      <c r="A164" s="420" t="n">
        <v>599</v>
      </c>
      <c r="B164" s="416"/>
      <c r="C164" s="417" t="n">
        <v>0</v>
      </c>
      <c r="D164" s="418" t="s">
        <v>785</v>
      </c>
      <c r="E164" s="418" t="s">
        <v>44</v>
      </c>
      <c r="F164" s="95" t="n">
        <v>11.385</v>
      </c>
      <c r="G164" s="419" t="n">
        <v>12</v>
      </c>
      <c r="H164" s="242" t="n">
        <v>136.62</v>
      </c>
      <c r="I164" s="422"/>
      <c r="J164" s="424"/>
    </row>
    <row r="165" customFormat="false" ht="12.75" hidden="false" customHeight="false" outlineLevel="0" collapsed="false">
      <c r="A165" s="415" t="n">
        <v>600</v>
      </c>
      <c r="B165" s="416"/>
      <c r="C165" s="417" t="n">
        <v>0</v>
      </c>
      <c r="D165" s="418" t="s">
        <v>786</v>
      </c>
      <c r="E165" s="418" t="s">
        <v>44</v>
      </c>
      <c r="F165" s="95" t="n">
        <v>0.6</v>
      </c>
      <c r="G165" s="419" t="n">
        <v>12</v>
      </c>
      <c r="H165" s="242" t="n">
        <v>7.2</v>
      </c>
      <c r="I165" s="422"/>
      <c r="J165" s="424"/>
    </row>
    <row r="166" customFormat="false" ht="12.75" hidden="false" customHeight="false" outlineLevel="0" collapsed="false">
      <c r="A166" s="420" t="n">
        <v>609</v>
      </c>
      <c r="B166" s="416"/>
      <c r="C166" s="417" t="s">
        <v>77</v>
      </c>
      <c r="D166" s="418" t="s">
        <v>78</v>
      </c>
      <c r="E166" s="418" t="s">
        <v>76</v>
      </c>
      <c r="F166" s="95" t="n">
        <v>1.1</v>
      </c>
      <c r="G166" s="419" t="n">
        <v>248.77</v>
      </c>
      <c r="H166" s="242" t="n">
        <v>273.65</v>
      </c>
      <c r="I166" s="422"/>
      <c r="J166" s="424"/>
    </row>
    <row r="167" customFormat="false" ht="12.75" hidden="false" customHeight="false" outlineLevel="0" collapsed="false">
      <c r="A167" s="415" t="n">
        <v>643</v>
      </c>
      <c r="B167" s="416"/>
      <c r="C167" s="417" t="n">
        <v>0</v>
      </c>
      <c r="D167" s="418" t="s">
        <v>787</v>
      </c>
      <c r="E167" s="418" t="s">
        <v>44</v>
      </c>
      <c r="F167" s="95" t="n">
        <v>1</v>
      </c>
      <c r="G167" s="419" t="n">
        <v>14.95</v>
      </c>
      <c r="H167" s="242" t="n">
        <v>14.95</v>
      </c>
      <c r="I167" s="422"/>
      <c r="J167" s="424"/>
    </row>
    <row r="168" customFormat="false" ht="12.75" hidden="false" customHeight="false" outlineLevel="0" collapsed="false">
      <c r="A168" s="415" t="n">
        <v>513</v>
      </c>
      <c r="B168" s="416"/>
      <c r="C168" s="417" t="n">
        <v>9537</v>
      </c>
      <c r="D168" s="418" t="s">
        <v>109</v>
      </c>
      <c r="E168" s="418" t="s">
        <v>44</v>
      </c>
      <c r="F168" s="95" t="n">
        <v>165.71</v>
      </c>
      <c r="G168" s="419" t="n">
        <v>0.77</v>
      </c>
      <c r="H168" s="242" t="n">
        <v>127.6</v>
      </c>
      <c r="I168" s="422"/>
      <c r="J168" s="424"/>
      <c r="K168" s="425"/>
    </row>
    <row r="169" customFormat="false" ht="12.75" hidden="false" customHeight="false" outlineLevel="0" collapsed="false">
      <c r="A169" s="415"/>
      <c r="B169" s="416"/>
      <c r="C169" s="417"/>
      <c r="D169" s="418"/>
      <c r="E169" s="418"/>
      <c r="F169" s="95"/>
      <c r="G169" s="419"/>
      <c r="H169" s="242"/>
      <c r="I169" s="422"/>
      <c r="J169" s="424"/>
    </row>
    <row r="170" customFormat="false" ht="12.75" hidden="false" customHeight="false" outlineLevel="0" collapsed="false">
      <c r="A170" s="415"/>
      <c r="B170" s="416"/>
      <c r="C170" s="417"/>
      <c r="D170" s="418"/>
      <c r="E170" s="418"/>
      <c r="F170" s="95"/>
      <c r="G170" s="419"/>
      <c r="H170" s="242"/>
      <c r="I170" s="422"/>
      <c r="J170" s="424"/>
    </row>
    <row r="171" customFormat="false" ht="12.75" hidden="false" customHeight="false" outlineLevel="0" collapsed="false">
      <c r="A171" s="415"/>
      <c r="B171" s="416"/>
      <c r="C171" s="417"/>
      <c r="D171" s="418"/>
      <c r="E171" s="418"/>
      <c r="F171" s="95"/>
      <c r="G171" s="419"/>
      <c r="H171" s="242"/>
      <c r="I171" s="422"/>
      <c r="J171" s="424"/>
    </row>
    <row r="172" customFormat="false" ht="12.75" hidden="false" customHeight="false" outlineLevel="0" collapsed="false">
      <c r="A172" s="415"/>
      <c r="B172" s="416"/>
      <c r="C172" s="417"/>
      <c r="D172" s="418"/>
      <c r="E172" s="418"/>
      <c r="F172" s="95"/>
      <c r="G172" s="419"/>
      <c r="H172" s="242"/>
      <c r="I172" s="422"/>
      <c r="J172" s="424"/>
    </row>
    <row r="173" customFormat="false" ht="12.75" hidden="false" customHeight="false" outlineLevel="0" collapsed="false">
      <c r="A173" s="415"/>
      <c r="B173" s="416"/>
      <c r="C173" s="417"/>
      <c r="D173" s="418"/>
      <c r="E173" s="418"/>
      <c r="F173" s="95"/>
      <c r="G173" s="419"/>
      <c r="H173" s="242"/>
      <c r="I173" s="422"/>
      <c r="J173" s="424"/>
    </row>
    <row r="174" customFormat="false" ht="12.75" hidden="false" customHeight="false" outlineLevel="0" collapsed="false">
      <c r="A174" s="415"/>
      <c r="B174" s="416"/>
      <c r="C174" s="417"/>
      <c r="D174" s="418"/>
      <c r="E174" s="418"/>
      <c r="F174" s="95"/>
      <c r="G174" s="419"/>
      <c r="H174" s="242"/>
      <c r="I174" s="422"/>
      <c r="J174" s="424"/>
      <c r="K174" s="425"/>
    </row>
    <row r="175" customFormat="false" ht="12.75" hidden="false" customHeight="false" outlineLevel="0" collapsed="false">
      <c r="A175" s="395" t="n">
        <v>8</v>
      </c>
      <c r="B175" s="396"/>
      <c r="C175" s="396"/>
      <c r="D175" s="397" t="s">
        <v>793</v>
      </c>
      <c r="E175" s="396"/>
      <c r="F175" s="398"/>
      <c r="G175" s="399"/>
      <c r="H175" s="399"/>
      <c r="I175" s="400" t="n">
        <v>5722.68</v>
      </c>
      <c r="J175" s="424"/>
      <c r="K175" s="425"/>
    </row>
    <row r="176" customFormat="false" ht="12.75" hidden="false" customHeight="false" outlineLevel="0" collapsed="false">
      <c r="A176" s="404" t="n">
        <v>511</v>
      </c>
      <c r="B176" s="405"/>
      <c r="C176" s="406" t="n">
        <v>0</v>
      </c>
      <c r="D176" s="407" t="s">
        <v>777</v>
      </c>
      <c r="E176" s="407" t="n">
        <v>0</v>
      </c>
      <c r="F176" s="189" t="n">
        <v>0</v>
      </c>
      <c r="G176" s="408" t="n">
        <v>0</v>
      </c>
      <c r="H176" s="409" t="n">
        <v>1361.08</v>
      </c>
      <c r="I176" s="410"/>
      <c r="J176" s="424"/>
      <c r="K176" s="425"/>
    </row>
    <row r="177" customFormat="false" ht="12.75" hidden="false" customHeight="false" outlineLevel="0" collapsed="false">
      <c r="A177" s="415" t="n">
        <v>512</v>
      </c>
      <c r="B177" s="416"/>
      <c r="C177" s="417" t="s">
        <v>110</v>
      </c>
      <c r="D177" s="418" t="s">
        <v>111</v>
      </c>
      <c r="E177" s="418" t="s">
        <v>44</v>
      </c>
      <c r="F177" s="95" t="n">
        <v>250.2</v>
      </c>
      <c r="G177" s="419" t="n">
        <v>1.17</v>
      </c>
      <c r="H177" s="242" t="n">
        <v>292.73</v>
      </c>
      <c r="I177" s="410"/>
      <c r="J177" s="424"/>
      <c r="K177" s="425"/>
    </row>
    <row r="178" customFormat="false" ht="12.75" hidden="false" customHeight="false" outlineLevel="0" collapsed="false">
      <c r="A178" s="415" t="n">
        <v>521</v>
      </c>
      <c r="B178" s="416"/>
      <c r="C178" s="417" t="n">
        <v>23738</v>
      </c>
      <c r="D178" s="418" t="s">
        <v>113</v>
      </c>
      <c r="E178" s="418" t="s">
        <v>44</v>
      </c>
      <c r="F178" s="95" t="n">
        <v>250.2</v>
      </c>
      <c r="G178" s="419" t="n">
        <v>4.27</v>
      </c>
      <c r="H178" s="242" t="n">
        <v>1068.35</v>
      </c>
      <c r="I178" s="410"/>
      <c r="J178" s="424"/>
      <c r="K178" s="425"/>
    </row>
    <row r="179" customFormat="false" ht="12.75" hidden="false" customHeight="false" outlineLevel="0" collapsed="false">
      <c r="A179" s="420" t="n">
        <v>527</v>
      </c>
      <c r="B179" s="421"/>
      <c r="C179" s="406" t="n">
        <v>0</v>
      </c>
      <c r="D179" s="407" t="s">
        <v>778</v>
      </c>
      <c r="E179" s="407" t="n">
        <v>0</v>
      </c>
      <c r="F179" s="189"/>
      <c r="G179" s="408" t="n">
        <v>0</v>
      </c>
      <c r="H179" s="409" t="n">
        <v>3390.35</v>
      </c>
      <c r="I179" s="410"/>
      <c r="J179" s="424"/>
      <c r="K179" s="425"/>
    </row>
    <row r="180" customFormat="false" ht="12.75" hidden="false" customHeight="false" outlineLevel="0" collapsed="false">
      <c r="A180" s="415" t="n">
        <v>529</v>
      </c>
      <c r="B180" s="416"/>
      <c r="C180" s="417" t="s">
        <v>779</v>
      </c>
      <c r="D180" s="418" t="s">
        <v>780</v>
      </c>
      <c r="E180" s="418" t="s">
        <v>76</v>
      </c>
      <c r="F180" s="95" t="n">
        <v>241.23</v>
      </c>
      <c r="G180" s="419" t="n">
        <v>11.7</v>
      </c>
      <c r="H180" s="242" t="n">
        <v>2822.39</v>
      </c>
      <c r="I180" s="410"/>
      <c r="J180" s="424"/>
      <c r="K180" s="425"/>
    </row>
    <row r="181" customFormat="false" ht="12.75" hidden="false" customHeight="false" outlineLevel="0" collapsed="false">
      <c r="A181" s="415" t="n">
        <v>545</v>
      </c>
      <c r="B181" s="416"/>
      <c r="C181" s="417" t="s">
        <v>781</v>
      </c>
      <c r="D181" s="418" t="s">
        <v>148</v>
      </c>
      <c r="E181" s="418" t="s">
        <v>76</v>
      </c>
      <c r="F181" s="95" t="n">
        <v>50.04</v>
      </c>
      <c r="G181" s="419" t="n">
        <v>7.95</v>
      </c>
      <c r="H181" s="242" t="n">
        <v>397.82</v>
      </c>
      <c r="I181" s="410"/>
      <c r="J181" s="424"/>
      <c r="K181" s="425"/>
    </row>
    <row r="182" customFormat="false" ht="12.75" hidden="false" customHeight="false" outlineLevel="0" collapsed="false">
      <c r="A182" s="415" t="n">
        <v>546</v>
      </c>
      <c r="B182" s="416"/>
      <c r="C182" s="417" t="s">
        <v>45</v>
      </c>
      <c r="D182" s="418" t="s">
        <v>46</v>
      </c>
      <c r="E182" s="418" t="s">
        <v>44</v>
      </c>
      <c r="F182" s="95" t="n">
        <v>50.04</v>
      </c>
      <c r="G182" s="419" t="n">
        <v>3.4</v>
      </c>
      <c r="H182" s="242" t="n">
        <v>170.14</v>
      </c>
      <c r="I182" s="422"/>
      <c r="J182" s="424"/>
      <c r="K182" s="425"/>
    </row>
    <row r="183" customFormat="false" ht="12.75" hidden="false" customHeight="false" outlineLevel="0" collapsed="false">
      <c r="A183" s="420" t="n">
        <v>670</v>
      </c>
      <c r="B183" s="421"/>
      <c r="C183" s="406" t="n">
        <v>0</v>
      </c>
      <c r="D183" s="423" t="s">
        <v>772</v>
      </c>
      <c r="E183" s="407" t="n">
        <v>0</v>
      </c>
      <c r="F183" s="189" t="n">
        <v>0</v>
      </c>
      <c r="G183" s="408" t="n">
        <v>0</v>
      </c>
      <c r="H183" s="409" t="n">
        <v>971.25</v>
      </c>
      <c r="I183" s="410"/>
      <c r="J183" s="424"/>
      <c r="K183" s="425"/>
    </row>
    <row r="184" customFormat="false" ht="12.75" hidden="false" customHeight="false" outlineLevel="0" collapsed="false">
      <c r="A184" s="415" t="n">
        <v>596</v>
      </c>
      <c r="B184" s="416"/>
      <c r="C184" s="417" t="n">
        <v>0</v>
      </c>
      <c r="D184" s="418" t="s">
        <v>782</v>
      </c>
      <c r="E184" s="418" t="s">
        <v>36</v>
      </c>
      <c r="F184" s="95" t="n">
        <v>1</v>
      </c>
      <c r="G184" s="419" t="n">
        <v>78</v>
      </c>
      <c r="H184" s="242" t="n">
        <v>78</v>
      </c>
      <c r="I184" s="422"/>
      <c r="J184" s="424"/>
      <c r="K184" s="425"/>
    </row>
    <row r="185" customFormat="false" ht="12.75" hidden="false" customHeight="false" outlineLevel="0" collapsed="false">
      <c r="A185" s="420" t="n">
        <v>597</v>
      </c>
      <c r="B185" s="416"/>
      <c r="C185" s="417" t="n">
        <v>0</v>
      </c>
      <c r="D185" s="418" t="s">
        <v>783</v>
      </c>
      <c r="E185" s="418" t="s">
        <v>36</v>
      </c>
      <c r="F185" s="95" t="n">
        <v>4</v>
      </c>
      <c r="G185" s="419" t="n">
        <v>27</v>
      </c>
      <c r="H185" s="242" t="n">
        <v>108</v>
      </c>
      <c r="I185" s="422"/>
      <c r="J185" s="424"/>
      <c r="K185" s="425"/>
    </row>
    <row r="186" customFormat="false" ht="12.75" hidden="false" customHeight="false" outlineLevel="0" collapsed="false">
      <c r="A186" s="415" t="n">
        <v>598</v>
      </c>
      <c r="B186" s="416"/>
      <c r="C186" s="417" t="n">
        <v>0</v>
      </c>
      <c r="D186" s="418" t="s">
        <v>784</v>
      </c>
      <c r="E186" s="418" t="s">
        <v>76</v>
      </c>
      <c r="F186" s="95" t="n">
        <v>2.8116</v>
      </c>
      <c r="G186" s="419" t="n">
        <v>45</v>
      </c>
      <c r="H186" s="242" t="n">
        <v>126.52</v>
      </c>
      <c r="I186" s="422"/>
      <c r="J186" s="424"/>
      <c r="K186" s="425"/>
    </row>
    <row r="187" customFormat="false" ht="12.75" hidden="false" customHeight="false" outlineLevel="0" collapsed="false">
      <c r="A187" s="420" t="n">
        <v>599</v>
      </c>
      <c r="B187" s="416"/>
      <c r="C187" s="417" t="n">
        <v>0</v>
      </c>
      <c r="D187" s="418" t="s">
        <v>785</v>
      </c>
      <c r="E187" s="418" t="s">
        <v>44</v>
      </c>
      <c r="F187" s="95" t="n">
        <v>14.19</v>
      </c>
      <c r="G187" s="419" t="n">
        <v>12</v>
      </c>
      <c r="H187" s="242" t="n">
        <v>170.28</v>
      </c>
      <c r="I187" s="422"/>
      <c r="J187" s="424"/>
      <c r="K187" s="425"/>
    </row>
    <row r="188" customFormat="false" ht="12.75" hidden="false" customHeight="false" outlineLevel="0" collapsed="false">
      <c r="A188" s="415" t="n">
        <v>600</v>
      </c>
      <c r="B188" s="416"/>
      <c r="C188" s="417" t="n">
        <v>0</v>
      </c>
      <c r="D188" s="418" t="s">
        <v>786</v>
      </c>
      <c r="E188" s="418" t="s">
        <v>44</v>
      </c>
      <c r="F188" s="95" t="n">
        <v>0.6</v>
      </c>
      <c r="G188" s="419" t="n">
        <v>12</v>
      </c>
      <c r="H188" s="242" t="n">
        <v>7.2</v>
      </c>
      <c r="I188" s="422"/>
      <c r="J188" s="424"/>
      <c r="K188" s="425"/>
    </row>
    <row r="189" customFormat="false" ht="12.75" hidden="false" customHeight="false" outlineLevel="0" collapsed="false">
      <c r="A189" s="420" t="n">
        <v>609</v>
      </c>
      <c r="B189" s="416"/>
      <c r="C189" s="417" t="s">
        <v>77</v>
      </c>
      <c r="D189" s="418" t="s">
        <v>78</v>
      </c>
      <c r="E189" s="418" t="s">
        <v>76</v>
      </c>
      <c r="F189" s="95" t="n">
        <v>1.1</v>
      </c>
      <c r="G189" s="419" t="n">
        <v>248.77</v>
      </c>
      <c r="H189" s="242" t="n">
        <v>273.65</v>
      </c>
      <c r="I189" s="422"/>
      <c r="J189" s="424"/>
      <c r="K189" s="425"/>
    </row>
    <row r="190" customFormat="false" ht="12.75" hidden="false" customHeight="false" outlineLevel="0" collapsed="false">
      <c r="A190" s="415" t="n">
        <v>643</v>
      </c>
      <c r="B190" s="416"/>
      <c r="C190" s="417" t="n">
        <v>0</v>
      </c>
      <c r="D190" s="418" t="s">
        <v>787</v>
      </c>
      <c r="E190" s="418" t="s">
        <v>44</v>
      </c>
      <c r="F190" s="95" t="n">
        <v>1</v>
      </c>
      <c r="G190" s="419" t="n">
        <v>14.95</v>
      </c>
      <c r="H190" s="242" t="n">
        <v>14.95</v>
      </c>
      <c r="I190" s="422"/>
      <c r="J190" s="424"/>
      <c r="K190" s="425"/>
    </row>
    <row r="191" customFormat="false" ht="12.75" hidden="false" customHeight="false" outlineLevel="0" collapsed="false">
      <c r="A191" s="415" t="n">
        <v>513</v>
      </c>
      <c r="B191" s="416"/>
      <c r="C191" s="417" t="n">
        <v>9537</v>
      </c>
      <c r="D191" s="418" t="s">
        <v>109</v>
      </c>
      <c r="E191" s="418" t="s">
        <v>44</v>
      </c>
      <c r="F191" s="95" t="n">
        <v>250.2</v>
      </c>
      <c r="G191" s="419" t="n">
        <v>0.77</v>
      </c>
      <c r="H191" s="242" t="n">
        <v>192.65</v>
      </c>
      <c r="I191" s="422"/>
      <c r="J191" s="424"/>
      <c r="K191" s="425"/>
    </row>
    <row r="192" customFormat="false" ht="12.75" hidden="false" customHeight="false" outlineLevel="0" collapsed="false">
      <c r="A192" s="415"/>
      <c r="B192" s="416"/>
      <c r="C192" s="417"/>
      <c r="D192" s="418"/>
      <c r="E192" s="418"/>
      <c r="F192" s="95"/>
      <c r="G192" s="419"/>
      <c r="H192" s="242"/>
      <c r="I192" s="422"/>
      <c r="J192" s="424"/>
      <c r="K192" s="425"/>
    </row>
    <row r="193" customFormat="false" ht="12.75" hidden="false" customHeight="false" outlineLevel="0" collapsed="false">
      <c r="A193" s="415"/>
      <c r="B193" s="416"/>
      <c r="C193" s="417"/>
      <c r="D193" s="418"/>
      <c r="E193" s="418"/>
      <c r="F193" s="95"/>
      <c r="G193" s="419"/>
      <c r="H193" s="242"/>
      <c r="I193" s="422"/>
      <c r="J193" s="424"/>
      <c r="K193" s="425"/>
    </row>
    <row r="194" customFormat="false" ht="12.75" hidden="false" customHeight="false" outlineLevel="0" collapsed="false">
      <c r="A194" s="415"/>
      <c r="B194" s="416"/>
      <c r="C194" s="417"/>
      <c r="D194" s="418"/>
      <c r="E194" s="418"/>
      <c r="F194" s="95"/>
      <c r="G194" s="419"/>
      <c r="H194" s="242"/>
      <c r="I194" s="422"/>
      <c r="J194" s="424"/>
      <c r="K194" s="425"/>
    </row>
    <row r="195" customFormat="false" ht="12.75" hidden="false" customHeight="false" outlineLevel="0" collapsed="false">
      <c r="A195" s="345"/>
      <c r="B195" s="346"/>
      <c r="C195" s="346"/>
      <c r="D195" s="347"/>
      <c r="I195" s="355"/>
      <c r="J195" s="424"/>
      <c r="K195" s="425"/>
    </row>
    <row r="196" customFormat="false" ht="12.75" hidden="false" customHeight="false" outlineLevel="0" collapsed="false">
      <c r="A196" s="345"/>
      <c r="B196" s="346"/>
      <c r="C196" s="346"/>
      <c r="D196" s="347"/>
      <c r="I196" s="355"/>
      <c r="J196" s="424"/>
      <c r="K196" s="425"/>
    </row>
    <row r="197" customFormat="false" ht="12.75" hidden="false" customHeight="false" outlineLevel="0" collapsed="false">
      <c r="A197" s="345"/>
      <c r="B197" s="346"/>
      <c r="C197" s="346"/>
      <c r="D197" s="347"/>
      <c r="I197" s="355"/>
      <c r="J197" s="424"/>
      <c r="K197" s="425"/>
    </row>
    <row r="198" customFormat="false" ht="12.75" hidden="false" customHeight="false" outlineLevel="0" collapsed="false">
      <c r="A198" s="345"/>
      <c r="B198" s="346"/>
      <c r="C198" s="346"/>
      <c r="D198" s="347"/>
      <c r="I198" s="355"/>
      <c r="J198" s="424"/>
      <c r="K198" s="425"/>
    </row>
    <row r="199" customFormat="false" ht="12.75" hidden="false" customHeight="false" outlineLevel="0" collapsed="false">
      <c r="A199" s="345"/>
      <c r="B199" s="346"/>
      <c r="C199" s="346"/>
      <c r="D199" s="347"/>
      <c r="I199" s="355"/>
      <c r="J199" s="424"/>
      <c r="K199" s="425"/>
    </row>
    <row r="200" customFormat="false" ht="12.75" hidden="false" customHeight="false" outlineLevel="0" collapsed="false">
      <c r="A200" s="345"/>
      <c r="B200" s="346"/>
      <c r="C200" s="346"/>
      <c r="D200" s="347"/>
      <c r="I200" s="355"/>
      <c r="J200" s="424"/>
      <c r="K200" s="425"/>
    </row>
    <row r="201" customFormat="false" ht="12.75" hidden="false" customHeight="false" outlineLevel="0" collapsed="false">
      <c r="A201" s="345"/>
      <c r="B201" s="346"/>
      <c r="C201" s="346"/>
      <c r="D201" s="347"/>
      <c r="I201" s="355"/>
      <c r="J201" s="424"/>
      <c r="K201" s="425"/>
    </row>
    <row r="202" customFormat="false" ht="12.75" hidden="false" customHeight="false" outlineLevel="0" collapsed="false">
      <c r="A202" s="345"/>
      <c r="B202" s="346"/>
      <c r="C202" s="346"/>
      <c r="D202" s="347"/>
      <c r="I202" s="355"/>
      <c r="J202" s="424"/>
      <c r="K202" s="425"/>
    </row>
    <row r="203" customFormat="false" ht="12.75" hidden="false" customHeight="false" outlineLevel="0" collapsed="false">
      <c r="A203" s="345"/>
      <c r="B203" s="346"/>
      <c r="C203" s="346"/>
      <c r="D203" s="347"/>
      <c r="I203" s="355"/>
      <c r="J203" s="424"/>
      <c r="K203" s="425"/>
    </row>
    <row r="204" customFormat="false" ht="12.75" hidden="false" customHeight="false" outlineLevel="0" collapsed="false">
      <c r="A204" s="345"/>
      <c r="B204" s="346"/>
      <c r="C204" s="346"/>
      <c r="D204" s="347"/>
      <c r="I204" s="355"/>
      <c r="J204" s="424"/>
      <c r="K204" s="425"/>
    </row>
    <row r="205" customFormat="false" ht="12.75" hidden="false" customHeight="false" outlineLevel="0" collapsed="false">
      <c r="A205" s="345"/>
      <c r="B205" s="346"/>
      <c r="C205" s="346"/>
      <c r="D205" s="347"/>
      <c r="I205" s="355"/>
      <c r="J205" s="424"/>
      <c r="K205" s="425"/>
    </row>
    <row r="206" customFormat="false" ht="12.75" hidden="false" customHeight="false" outlineLevel="0" collapsed="false">
      <c r="A206" s="345"/>
      <c r="B206" s="346"/>
      <c r="C206" s="346"/>
      <c r="D206" s="347"/>
      <c r="I206" s="355"/>
      <c r="J206" s="424"/>
      <c r="K206" s="425"/>
    </row>
    <row r="207" customFormat="false" ht="12.75" hidden="false" customHeight="false" outlineLevel="0" collapsed="false">
      <c r="A207" s="345"/>
      <c r="B207" s="346"/>
      <c r="C207" s="346"/>
      <c r="D207" s="347"/>
      <c r="I207" s="355"/>
      <c r="J207" s="424"/>
      <c r="K207" s="425"/>
    </row>
    <row r="208" customFormat="false" ht="12.75" hidden="false" customHeight="false" outlineLevel="0" collapsed="false">
      <c r="A208" s="345"/>
      <c r="B208" s="346"/>
      <c r="C208" s="346"/>
      <c r="D208" s="347"/>
      <c r="I208" s="355"/>
      <c r="J208" s="424"/>
      <c r="K208" s="425"/>
    </row>
    <row r="209" customFormat="false" ht="12.75" hidden="false" customHeight="false" outlineLevel="0" collapsed="false">
      <c r="A209" s="345"/>
      <c r="B209" s="346"/>
      <c r="C209" s="346"/>
      <c r="D209" s="347"/>
      <c r="I209" s="355"/>
      <c r="J209" s="424"/>
      <c r="K209" s="425"/>
    </row>
    <row r="210" customFormat="false" ht="12.75" hidden="false" customHeight="false" outlineLevel="0" collapsed="false">
      <c r="A210" s="345"/>
      <c r="B210" s="346"/>
      <c r="C210" s="346"/>
      <c r="D210" s="347"/>
      <c r="I210" s="355"/>
      <c r="J210" s="424"/>
      <c r="K210" s="425"/>
    </row>
    <row r="211" customFormat="false" ht="12.75" hidden="false" customHeight="false" outlineLevel="0" collapsed="false">
      <c r="A211" s="345"/>
      <c r="B211" s="346"/>
      <c r="C211" s="346"/>
      <c r="D211" s="347"/>
      <c r="I211" s="355"/>
      <c r="J211" s="424"/>
      <c r="K211" s="425"/>
    </row>
    <row r="212" customFormat="false" ht="12.75" hidden="false" customHeight="false" outlineLevel="0" collapsed="false">
      <c r="A212" s="345"/>
      <c r="B212" s="346"/>
      <c r="C212" s="346"/>
      <c r="D212" s="347"/>
      <c r="I212" s="355"/>
      <c r="J212" s="424"/>
      <c r="K212" s="425"/>
    </row>
    <row r="213" customFormat="false" ht="12.75" hidden="false" customHeight="false" outlineLevel="0" collapsed="false">
      <c r="A213" s="345"/>
      <c r="B213" s="346"/>
      <c r="C213" s="346"/>
      <c r="D213" s="347"/>
      <c r="I213" s="355"/>
      <c r="J213" s="424"/>
      <c r="K213" s="425"/>
    </row>
    <row r="214" customFormat="false" ht="12.75" hidden="false" customHeight="false" outlineLevel="0" collapsed="false">
      <c r="A214" s="345"/>
      <c r="B214" s="346"/>
      <c r="C214" s="346"/>
      <c r="D214" s="347"/>
      <c r="I214" s="355"/>
      <c r="J214" s="424"/>
      <c r="K214" s="425"/>
    </row>
    <row r="215" customFormat="false" ht="12.75" hidden="false" customHeight="false" outlineLevel="0" collapsed="false">
      <c r="A215" s="345"/>
      <c r="B215" s="346"/>
      <c r="C215" s="346"/>
      <c r="D215" s="347"/>
      <c r="I215" s="355"/>
      <c r="J215" s="424"/>
      <c r="K215" s="425"/>
    </row>
    <row r="216" customFormat="false" ht="12.75" hidden="false" customHeight="false" outlineLevel="0" collapsed="false">
      <c r="A216" s="345"/>
      <c r="B216" s="346"/>
      <c r="C216" s="346"/>
      <c r="D216" s="347"/>
      <c r="I216" s="355"/>
      <c r="J216" s="424"/>
      <c r="K216" s="425"/>
    </row>
    <row r="217" customFormat="false" ht="12.75" hidden="false" customHeight="false" outlineLevel="0" collapsed="false">
      <c r="A217" s="345"/>
      <c r="B217" s="346"/>
      <c r="C217" s="346"/>
      <c r="D217" s="347"/>
      <c r="I217" s="355"/>
      <c r="J217" s="424"/>
      <c r="K217" s="425"/>
    </row>
    <row r="218" customFormat="false" ht="12.75" hidden="false" customHeight="false" outlineLevel="0" collapsed="false">
      <c r="A218" s="345"/>
      <c r="B218" s="346"/>
      <c r="C218" s="346"/>
      <c r="D218" s="347"/>
      <c r="I218" s="355"/>
      <c r="J218" s="424"/>
      <c r="K218" s="425"/>
    </row>
    <row r="219" customFormat="false" ht="12.75" hidden="false" customHeight="false" outlineLevel="0" collapsed="false">
      <c r="A219" s="345"/>
      <c r="B219" s="346"/>
      <c r="C219" s="346"/>
      <c r="D219" s="347"/>
      <c r="I219" s="355"/>
      <c r="J219" s="424"/>
      <c r="K219" s="425"/>
    </row>
    <row r="220" customFormat="false" ht="12.75" hidden="false" customHeight="false" outlineLevel="0" collapsed="false">
      <c r="A220" s="345"/>
      <c r="B220" s="346"/>
      <c r="C220" s="346"/>
      <c r="D220" s="347"/>
      <c r="I220" s="355"/>
      <c r="J220" s="424"/>
      <c r="K220" s="425"/>
    </row>
    <row r="221" customFormat="false" ht="12.75" hidden="false" customHeight="false" outlineLevel="0" collapsed="false">
      <c r="A221" s="345"/>
      <c r="B221" s="346"/>
      <c r="C221" s="346"/>
      <c r="D221" s="347"/>
      <c r="I221" s="355"/>
      <c r="J221" s="424"/>
      <c r="K221" s="425"/>
    </row>
    <row r="222" customFormat="false" ht="12.75" hidden="false" customHeight="false" outlineLevel="0" collapsed="false">
      <c r="A222" s="345"/>
      <c r="B222" s="346"/>
      <c r="C222" s="346"/>
      <c r="D222" s="347"/>
      <c r="I222" s="355"/>
      <c r="J222" s="424"/>
      <c r="K222" s="425"/>
    </row>
    <row r="223" customFormat="false" ht="12.75" hidden="false" customHeight="false" outlineLevel="0" collapsed="false">
      <c r="A223" s="345"/>
      <c r="B223" s="346"/>
      <c r="C223" s="346"/>
      <c r="D223" s="347"/>
      <c r="I223" s="355"/>
      <c r="J223" s="424"/>
      <c r="K223" s="425"/>
    </row>
    <row r="224" customFormat="false" ht="12.75" hidden="false" customHeight="false" outlineLevel="0" collapsed="false">
      <c r="A224" s="345"/>
      <c r="B224" s="346"/>
      <c r="C224" s="346"/>
      <c r="D224" s="347"/>
      <c r="I224" s="355"/>
      <c r="J224" s="424"/>
      <c r="K224" s="425"/>
    </row>
    <row r="225" customFormat="false" ht="12.75" hidden="false" customHeight="false" outlineLevel="0" collapsed="false">
      <c r="A225" s="345"/>
      <c r="B225" s="346"/>
      <c r="C225" s="346"/>
      <c r="D225" s="347"/>
      <c r="I225" s="355"/>
      <c r="J225" s="424"/>
      <c r="K225" s="425"/>
    </row>
    <row r="226" customFormat="false" ht="12.75" hidden="false" customHeight="false" outlineLevel="0" collapsed="false">
      <c r="A226" s="345"/>
      <c r="B226" s="346"/>
      <c r="C226" s="346"/>
      <c r="D226" s="347"/>
      <c r="I226" s="355"/>
      <c r="J226" s="424"/>
      <c r="K226" s="425"/>
    </row>
    <row r="227" customFormat="false" ht="12.75" hidden="false" customHeight="false" outlineLevel="0" collapsed="false">
      <c r="A227" s="345"/>
      <c r="B227" s="346"/>
      <c r="C227" s="346"/>
      <c r="D227" s="347"/>
      <c r="I227" s="355"/>
      <c r="J227" s="424"/>
      <c r="K227" s="425"/>
    </row>
    <row r="228" customFormat="false" ht="12.75" hidden="false" customHeight="false" outlineLevel="0" collapsed="false">
      <c r="A228" s="345"/>
      <c r="B228" s="346"/>
      <c r="C228" s="346"/>
      <c r="D228" s="347"/>
      <c r="I228" s="355"/>
      <c r="J228" s="424"/>
      <c r="K228" s="425"/>
    </row>
    <row r="229" customFormat="false" ht="12.75" hidden="false" customHeight="false" outlineLevel="0" collapsed="false">
      <c r="A229" s="345"/>
      <c r="B229" s="346"/>
      <c r="C229" s="346"/>
      <c r="D229" s="347"/>
      <c r="I229" s="355"/>
      <c r="J229" s="424"/>
      <c r="K229" s="425"/>
    </row>
    <row r="230" customFormat="false" ht="12.75" hidden="false" customHeight="false" outlineLevel="0" collapsed="false">
      <c r="A230" s="345"/>
      <c r="B230" s="346"/>
      <c r="C230" s="346"/>
      <c r="D230" s="347"/>
      <c r="I230" s="355"/>
      <c r="J230" s="424"/>
      <c r="K230" s="425"/>
    </row>
    <row r="231" customFormat="false" ht="12.75" hidden="false" customHeight="false" outlineLevel="0" collapsed="false">
      <c r="A231" s="345"/>
      <c r="B231" s="346"/>
      <c r="C231" s="346"/>
      <c r="D231" s="347"/>
      <c r="I231" s="355"/>
      <c r="J231" s="424"/>
      <c r="K231" s="425"/>
    </row>
    <row r="232" customFormat="false" ht="12.75" hidden="false" customHeight="false" outlineLevel="0" collapsed="false">
      <c r="A232" s="345"/>
      <c r="B232" s="346"/>
      <c r="C232" s="346"/>
      <c r="D232" s="347"/>
      <c r="I232" s="355"/>
      <c r="J232" s="424"/>
      <c r="K232" s="425"/>
    </row>
    <row r="233" customFormat="false" ht="12.75" hidden="false" customHeight="false" outlineLevel="0" collapsed="false">
      <c r="A233" s="345"/>
      <c r="B233" s="346"/>
      <c r="C233" s="346"/>
      <c r="D233" s="347"/>
      <c r="I233" s="355"/>
      <c r="J233" s="424"/>
      <c r="K233" s="425"/>
    </row>
    <row r="234" customFormat="false" ht="12.75" hidden="false" customHeight="false" outlineLevel="0" collapsed="false">
      <c r="A234" s="345"/>
      <c r="B234" s="346"/>
      <c r="C234" s="346"/>
      <c r="D234" s="347"/>
      <c r="I234" s="355"/>
      <c r="J234" s="424"/>
      <c r="K234" s="425"/>
    </row>
    <row r="235" customFormat="false" ht="12.75" hidden="false" customHeight="false" outlineLevel="0" collapsed="false">
      <c r="A235" s="345"/>
      <c r="B235" s="346"/>
      <c r="C235" s="346"/>
      <c r="D235" s="347"/>
      <c r="I235" s="355"/>
      <c r="J235" s="424"/>
      <c r="K235" s="425"/>
    </row>
    <row r="236" customFormat="false" ht="12.75" hidden="false" customHeight="false" outlineLevel="0" collapsed="false">
      <c r="A236" s="345"/>
      <c r="B236" s="346"/>
      <c r="C236" s="346"/>
      <c r="D236" s="347"/>
      <c r="I236" s="355"/>
      <c r="J236" s="424"/>
      <c r="K236" s="425"/>
    </row>
    <row r="237" customFormat="false" ht="12.75" hidden="false" customHeight="false" outlineLevel="0" collapsed="false">
      <c r="A237" s="345"/>
      <c r="B237" s="346"/>
      <c r="C237" s="346"/>
      <c r="D237" s="347"/>
      <c r="I237" s="355"/>
      <c r="J237" s="424"/>
      <c r="K237" s="425"/>
    </row>
    <row r="238" customFormat="false" ht="12.75" hidden="false" customHeight="false" outlineLevel="0" collapsed="false">
      <c r="A238" s="345"/>
      <c r="B238" s="346"/>
      <c r="C238" s="346"/>
      <c r="D238" s="347"/>
      <c r="I238" s="355"/>
      <c r="J238" s="424"/>
      <c r="K238" s="425"/>
    </row>
    <row r="239" customFormat="false" ht="12.75" hidden="false" customHeight="false" outlineLevel="0" collapsed="false">
      <c r="A239" s="345"/>
      <c r="B239" s="346"/>
      <c r="C239" s="346"/>
      <c r="D239" s="347"/>
      <c r="I239" s="355"/>
      <c r="J239" s="424"/>
      <c r="K239" s="425"/>
    </row>
    <row r="240" customFormat="false" ht="12.75" hidden="false" customHeight="false" outlineLevel="0" collapsed="false">
      <c r="A240" s="345"/>
      <c r="B240" s="346"/>
      <c r="C240" s="346"/>
      <c r="D240" s="347"/>
      <c r="I240" s="355"/>
      <c r="J240" s="424"/>
      <c r="K240" s="425"/>
    </row>
    <row r="241" customFormat="false" ht="12.75" hidden="false" customHeight="false" outlineLevel="0" collapsed="false">
      <c r="A241" s="345"/>
      <c r="B241" s="346"/>
      <c r="C241" s="346"/>
      <c r="D241" s="347"/>
      <c r="I241" s="355"/>
      <c r="J241" s="424"/>
      <c r="K241" s="425"/>
    </row>
    <row r="242" customFormat="false" ht="12.75" hidden="false" customHeight="false" outlineLevel="0" collapsed="false">
      <c r="A242" s="345"/>
      <c r="B242" s="346"/>
      <c r="C242" s="346"/>
      <c r="D242" s="347"/>
      <c r="I242" s="355"/>
      <c r="J242" s="424"/>
      <c r="K242" s="425"/>
    </row>
    <row r="243" customFormat="false" ht="12.75" hidden="false" customHeight="false" outlineLevel="0" collapsed="false">
      <c r="A243" s="345"/>
      <c r="B243" s="346"/>
      <c r="C243" s="346"/>
      <c r="D243" s="347"/>
      <c r="I243" s="355"/>
      <c r="J243" s="424"/>
      <c r="K243" s="425"/>
    </row>
    <row r="244" customFormat="false" ht="12.75" hidden="false" customHeight="false" outlineLevel="0" collapsed="false">
      <c r="A244" s="345"/>
      <c r="B244" s="346"/>
      <c r="C244" s="346"/>
      <c r="D244" s="347"/>
      <c r="I244" s="355"/>
      <c r="J244" s="424"/>
      <c r="K244" s="425"/>
    </row>
    <row r="245" customFormat="false" ht="12.75" hidden="false" customHeight="false" outlineLevel="0" collapsed="false">
      <c r="A245" s="345"/>
      <c r="B245" s="346"/>
      <c r="C245" s="346"/>
      <c r="D245" s="347"/>
      <c r="I245" s="355"/>
      <c r="J245" s="424"/>
      <c r="K245" s="425"/>
    </row>
    <row r="246" customFormat="false" ht="12.75" hidden="false" customHeight="false" outlineLevel="0" collapsed="false">
      <c r="A246" s="345"/>
      <c r="B246" s="346"/>
      <c r="C246" s="346"/>
      <c r="D246" s="347"/>
      <c r="I246" s="355"/>
      <c r="J246" s="424"/>
      <c r="K246" s="425"/>
    </row>
    <row r="247" customFormat="false" ht="12.75" hidden="false" customHeight="false" outlineLevel="0" collapsed="false">
      <c r="A247" s="345"/>
      <c r="B247" s="346"/>
      <c r="C247" s="346"/>
      <c r="D247" s="347"/>
      <c r="I247" s="355"/>
      <c r="J247" s="424"/>
      <c r="K247" s="425"/>
    </row>
    <row r="248" customFormat="false" ht="12.75" hidden="false" customHeight="false" outlineLevel="0" collapsed="false">
      <c r="A248" s="345"/>
      <c r="B248" s="346"/>
      <c r="C248" s="346"/>
      <c r="D248" s="347"/>
      <c r="I248" s="355"/>
      <c r="J248" s="424"/>
      <c r="K248" s="425"/>
    </row>
    <row r="249" customFormat="false" ht="12.75" hidden="false" customHeight="false" outlineLevel="0" collapsed="false">
      <c r="A249" s="345"/>
      <c r="B249" s="346"/>
      <c r="C249" s="346"/>
      <c r="D249" s="347"/>
      <c r="I249" s="355"/>
      <c r="J249" s="424"/>
      <c r="K249" s="425"/>
    </row>
    <row r="250" customFormat="false" ht="12.75" hidden="false" customHeight="false" outlineLevel="0" collapsed="false">
      <c r="A250" s="345"/>
      <c r="B250" s="346"/>
      <c r="C250" s="346"/>
      <c r="D250" s="347"/>
      <c r="I250" s="355"/>
      <c r="J250" s="424"/>
      <c r="K250" s="425"/>
    </row>
    <row r="251" customFormat="false" ht="12.75" hidden="false" customHeight="false" outlineLevel="0" collapsed="false">
      <c r="A251" s="345"/>
      <c r="B251" s="346"/>
      <c r="C251" s="346"/>
      <c r="D251" s="347"/>
      <c r="I251" s="355"/>
      <c r="J251" s="424"/>
      <c r="K251" s="425"/>
    </row>
    <row r="252" customFormat="false" ht="12.75" hidden="false" customHeight="false" outlineLevel="0" collapsed="false">
      <c r="A252" s="345"/>
      <c r="B252" s="346"/>
      <c r="C252" s="346"/>
      <c r="D252" s="347"/>
      <c r="I252" s="355"/>
      <c r="J252" s="424"/>
      <c r="K252" s="425"/>
    </row>
    <row r="253" customFormat="false" ht="12.75" hidden="false" customHeight="false" outlineLevel="0" collapsed="false">
      <c r="A253" s="345"/>
      <c r="B253" s="346"/>
      <c r="C253" s="346"/>
      <c r="D253" s="347"/>
      <c r="I253" s="355"/>
      <c r="J253" s="424"/>
      <c r="K253" s="425"/>
    </row>
    <row r="254" customFormat="false" ht="12.75" hidden="false" customHeight="false" outlineLevel="0" collapsed="false">
      <c r="A254" s="345"/>
      <c r="B254" s="346"/>
      <c r="C254" s="346"/>
      <c r="D254" s="347"/>
      <c r="I254" s="355"/>
      <c r="J254" s="424"/>
      <c r="K254" s="425"/>
    </row>
    <row r="255" customFormat="false" ht="12.75" hidden="false" customHeight="false" outlineLevel="0" collapsed="false">
      <c r="A255" s="345"/>
      <c r="B255" s="346"/>
      <c r="C255" s="346"/>
      <c r="D255" s="347"/>
      <c r="I255" s="355"/>
      <c r="J255" s="424"/>
      <c r="K255" s="425"/>
    </row>
    <row r="256" customFormat="false" ht="12.75" hidden="false" customHeight="false" outlineLevel="0" collapsed="false">
      <c r="A256" s="345"/>
      <c r="B256" s="346"/>
      <c r="C256" s="346"/>
      <c r="D256" s="347"/>
      <c r="I256" s="355"/>
      <c r="J256" s="424"/>
      <c r="K256" s="425"/>
    </row>
    <row r="257" customFormat="false" ht="12.75" hidden="false" customHeight="false" outlineLevel="0" collapsed="false">
      <c r="A257" s="345"/>
      <c r="B257" s="346"/>
      <c r="C257" s="346"/>
      <c r="D257" s="347"/>
      <c r="I257" s="355"/>
      <c r="J257" s="424"/>
      <c r="K257" s="425"/>
    </row>
    <row r="258" customFormat="false" ht="12.75" hidden="false" customHeight="false" outlineLevel="0" collapsed="false">
      <c r="A258" s="345"/>
      <c r="B258" s="346"/>
      <c r="C258" s="346"/>
      <c r="D258" s="347"/>
      <c r="I258" s="355"/>
      <c r="J258" s="424"/>
      <c r="K258" s="425"/>
    </row>
    <row r="259" customFormat="false" ht="12.75" hidden="false" customHeight="false" outlineLevel="0" collapsed="false">
      <c r="A259" s="345"/>
      <c r="B259" s="346"/>
      <c r="C259" s="346"/>
      <c r="D259" s="347"/>
      <c r="I259" s="355"/>
      <c r="J259" s="424"/>
      <c r="K259" s="425"/>
    </row>
    <row r="260" customFormat="false" ht="12.75" hidden="false" customHeight="false" outlineLevel="0" collapsed="false">
      <c r="A260" s="345"/>
      <c r="B260" s="346"/>
      <c r="C260" s="346"/>
      <c r="D260" s="347"/>
      <c r="I260" s="355"/>
      <c r="J260" s="424"/>
      <c r="K260" s="425"/>
    </row>
    <row r="261" customFormat="false" ht="12.75" hidden="false" customHeight="false" outlineLevel="0" collapsed="false">
      <c r="A261" s="345"/>
      <c r="B261" s="346"/>
      <c r="C261" s="346"/>
      <c r="D261" s="347"/>
      <c r="I261" s="355"/>
      <c r="J261" s="424"/>
      <c r="K261" s="425"/>
    </row>
    <row r="262" customFormat="false" ht="12.75" hidden="false" customHeight="false" outlineLevel="0" collapsed="false">
      <c r="A262" s="345"/>
      <c r="B262" s="346"/>
      <c r="C262" s="346"/>
      <c r="D262" s="347"/>
      <c r="I262" s="355"/>
      <c r="J262" s="424"/>
      <c r="K262" s="425"/>
    </row>
    <row r="263" customFormat="false" ht="12.75" hidden="false" customHeight="false" outlineLevel="0" collapsed="false">
      <c r="A263" s="345"/>
      <c r="B263" s="346"/>
      <c r="C263" s="346"/>
      <c r="D263" s="347"/>
      <c r="I263" s="355"/>
      <c r="J263" s="424"/>
      <c r="K263" s="425"/>
    </row>
    <row r="264" customFormat="false" ht="12.75" hidden="false" customHeight="false" outlineLevel="0" collapsed="false">
      <c r="A264" s="345"/>
      <c r="B264" s="346"/>
      <c r="C264" s="346"/>
      <c r="D264" s="347"/>
      <c r="I264" s="355"/>
      <c r="J264" s="424"/>
      <c r="K264" s="425"/>
    </row>
    <row r="265" customFormat="false" ht="12.75" hidden="false" customHeight="false" outlineLevel="0" collapsed="false">
      <c r="A265" s="345"/>
      <c r="B265" s="346"/>
      <c r="C265" s="346"/>
      <c r="D265" s="347"/>
      <c r="I265" s="355"/>
      <c r="J265" s="424"/>
      <c r="K265" s="425"/>
    </row>
    <row r="266" customFormat="false" ht="12.75" hidden="false" customHeight="false" outlineLevel="0" collapsed="false">
      <c r="A266" s="345"/>
      <c r="B266" s="346"/>
      <c r="C266" s="346"/>
      <c r="D266" s="347"/>
      <c r="I266" s="355"/>
      <c r="J266" s="424"/>
      <c r="K266" s="425"/>
    </row>
    <row r="267" customFormat="false" ht="12.75" hidden="false" customHeight="false" outlineLevel="0" collapsed="false">
      <c r="A267" s="345"/>
      <c r="B267" s="346"/>
      <c r="C267" s="346"/>
      <c r="D267" s="347"/>
      <c r="I267" s="355"/>
      <c r="J267" s="424"/>
      <c r="K267" s="425"/>
    </row>
    <row r="268" customFormat="false" ht="12.75" hidden="false" customHeight="false" outlineLevel="0" collapsed="false">
      <c r="A268" s="345"/>
      <c r="B268" s="346"/>
      <c r="C268" s="346"/>
      <c r="D268" s="347"/>
      <c r="I268" s="355"/>
      <c r="J268" s="424"/>
      <c r="K268" s="425"/>
    </row>
    <row r="269" customFormat="false" ht="12.75" hidden="false" customHeight="false" outlineLevel="0" collapsed="false">
      <c r="A269" s="345"/>
      <c r="B269" s="346"/>
      <c r="C269" s="346"/>
      <c r="D269" s="347"/>
      <c r="I269" s="355"/>
      <c r="J269" s="424"/>
      <c r="K269" s="425"/>
    </row>
    <row r="270" customFormat="false" ht="12.75" hidden="false" customHeight="false" outlineLevel="0" collapsed="false">
      <c r="A270" s="345"/>
      <c r="B270" s="346"/>
      <c r="C270" s="346"/>
      <c r="D270" s="347"/>
      <c r="I270" s="355"/>
      <c r="J270" s="424"/>
      <c r="K270" s="425"/>
    </row>
    <row r="271" customFormat="false" ht="12.75" hidden="false" customHeight="false" outlineLevel="0" collapsed="false">
      <c r="A271" s="345"/>
      <c r="B271" s="346"/>
      <c r="C271" s="346"/>
      <c r="D271" s="347"/>
      <c r="I271" s="355"/>
      <c r="J271" s="424"/>
      <c r="K271" s="425"/>
    </row>
    <row r="272" customFormat="false" ht="12.75" hidden="false" customHeight="false" outlineLevel="0" collapsed="false">
      <c r="A272" s="345"/>
      <c r="B272" s="346"/>
      <c r="C272" s="346"/>
      <c r="D272" s="347"/>
      <c r="I272" s="355"/>
      <c r="J272" s="424"/>
      <c r="K272" s="425"/>
    </row>
    <row r="273" customFormat="false" ht="12.75" hidden="false" customHeight="false" outlineLevel="0" collapsed="false">
      <c r="A273" s="345"/>
      <c r="B273" s="346"/>
      <c r="C273" s="346"/>
      <c r="D273" s="347"/>
      <c r="I273" s="355"/>
      <c r="J273" s="424"/>
      <c r="K273" s="425"/>
    </row>
    <row r="274" customFormat="false" ht="12.75" hidden="false" customHeight="false" outlineLevel="0" collapsed="false">
      <c r="A274" s="345"/>
      <c r="B274" s="346"/>
      <c r="C274" s="346"/>
      <c r="D274" s="347"/>
      <c r="I274" s="355"/>
      <c r="J274" s="424"/>
      <c r="K274" s="425"/>
    </row>
    <row r="275" customFormat="false" ht="12.75" hidden="false" customHeight="false" outlineLevel="0" collapsed="false">
      <c r="A275" s="345"/>
      <c r="B275" s="346"/>
      <c r="C275" s="346"/>
      <c r="D275" s="347"/>
      <c r="I275" s="355"/>
      <c r="J275" s="424"/>
      <c r="K275" s="425"/>
    </row>
    <row r="276" customFormat="false" ht="12.75" hidden="false" customHeight="false" outlineLevel="0" collapsed="false">
      <c r="A276" s="345"/>
      <c r="B276" s="346"/>
      <c r="C276" s="346"/>
      <c r="D276" s="347"/>
      <c r="I276" s="355"/>
      <c r="J276" s="424"/>
      <c r="K276" s="425"/>
    </row>
    <row r="277" customFormat="false" ht="12.75" hidden="false" customHeight="false" outlineLevel="0" collapsed="false">
      <c r="A277" s="345"/>
      <c r="B277" s="346"/>
      <c r="C277" s="346"/>
      <c r="D277" s="347"/>
      <c r="I277" s="355"/>
      <c r="J277" s="424"/>
      <c r="K277" s="425"/>
    </row>
    <row r="278" customFormat="false" ht="12.75" hidden="false" customHeight="false" outlineLevel="0" collapsed="false">
      <c r="A278" s="345"/>
      <c r="B278" s="346"/>
      <c r="C278" s="346"/>
      <c r="D278" s="347"/>
      <c r="I278" s="355"/>
      <c r="J278" s="424"/>
      <c r="K278" s="425"/>
    </row>
    <row r="279" customFormat="false" ht="12.75" hidden="false" customHeight="false" outlineLevel="0" collapsed="false">
      <c r="A279" s="345"/>
      <c r="B279" s="346"/>
      <c r="C279" s="346"/>
      <c r="D279" s="347"/>
      <c r="I279" s="355"/>
      <c r="J279" s="424"/>
      <c r="K279" s="425"/>
    </row>
    <row r="280" customFormat="false" ht="12.75" hidden="false" customHeight="false" outlineLevel="0" collapsed="false">
      <c r="A280" s="345"/>
      <c r="B280" s="346"/>
      <c r="C280" s="346"/>
      <c r="D280" s="347"/>
      <c r="I280" s="355"/>
      <c r="J280" s="424"/>
      <c r="K280" s="425"/>
    </row>
    <row r="281" customFormat="false" ht="12.75" hidden="false" customHeight="false" outlineLevel="0" collapsed="false">
      <c r="A281" s="345"/>
      <c r="B281" s="346"/>
      <c r="C281" s="346"/>
      <c r="D281" s="347"/>
      <c r="I281" s="355"/>
      <c r="J281" s="424"/>
      <c r="K281" s="425"/>
    </row>
    <row r="282" customFormat="false" ht="12.75" hidden="false" customHeight="false" outlineLevel="0" collapsed="false">
      <c r="A282" s="345"/>
      <c r="B282" s="346"/>
      <c r="C282" s="346"/>
      <c r="D282" s="347"/>
      <c r="I282" s="355"/>
      <c r="J282" s="424"/>
      <c r="K282" s="425"/>
    </row>
    <row r="283" customFormat="false" ht="12.75" hidden="false" customHeight="false" outlineLevel="0" collapsed="false">
      <c r="A283" s="345"/>
      <c r="B283" s="346"/>
      <c r="C283" s="346"/>
      <c r="D283" s="347"/>
      <c r="I283" s="355"/>
      <c r="J283" s="424"/>
      <c r="K283" s="425"/>
    </row>
    <row r="284" customFormat="false" ht="12.75" hidden="false" customHeight="false" outlineLevel="0" collapsed="false">
      <c r="A284" s="345"/>
      <c r="B284" s="346"/>
      <c r="C284" s="346"/>
      <c r="D284" s="347"/>
      <c r="I284" s="355"/>
      <c r="J284" s="424"/>
      <c r="K284" s="425"/>
    </row>
    <row r="285" customFormat="false" ht="12.75" hidden="false" customHeight="false" outlineLevel="0" collapsed="false">
      <c r="A285" s="345"/>
      <c r="B285" s="346"/>
      <c r="C285" s="346"/>
      <c r="D285" s="347"/>
      <c r="I285" s="355"/>
      <c r="J285" s="424"/>
      <c r="K285" s="425"/>
    </row>
    <row r="286" customFormat="false" ht="12.75" hidden="false" customHeight="false" outlineLevel="0" collapsed="false">
      <c r="A286" s="345"/>
      <c r="B286" s="346"/>
      <c r="C286" s="346"/>
      <c r="D286" s="347"/>
      <c r="I286" s="355"/>
      <c r="J286" s="424"/>
      <c r="K286" s="425"/>
    </row>
    <row r="287" customFormat="false" ht="12.75" hidden="false" customHeight="false" outlineLevel="0" collapsed="false">
      <c r="A287" s="345"/>
      <c r="B287" s="346"/>
      <c r="C287" s="346"/>
      <c r="D287" s="347"/>
      <c r="I287" s="355"/>
      <c r="J287" s="424"/>
      <c r="K287" s="425"/>
    </row>
    <row r="288" customFormat="false" ht="12.75" hidden="false" customHeight="false" outlineLevel="0" collapsed="false">
      <c r="A288" s="345"/>
      <c r="B288" s="346"/>
      <c r="C288" s="346"/>
      <c r="D288" s="347"/>
      <c r="I288" s="355"/>
      <c r="J288" s="424"/>
      <c r="K288" s="425"/>
    </row>
    <row r="289" customFormat="false" ht="12.75" hidden="false" customHeight="false" outlineLevel="0" collapsed="false">
      <c r="A289" s="345"/>
      <c r="B289" s="346"/>
      <c r="C289" s="346"/>
      <c r="D289" s="347"/>
      <c r="H289" s="7" t="n">
        <v>0</v>
      </c>
      <c r="I289" s="355"/>
      <c r="J289" s="424"/>
      <c r="K289" s="425"/>
    </row>
    <row r="290" customFormat="false" ht="12.75" hidden="false" customHeight="false" outlineLevel="0" collapsed="false">
      <c r="A290" s="345"/>
      <c r="B290" s="346"/>
      <c r="C290" s="346"/>
      <c r="D290" s="347"/>
      <c r="H290" s="7" t="n">
        <v>0</v>
      </c>
      <c r="I290" s="355"/>
      <c r="J290" s="424"/>
      <c r="K290" s="425"/>
    </row>
    <row r="291" customFormat="false" ht="12.75" hidden="false" customHeight="false" outlineLevel="0" collapsed="false">
      <c r="A291" s="345"/>
      <c r="B291" s="346"/>
      <c r="C291" s="346"/>
      <c r="D291" s="347"/>
      <c r="H291" s="7" t="n">
        <v>0</v>
      </c>
      <c r="I291" s="355"/>
      <c r="J291" s="424"/>
      <c r="K291" s="425"/>
    </row>
    <row r="292" customFormat="false" ht="12.75" hidden="false" customHeight="false" outlineLevel="0" collapsed="false">
      <c r="A292" s="345"/>
      <c r="B292" s="346"/>
      <c r="C292" s="346"/>
      <c r="D292" s="347"/>
      <c r="H292" s="7" t="n">
        <v>0</v>
      </c>
      <c r="I292" s="355"/>
      <c r="J292" s="424"/>
      <c r="K292" s="425"/>
    </row>
    <row r="293" customFormat="false" ht="12.75" hidden="false" customHeight="false" outlineLevel="0" collapsed="false">
      <c r="A293" s="345"/>
      <c r="B293" s="346"/>
      <c r="C293" s="346"/>
      <c r="D293" s="347"/>
      <c r="H293" s="7" t="n">
        <v>0</v>
      </c>
      <c r="I293" s="355"/>
      <c r="J293" s="424"/>
      <c r="K293" s="425"/>
    </row>
    <row r="294" customFormat="false" ht="12.75" hidden="false" customHeight="false" outlineLevel="0" collapsed="false">
      <c r="A294" s="345"/>
      <c r="B294" s="346"/>
      <c r="C294" s="346"/>
      <c r="D294" s="347"/>
      <c r="H294" s="7" t="n">
        <v>0</v>
      </c>
      <c r="I294" s="355"/>
      <c r="J294" s="424"/>
      <c r="K294" s="425"/>
    </row>
    <row r="295" customFormat="false" ht="12.75" hidden="false" customHeight="false" outlineLevel="0" collapsed="false">
      <c r="A295" s="345"/>
      <c r="B295" s="346"/>
      <c r="C295" s="346"/>
      <c r="D295" s="347"/>
      <c r="H295" s="7" t="n">
        <v>0</v>
      </c>
      <c r="I295" s="355"/>
      <c r="J295" s="424"/>
      <c r="K295" s="425"/>
    </row>
    <row r="296" customFormat="false" ht="12.75" hidden="false" customHeight="false" outlineLevel="0" collapsed="false">
      <c r="A296" s="345"/>
      <c r="B296" s="346"/>
      <c r="C296" s="346"/>
      <c r="D296" s="347"/>
      <c r="H296" s="7" t="n">
        <v>0</v>
      </c>
      <c r="I296" s="355"/>
      <c r="J296" s="424"/>
      <c r="K296" s="425"/>
    </row>
    <row r="297" customFormat="false" ht="12.75" hidden="false" customHeight="false" outlineLevel="0" collapsed="false">
      <c r="A297" s="345"/>
      <c r="B297" s="346"/>
      <c r="C297" s="346"/>
      <c r="D297" s="347"/>
      <c r="H297" s="7" t="n">
        <v>0</v>
      </c>
      <c r="I297" s="355"/>
      <c r="J297" s="424"/>
      <c r="K297" s="425"/>
    </row>
    <row r="298" customFormat="false" ht="12.75" hidden="false" customHeight="false" outlineLevel="0" collapsed="false">
      <c r="A298" s="345"/>
      <c r="B298" s="346"/>
      <c r="C298" s="346"/>
      <c r="D298" s="347"/>
      <c r="H298" s="7" t="n">
        <v>0</v>
      </c>
      <c r="I298" s="355"/>
      <c r="J298" s="424"/>
      <c r="K298" s="425"/>
    </row>
    <row r="299" customFormat="false" ht="12.75" hidden="false" customHeight="false" outlineLevel="0" collapsed="false">
      <c r="A299" s="345"/>
      <c r="B299" s="346"/>
      <c r="C299" s="346"/>
      <c r="D299" s="347"/>
      <c r="H299" s="7" t="n">
        <v>0</v>
      </c>
      <c r="I299" s="355"/>
      <c r="J299" s="424"/>
      <c r="K299" s="425"/>
    </row>
    <row r="300" customFormat="false" ht="12.75" hidden="false" customHeight="false" outlineLevel="0" collapsed="false">
      <c r="A300" s="345"/>
      <c r="B300" s="346"/>
      <c r="C300" s="346"/>
      <c r="D300" s="347"/>
      <c r="H300" s="7" t="n">
        <v>0</v>
      </c>
      <c r="I300" s="355"/>
      <c r="J300" s="424"/>
      <c r="K300" s="425"/>
    </row>
    <row r="301" customFormat="false" ht="12.75" hidden="false" customHeight="false" outlineLevel="0" collapsed="false">
      <c r="A301" s="345"/>
      <c r="B301" s="346"/>
      <c r="C301" s="346"/>
      <c r="D301" s="347"/>
      <c r="H301" s="7" t="n">
        <v>0</v>
      </c>
      <c r="I301" s="355"/>
      <c r="J301" s="424"/>
      <c r="K301" s="425"/>
    </row>
    <row r="302" customFormat="false" ht="12.75" hidden="false" customHeight="false" outlineLevel="0" collapsed="false">
      <c r="A302" s="345"/>
      <c r="B302" s="346"/>
      <c r="C302" s="346"/>
      <c r="D302" s="347"/>
      <c r="H302" s="7" t="n">
        <v>0</v>
      </c>
      <c r="I302" s="355"/>
      <c r="J302" s="424"/>
      <c r="K302" s="425"/>
    </row>
    <row r="303" customFormat="false" ht="12.75" hidden="false" customHeight="false" outlineLevel="0" collapsed="false">
      <c r="A303" s="345"/>
      <c r="B303" s="346"/>
      <c r="C303" s="346"/>
      <c r="D303" s="347"/>
      <c r="H303" s="7" t="n">
        <v>0</v>
      </c>
      <c r="I303" s="355"/>
      <c r="J303" s="424"/>
      <c r="K303" s="425"/>
    </row>
    <row r="304" customFormat="false" ht="12.75" hidden="false" customHeight="false" outlineLevel="0" collapsed="false">
      <c r="A304" s="345"/>
      <c r="B304" s="346"/>
      <c r="C304" s="346"/>
      <c r="D304" s="347"/>
      <c r="H304" s="7" t="n">
        <v>0</v>
      </c>
      <c r="I304" s="355"/>
      <c r="J304" s="424"/>
      <c r="K304" s="425"/>
    </row>
    <row r="305" customFormat="false" ht="12.75" hidden="false" customHeight="false" outlineLevel="0" collapsed="false">
      <c r="A305" s="345"/>
      <c r="B305" s="346"/>
      <c r="C305" s="346"/>
      <c r="D305" s="347"/>
      <c r="H305" s="7" t="n">
        <v>0</v>
      </c>
      <c r="I305" s="355"/>
      <c r="J305" s="424"/>
      <c r="K305" s="425"/>
    </row>
    <row r="306" customFormat="false" ht="12.75" hidden="false" customHeight="false" outlineLevel="0" collapsed="false">
      <c r="A306" s="345"/>
      <c r="B306" s="346"/>
      <c r="C306" s="346"/>
      <c r="D306" s="347"/>
      <c r="H306" s="7" t="n">
        <v>0</v>
      </c>
      <c r="I306" s="355"/>
      <c r="J306" s="424"/>
    </row>
    <row r="307" customFormat="false" ht="12.75" hidden="false" customHeight="false" outlineLevel="0" collapsed="false">
      <c r="A307" s="345"/>
      <c r="B307" s="346"/>
      <c r="C307" s="346"/>
      <c r="D307" s="347"/>
      <c r="H307" s="7" t="n">
        <v>0</v>
      </c>
      <c r="I307" s="355"/>
      <c r="J307" s="424"/>
    </row>
    <row r="308" customFormat="false" ht="12.75" hidden="false" customHeight="false" outlineLevel="0" collapsed="false">
      <c r="A308" s="345"/>
      <c r="B308" s="346"/>
      <c r="C308" s="346"/>
      <c r="D308" s="347"/>
      <c r="H308" s="7" t="n">
        <v>0</v>
      </c>
      <c r="I308" s="355"/>
      <c r="J308" s="424"/>
    </row>
    <row r="309" customFormat="false" ht="12.75" hidden="false" customHeight="false" outlineLevel="0" collapsed="false">
      <c r="A309" s="345"/>
      <c r="B309" s="346"/>
      <c r="C309" s="346"/>
      <c r="D309" s="347"/>
      <c r="H309" s="7" t="n">
        <v>0</v>
      </c>
      <c r="I309" s="355"/>
      <c r="J309" s="424"/>
    </row>
    <row r="310" customFormat="false" ht="12.75" hidden="false" customHeight="false" outlineLevel="0" collapsed="false">
      <c r="A310" s="345"/>
      <c r="B310" s="346"/>
      <c r="C310" s="346"/>
      <c r="D310" s="347"/>
      <c r="H310" s="7" t="n">
        <v>0</v>
      </c>
      <c r="I310" s="355"/>
      <c r="J310" s="424"/>
    </row>
    <row r="311" customFormat="false" ht="12.75" hidden="false" customHeight="false" outlineLevel="0" collapsed="false">
      <c r="A311" s="345"/>
      <c r="B311" s="346"/>
      <c r="C311" s="346"/>
      <c r="D311" s="347"/>
      <c r="H311" s="7" t="n">
        <v>0</v>
      </c>
      <c r="I311" s="355"/>
      <c r="J311" s="424"/>
    </row>
    <row r="312" customFormat="false" ht="12.75" hidden="false" customHeight="false" outlineLevel="0" collapsed="false">
      <c r="A312" s="345"/>
      <c r="B312" s="346"/>
      <c r="C312" s="346"/>
      <c r="D312" s="347"/>
      <c r="H312" s="7" t="n">
        <v>0</v>
      </c>
      <c r="I312" s="355"/>
      <c r="J312" s="424"/>
    </row>
    <row r="313" customFormat="false" ht="12.75" hidden="false" customHeight="false" outlineLevel="0" collapsed="false">
      <c r="A313" s="345"/>
      <c r="B313" s="346"/>
      <c r="C313" s="346"/>
      <c r="D313" s="347"/>
      <c r="H313" s="7" t="n">
        <v>0</v>
      </c>
      <c r="I313" s="355"/>
      <c r="J313" s="424"/>
    </row>
    <row r="314" customFormat="false" ht="12.75" hidden="false" customHeight="false" outlineLevel="0" collapsed="false">
      <c r="A314" s="345"/>
      <c r="B314" s="346"/>
      <c r="C314" s="346"/>
      <c r="D314" s="347"/>
      <c r="H314" s="7" t="n">
        <v>0</v>
      </c>
      <c r="I314" s="355"/>
      <c r="J314" s="424"/>
    </row>
    <row r="315" customFormat="false" ht="12.75" hidden="false" customHeight="false" outlineLevel="0" collapsed="false">
      <c r="A315" s="345"/>
      <c r="B315" s="346"/>
      <c r="C315" s="346"/>
      <c r="D315" s="347"/>
      <c r="H315" s="7" t="n">
        <v>0</v>
      </c>
      <c r="I315" s="355"/>
      <c r="J315" s="424"/>
    </row>
    <row r="316" customFormat="false" ht="12.75" hidden="false" customHeight="false" outlineLevel="0" collapsed="false">
      <c r="A316" s="345"/>
      <c r="B316" s="346"/>
      <c r="C316" s="346"/>
      <c r="D316" s="347"/>
      <c r="H316" s="7" t="n">
        <v>0</v>
      </c>
      <c r="I316" s="355"/>
      <c r="J316" s="424"/>
    </row>
    <row r="317" customFormat="false" ht="12.75" hidden="false" customHeight="false" outlineLevel="0" collapsed="false">
      <c r="A317" s="345"/>
      <c r="B317" s="346"/>
      <c r="C317" s="346"/>
      <c r="D317" s="347"/>
      <c r="H317" s="7" t="n">
        <v>0</v>
      </c>
      <c r="I317" s="355"/>
      <c r="J317" s="424"/>
    </row>
    <row r="318" customFormat="false" ht="12.75" hidden="false" customHeight="false" outlineLevel="0" collapsed="false">
      <c r="A318" s="345"/>
      <c r="B318" s="346"/>
      <c r="C318" s="346"/>
      <c r="D318" s="347"/>
      <c r="H318" s="7" t="n">
        <v>0</v>
      </c>
      <c r="I318" s="355"/>
      <c r="J318" s="424"/>
    </row>
    <row r="319" customFormat="false" ht="12.75" hidden="false" customHeight="false" outlineLevel="0" collapsed="false">
      <c r="A319" s="345"/>
      <c r="B319" s="346"/>
      <c r="C319" s="346"/>
      <c r="D319" s="347"/>
      <c r="H319" s="7" t="n">
        <v>0</v>
      </c>
      <c r="I319" s="355"/>
      <c r="J319" s="424"/>
    </row>
    <row r="320" customFormat="false" ht="12.75" hidden="false" customHeight="false" outlineLevel="0" collapsed="false">
      <c r="A320" s="345"/>
      <c r="B320" s="346"/>
      <c r="C320" s="346"/>
      <c r="D320" s="347"/>
      <c r="H320" s="7" t="n">
        <v>0</v>
      </c>
      <c r="I320" s="355"/>
      <c r="J320" s="424"/>
    </row>
    <row r="321" customFormat="false" ht="12.75" hidden="false" customHeight="false" outlineLevel="0" collapsed="false">
      <c r="A321" s="345"/>
      <c r="B321" s="346"/>
      <c r="C321" s="346"/>
      <c r="D321" s="347"/>
      <c r="H321" s="7" t="n">
        <v>0</v>
      </c>
      <c r="I321" s="355"/>
      <c r="J321" s="424"/>
    </row>
    <row r="322" customFormat="false" ht="12.75" hidden="false" customHeight="false" outlineLevel="0" collapsed="false">
      <c r="A322" s="345"/>
      <c r="B322" s="346"/>
      <c r="C322" s="346"/>
      <c r="D322" s="347"/>
      <c r="H322" s="7" t="n">
        <v>0</v>
      </c>
      <c r="I322" s="355"/>
      <c r="J322" s="424"/>
    </row>
    <row r="323" customFormat="false" ht="12.75" hidden="false" customHeight="false" outlineLevel="0" collapsed="false">
      <c r="A323" s="345"/>
      <c r="B323" s="346"/>
      <c r="C323" s="346"/>
      <c r="D323" s="347"/>
      <c r="H323" s="7" t="n">
        <v>0</v>
      </c>
      <c r="I323" s="355"/>
      <c r="J323" s="424"/>
    </row>
    <row r="324" customFormat="false" ht="12.75" hidden="false" customHeight="false" outlineLevel="0" collapsed="false">
      <c r="A324" s="345"/>
      <c r="B324" s="346"/>
      <c r="C324" s="346"/>
      <c r="D324" s="347"/>
      <c r="H324" s="7" t="n">
        <v>0</v>
      </c>
      <c r="I324" s="355"/>
      <c r="J324" s="424"/>
    </row>
    <row r="325" customFormat="false" ht="12.75" hidden="false" customHeight="false" outlineLevel="0" collapsed="false">
      <c r="A325" s="345"/>
      <c r="B325" s="346"/>
      <c r="C325" s="346"/>
      <c r="D325" s="347"/>
      <c r="H325" s="7" t="n">
        <v>0</v>
      </c>
      <c r="I325" s="355"/>
      <c r="J325" s="424"/>
    </row>
    <row r="326" customFormat="false" ht="12.75" hidden="false" customHeight="false" outlineLevel="0" collapsed="false">
      <c r="A326" s="345"/>
      <c r="B326" s="346"/>
      <c r="C326" s="346"/>
      <c r="D326" s="347"/>
      <c r="H326" s="7" t="n">
        <v>0</v>
      </c>
      <c r="I326" s="355"/>
      <c r="J326" s="424"/>
    </row>
    <row r="327" customFormat="false" ht="12.75" hidden="false" customHeight="false" outlineLevel="0" collapsed="false">
      <c r="A327" s="345"/>
      <c r="B327" s="346"/>
      <c r="C327" s="346"/>
      <c r="D327" s="347"/>
      <c r="H327" s="7" t="n">
        <v>0</v>
      </c>
      <c r="I327" s="355"/>
      <c r="J327" s="424"/>
    </row>
    <row r="328" customFormat="false" ht="12.75" hidden="false" customHeight="false" outlineLevel="0" collapsed="false">
      <c r="A328" s="345"/>
      <c r="B328" s="346"/>
      <c r="C328" s="346"/>
      <c r="D328" s="347"/>
      <c r="H328" s="7" t="n">
        <v>0</v>
      </c>
      <c r="I328" s="355"/>
      <c r="J328" s="424"/>
    </row>
    <row r="329" customFormat="false" ht="12.75" hidden="false" customHeight="false" outlineLevel="0" collapsed="false">
      <c r="A329" s="345"/>
      <c r="B329" s="346"/>
      <c r="C329" s="346"/>
      <c r="D329" s="347"/>
      <c r="H329" s="7" t="n">
        <v>0</v>
      </c>
      <c r="I329" s="355"/>
      <c r="J329" s="424"/>
    </row>
    <row r="330" customFormat="false" ht="12.75" hidden="false" customHeight="false" outlineLevel="0" collapsed="false">
      <c r="A330" s="345"/>
      <c r="B330" s="346"/>
      <c r="C330" s="346"/>
      <c r="D330" s="347"/>
      <c r="H330" s="7" t="n">
        <v>0</v>
      </c>
      <c r="I330" s="355"/>
      <c r="J330" s="424"/>
    </row>
    <row r="331" customFormat="false" ht="12.75" hidden="false" customHeight="false" outlineLevel="0" collapsed="false">
      <c r="A331" s="345"/>
      <c r="B331" s="346"/>
      <c r="C331" s="346"/>
      <c r="D331" s="347"/>
      <c r="H331" s="7" t="n">
        <v>0</v>
      </c>
      <c r="I331" s="355"/>
      <c r="J331" s="424"/>
    </row>
    <row r="332" customFormat="false" ht="12.75" hidden="false" customHeight="false" outlineLevel="0" collapsed="false">
      <c r="A332" s="345"/>
      <c r="B332" s="346"/>
      <c r="C332" s="346"/>
      <c r="D332" s="347"/>
      <c r="H332" s="7" t="n">
        <v>0</v>
      </c>
      <c r="I332" s="355"/>
      <c r="J332" s="424"/>
    </row>
    <row r="333" customFormat="false" ht="12.75" hidden="false" customHeight="false" outlineLevel="0" collapsed="false">
      <c r="A333" s="345"/>
      <c r="B333" s="346"/>
      <c r="C333" s="346"/>
      <c r="D333" s="347"/>
      <c r="H333" s="7" t="n">
        <v>0</v>
      </c>
      <c r="I333" s="355"/>
      <c r="J333" s="424"/>
    </row>
    <row r="334" customFormat="false" ht="12.75" hidden="false" customHeight="false" outlineLevel="0" collapsed="false">
      <c r="A334" s="345"/>
      <c r="B334" s="346"/>
      <c r="C334" s="346"/>
      <c r="D334" s="347"/>
      <c r="H334" s="7" t="n">
        <v>0</v>
      </c>
      <c r="I334" s="355"/>
      <c r="J334" s="424"/>
    </row>
    <row r="335" customFormat="false" ht="12.75" hidden="false" customHeight="false" outlineLevel="0" collapsed="false">
      <c r="A335" s="345"/>
      <c r="B335" s="346"/>
      <c r="C335" s="346"/>
      <c r="D335" s="347"/>
      <c r="H335" s="7" t="n">
        <v>0</v>
      </c>
      <c r="I335" s="355"/>
      <c r="J335" s="424"/>
    </row>
    <row r="336" customFormat="false" ht="12.75" hidden="false" customHeight="false" outlineLevel="0" collapsed="false">
      <c r="A336" s="345"/>
      <c r="B336" s="346"/>
      <c r="C336" s="346"/>
      <c r="D336" s="347"/>
      <c r="H336" s="7" t="n">
        <v>0</v>
      </c>
      <c r="I336" s="355"/>
      <c r="J336" s="424"/>
    </row>
    <row r="337" customFormat="false" ht="12.75" hidden="false" customHeight="false" outlineLevel="0" collapsed="false">
      <c r="A337" s="345"/>
      <c r="B337" s="346"/>
      <c r="C337" s="346"/>
      <c r="D337" s="347"/>
      <c r="H337" s="7" t="n">
        <v>0</v>
      </c>
      <c r="I337" s="355"/>
      <c r="J337" s="424"/>
    </row>
    <row r="338" customFormat="false" ht="12.75" hidden="false" customHeight="false" outlineLevel="0" collapsed="false">
      <c r="A338" s="345"/>
      <c r="B338" s="346"/>
      <c r="C338" s="346"/>
      <c r="D338" s="347"/>
      <c r="H338" s="7" t="n">
        <v>0</v>
      </c>
      <c r="I338" s="355"/>
      <c r="J338" s="424"/>
    </row>
    <row r="339" customFormat="false" ht="12.75" hidden="false" customHeight="false" outlineLevel="0" collapsed="false">
      <c r="A339" s="345"/>
      <c r="B339" s="346"/>
      <c r="C339" s="346"/>
      <c r="D339" s="347"/>
      <c r="H339" s="7" t="n">
        <v>0</v>
      </c>
      <c r="I339" s="355"/>
      <c r="J339" s="424"/>
    </row>
    <row r="340" customFormat="false" ht="12.75" hidden="false" customHeight="false" outlineLevel="0" collapsed="false">
      <c r="A340" s="345"/>
      <c r="B340" s="346"/>
      <c r="C340" s="346"/>
      <c r="D340" s="347"/>
      <c r="H340" s="7" t="n">
        <v>0</v>
      </c>
      <c r="I340" s="355"/>
      <c r="J340" s="424"/>
    </row>
    <row r="341" customFormat="false" ht="12.75" hidden="false" customHeight="false" outlineLevel="0" collapsed="false">
      <c r="A341" s="345"/>
      <c r="B341" s="346"/>
      <c r="C341" s="346"/>
      <c r="D341" s="347"/>
      <c r="H341" s="7" t="n">
        <v>0</v>
      </c>
      <c r="I341" s="355"/>
      <c r="J341" s="424"/>
    </row>
    <row r="342" customFormat="false" ht="12.75" hidden="false" customHeight="false" outlineLevel="0" collapsed="false">
      <c r="A342" s="345"/>
      <c r="B342" s="346"/>
      <c r="C342" s="346"/>
      <c r="D342" s="347"/>
      <c r="H342" s="7" t="n">
        <v>0</v>
      </c>
      <c r="I342" s="355"/>
      <c r="J342" s="424"/>
    </row>
    <row r="343" customFormat="false" ht="12.75" hidden="false" customHeight="false" outlineLevel="0" collapsed="false">
      <c r="A343" s="345"/>
      <c r="B343" s="346"/>
      <c r="C343" s="346"/>
      <c r="D343" s="347"/>
      <c r="H343" s="7" t="n">
        <v>0</v>
      </c>
      <c r="I343" s="355"/>
      <c r="J343" s="424"/>
    </row>
    <row r="344" customFormat="false" ht="12.75" hidden="false" customHeight="false" outlineLevel="0" collapsed="false">
      <c r="A344" s="345"/>
      <c r="B344" s="346"/>
      <c r="C344" s="346"/>
      <c r="D344" s="347"/>
      <c r="H344" s="7" t="n">
        <v>0</v>
      </c>
      <c r="I344" s="355"/>
      <c r="J344" s="424"/>
    </row>
    <row r="345" customFormat="false" ht="12.75" hidden="false" customHeight="false" outlineLevel="0" collapsed="false">
      <c r="A345" s="345"/>
      <c r="B345" s="346"/>
      <c r="C345" s="346"/>
      <c r="D345" s="347"/>
      <c r="H345" s="7" t="n">
        <v>0</v>
      </c>
      <c r="I345" s="355"/>
      <c r="J345" s="424"/>
    </row>
    <row r="346" customFormat="false" ht="12.75" hidden="false" customHeight="false" outlineLevel="0" collapsed="false">
      <c r="A346" s="345"/>
      <c r="B346" s="346"/>
      <c r="C346" s="346"/>
      <c r="D346" s="347"/>
      <c r="H346" s="7" t="n">
        <v>0</v>
      </c>
      <c r="I346" s="355"/>
      <c r="J346" s="424"/>
    </row>
    <row r="347" customFormat="false" ht="12.75" hidden="false" customHeight="false" outlineLevel="0" collapsed="false">
      <c r="A347" s="345"/>
      <c r="B347" s="346"/>
      <c r="C347" s="346"/>
      <c r="D347" s="347"/>
      <c r="H347" s="7" t="n">
        <v>0</v>
      </c>
      <c r="I347" s="355"/>
      <c r="J347" s="424"/>
    </row>
    <row r="348" customFormat="false" ht="12.75" hidden="false" customHeight="false" outlineLevel="0" collapsed="false">
      <c r="A348" s="345"/>
      <c r="B348" s="346"/>
      <c r="C348" s="346"/>
      <c r="D348" s="347"/>
      <c r="H348" s="7" t="n">
        <v>0</v>
      </c>
      <c r="I348" s="355"/>
      <c r="J348" s="424"/>
    </row>
    <row r="349" customFormat="false" ht="12.75" hidden="false" customHeight="false" outlineLevel="0" collapsed="false">
      <c r="A349" s="345"/>
      <c r="B349" s="346"/>
      <c r="C349" s="346"/>
      <c r="D349" s="347"/>
      <c r="H349" s="7" t="n">
        <v>0</v>
      </c>
      <c r="I349" s="355"/>
      <c r="J349" s="424"/>
    </row>
    <row r="350" customFormat="false" ht="12.75" hidden="false" customHeight="false" outlineLevel="0" collapsed="false">
      <c r="A350" s="345"/>
      <c r="B350" s="346"/>
      <c r="C350" s="346"/>
      <c r="D350" s="347"/>
      <c r="H350" s="7" t="n">
        <v>0</v>
      </c>
      <c r="I350" s="355"/>
      <c r="J350" s="424"/>
    </row>
    <row r="351" customFormat="false" ht="12.75" hidden="false" customHeight="false" outlineLevel="0" collapsed="false">
      <c r="A351" s="345"/>
      <c r="B351" s="346"/>
      <c r="C351" s="346"/>
      <c r="D351" s="347"/>
      <c r="H351" s="7" t="n">
        <v>0</v>
      </c>
      <c r="I351" s="355"/>
      <c r="J351" s="424"/>
    </row>
    <row r="352" customFormat="false" ht="12.75" hidden="false" customHeight="false" outlineLevel="0" collapsed="false">
      <c r="A352" s="345"/>
      <c r="B352" s="346"/>
      <c r="C352" s="346"/>
      <c r="D352" s="347"/>
      <c r="H352" s="7" t="n">
        <v>0</v>
      </c>
      <c r="I352" s="355"/>
      <c r="J352" s="424"/>
    </row>
    <row r="353" customFormat="false" ht="12.75" hidden="false" customHeight="false" outlineLevel="0" collapsed="false">
      <c r="A353" s="345"/>
      <c r="B353" s="346"/>
      <c r="C353" s="346"/>
      <c r="D353" s="347"/>
      <c r="H353" s="7" t="n">
        <v>0</v>
      </c>
      <c r="I353" s="355"/>
      <c r="J353" s="424"/>
    </row>
    <row r="354" customFormat="false" ht="12.75" hidden="false" customHeight="false" outlineLevel="0" collapsed="false">
      <c r="A354" s="345"/>
      <c r="B354" s="346"/>
      <c r="C354" s="346"/>
      <c r="D354" s="347"/>
      <c r="H354" s="7" t="n">
        <v>0</v>
      </c>
      <c r="I354" s="355"/>
      <c r="J354" s="424"/>
    </row>
    <row r="355" customFormat="false" ht="12.75" hidden="false" customHeight="false" outlineLevel="0" collapsed="false">
      <c r="A355" s="345"/>
      <c r="B355" s="346"/>
      <c r="C355" s="346"/>
      <c r="D355" s="347"/>
      <c r="H355" s="7" t="n">
        <v>0</v>
      </c>
      <c r="I355" s="355"/>
      <c r="J355" s="424"/>
    </row>
    <row r="356" customFormat="false" ht="12.75" hidden="false" customHeight="false" outlineLevel="0" collapsed="false">
      <c r="A356" s="345"/>
      <c r="B356" s="346"/>
      <c r="C356" s="346"/>
      <c r="D356" s="347"/>
      <c r="H356" s="7" t="n">
        <v>0</v>
      </c>
      <c r="I356" s="355"/>
      <c r="J356" s="424"/>
    </row>
    <row r="357" customFormat="false" ht="12.75" hidden="false" customHeight="false" outlineLevel="0" collapsed="false">
      <c r="A357" s="345"/>
      <c r="B357" s="346"/>
      <c r="C357" s="346"/>
      <c r="D357" s="347"/>
      <c r="H357" s="7" t="n">
        <v>0</v>
      </c>
      <c r="I357" s="355"/>
      <c r="J357" s="424"/>
    </row>
    <row r="358" customFormat="false" ht="12.75" hidden="false" customHeight="false" outlineLevel="0" collapsed="false">
      <c r="A358" s="345"/>
      <c r="B358" s="346"/>
      <c r="C358" s="346"/>
      <c r="D358" s="347"/>
      <c r="H358" s="7" t="n">
        <v>0</v>
      </c>
      <c r="I358" s="355"/>
      <c r="J358" s="424"/>
    </row>
    <row r="359" customFormat="false" ht="12.75" hidden="false" customHeight="false" outlineLevel="0" collapsed="false">
      <c r="A359" s="345"/>
      <c r="B359" s="346"/>
      <c r="C359" s="346"/>
      <c r="D359" s="347"/>
      <c r="H359" s="7" t="n">
        <v>0</v>
      </c>
      <c r="I359" s="355"/>
      <c r="J359" s="424"/>
    </row>
    <row r="360" customFormat="false" ht="12.75" hidden="false" customHeight="false" outlineLevel="0" collapsed="false">
      <c r="A360" s="345"/>
      <c r="B360" s="346"/>
      <c r="C360" s="346"/>
      <c r="D360" s="347"/>
      <c r="H360" s="7" t="n">
        <v>0</v>
      </c>
      <c r="I360" s="355"/>
      <c r="J360" s="424"/>
    </row>
    <row r="361" customFormat="false" ht="12.75" hidden="false" customHeight="false" outlineLevel="0" collapsed="false">
      <c r="A361" s="345"/>
      <c r="B361" s="346"/>
      <c r="C361" s="346"/>
      <c r="D361" s="347"/>
      <c r="H361" s="7" t="n">
        <v>0</v>
      </c>
      <c r="I361" s="355"/>
      <c r="J361" s="424"/>
    </row>
    <row r="362" customFormat="false" ht="12.75" hidden="false" customHeight="false" outlineLevel="0" collapsed="false">
      <c r="A362" s="345"/>
      <c r="B362" s="346"/>
      <c r="C362" s="346"/>
      <c r="D362" s="347"/>
      <c r="H362" s="7" t="n">
        <v>0</v>
      </c>
      <c r="I362" s="355"/>
      <c r="J362" s="424"/>
    </row>
    <row r="363" customFormat="false" ht="12.75" hidden="false" customHeight="false" outlineLevel="0" collapsed="false">
      <c r="A363" s="345"/>
      <c r="B363" s="346"/>
      <c r="C363" s="346"/>
      <c r="D363" s="347"/>
      <c r="H363" s="7" t="n">
        <v>0</v>
      </c>
      <c r="I363" s="355"/>
      <c r="J363" s="424"/>
    </row>
    <row r="364" customFormat="false" ht="12.75" hidden="false" customHeight="false" outlineLevel="0" collapsed="false">
      <c r="A364" s="345"/>
      <c r="B364" s="346"/>
      <c r="C364" s="346"/>
      <c r="D364" s="347"/>
      <c r="H364" s="7" t="n">
        <v>0</v>
      </c>
      <c r="I364" s="355"/>
      <c r="J364" s="424"/>
    </row>
    <row r="365" customFormat="false" ht="12.75" hidden="false" customHeight="false" outlineLevel="0" collapsed="false">
      <c r="A365" s="345"/>
      <c r="B365" s="346"/>
      <c r="C365" s="346"/>
      <c r="D365" s="347"/>
      <c r="H365" s="7" t="n">
        <v>0</v>
      </c>
      <c r="I365" s="355"/>
      <c r="J365" s="424"/>
    </row>
    <row r="366" customFormat="false" ht="12.75" hidden="false" customHeight="false" outlineLevel="0" collapsed="false">
      <c r="A366" s="345"/>
      <c r="B366" s="346"/>
      <c r="C366" s="346"/>
      <c r="D366" s="347"/>
      <c r="H366" s="7" t="n">
        <v>0</v>
      </c>
      <c r="I366" s="355"/>
      <c r="J366" s="424"/>
    </row>
    <row r="367" customFormat="false" ht="12.75" hidden="false" customHeight="false" outlineLevel="0" collapsed="false">
      <c r="A367" s="345"/>
      <c r="B367" s="346"/>
      <c r="C367" s="346"/>
      <c r="D367" s="347"/>
      <c r="H367" s="7" t="n">
        <v>0</v>
      </c>
      <c r="I367" s="355"/>
      <c r="J367" s="424"/>
    </row>
    <row r="368" customFormat="false" ht="12.75" hidden="false" customHeight="false" outlineLevel="0" collapsed="false">
      <c r="A368" s="345"/>
      <c r="B368" s="346"/>
      <c r="C368" s="346"/>
      <c r="D368" s="347"/>
      <c r="H368" s="7" t="n">
        <v>0</v>
      </c>
      <c r="I368" s="355"/>
      <c r="J368" s="424"/>
    </row>
    <row r="369" customFormat="false" ht="12.75" hidden="false" customHeight="false" outlineLevel="0" collapsed="false">
      <c r="A369" s="345"/>
      <c r="B369" s="346"/>
      <c r="C369" s="346"/>
      <c r="D369" s="347"/>
      <c r="H369" s="7" t="n">
        <v>0</v>
      </c>
      <c r="I369" s="355"/>
      <c r="J369" s="424"/>
    </row>
    <row r="370" customFormat="false" ht="12.75" hidden="false" customHeight="false" outlineLevel="0" collapsed="false">
      <c r="A370" s="345"/>
      <c r="B370" s="346"/>
      <c r="C370" s="346"/>
      <c r="D370" s="347"/>
      <c r="H370" s="7" t="n">
        <v>0</v>
      </c>
      <c r="I370" s="355"/>
      <c r="J370" s="424"/>
    </row>
    <row r="371" customFormat="false" ht="12.75" hidden="false" customHeight="false" outlineLevel="0" collapsed="false">
      <c r="A371" s="345"/>
      <c r="B371" s="346"/>
      <c r="C371" s="346"/>
      <c r="D371" s="347"/>
      <c r="H371" s="7" t="n">
        <v>0</v>
      </c>
      <c r="I371" s="355"/>
      <c r="J371" s="424"/>
    </row>
    <row r="372" customFormat="false" ht="12.75" hidden="false" customHeight="false" outlineLevel="0" collapsed="false">
      <c r="A372" s="345"/>
      <c r="B372" s="346"/>
      <c r="C372" s="346"/>
      <c r="D372" s="347"/>
      <c r="H372" s="7" t="n">
        <v>0</v>
      </c>
      <c r="I372" s="355"/>
      <c r="J372" s="424"/>
    </row>
    <row r="373" customFormat="false" ht="12.75" hidden="false" customHeight="false" outlineLevel="0" collapsed="false">
      <c r="A373" s="345"/>
      <c r="B373" s="346"/>
      <c r="C373" s="346"/>
      <c r="D373" s="347"/>
      <c r="H373" s="7" t="n">
        <v>0</v>
      </c>
      <c r="I373" s="355"/>
      <c r="J373" s="424"/>
    </row>
    <row r="374" customFormat="false" ht="12.75" hidden="false" customHeight="false" outlineLevel="0" collapsed="false">
      <c r="A374" s="345"/>
      <c r="B374" s="346"/>
      <c r="C374" s="346"/>
      <c r="D374" s="347"/>
      <c r="H374" s="7" t="n">
        <v>0</v>
      </c>
      <c r="I374" s="355"/>
      <c r="J374" s="424"/>
    </row>
    <row r="375" customFormat="false" ht="12.75" hidden="false" customHeight="false" outlineLevel="0" collapsed="false">
      <c r="A375" s="345"/>
      <c r="B375" s="346"/>
      <c r="C375" s="346"/>
      <c r="D375" s="347"/>
      <c r="H375" s="7" t="n">
        <v>0</v>
      </c>
      <c r="I375" s="355"/>
      <c r="J375" s="424"/>
    </row>
    <row r="376" customFormat="false" ht="12.75" hidden="false" customHeight="false" outlineLevel="0" collapsed="false">
      <c r="A376" s="345"/>
      <c r="B376" s="346"/>
      <c r="C376" s="346"/>
      <c r="D376" s="347"/>
      <c r="H376" s="7" t="n">
        <v>0</v>
      </c>
      <c r="I376" s="355"/>
      <c r="J376" s="424"/>
    </row>
    <row r="377" customFormat="false" ht="12.75" hidden="false" customHeight="false" outlineLevel="0" collapsed="false">
      <c r="A377" s="345"/>
      <c r="B377" s="346"/>
      <c r="C377" s="346"/>
      <c r="D377" s="347"/>
      <c r="H377" s="7" t="n">
        <v>0</v>
      </c>
      <c r="I377" s="355"/>
      <c r="J377" s="424"/>
    </row>
    <row r="378" customFormat="false" ht="12.75" hidden="false" customHeight="false" outlineLevel="0" collapsed="false">
      <c r="A378" s="345"/>
      <c r="B378" s="346"/>
      <c r="C378" s="346"/>
      <c r="D378" s="347"/>
      <c r="H378" s="7" t="n">
        <v>0</v>
      </c>
      <c r="I378" s="355"/>
      <c r="J378" s="424"/>
    </row>
    <row r="379" customFormat="false" ht="12.75" hidden="false" customHeight="false" outlineLevel="0" collapsed="false">
      <c r="A379" s="345"/>
      <c r="B379" s="346"/>
      <c r="C379" s="346"/>
      <c r="D379" s="347"/>
      <c r="H379" s="7" t="n">
        <v>0</v>
      </c>
      <c r="I379" s="355"/>
      <c r="J379" s="424"/>
    </row>
    <row r="380" customFormat="false" ht="12.75" hidden="false" customHeight="false" outlineLevel="0" collapsed="false">
      <c r="A380" s="345"/>
      <c r="B380" s="346"/>
      <c r="C380" s="346"/>
      <c r="D380" s="347"/>
      <c r="H380" s="7" t="n">
        <v>0</v>
      </c>
      <c r="I380" s="355"/>
      <c r="J380" s="424"/>
    </row>
    <row r="381" customFormat="false" ht="12.75" hidden="false" customHeight="false" outlineLevel="0" collapsed="false">
      <c r="A381" s="345"/>
      <c r="B381" s="346"/>
      <c r="C381" s="346"/>
      <c r="D381" s="347"/>
      <c r="H381" s="7" t="n">
        <v>0</v>
      </c>
      <c r="I381" s="355"/>
      <c r="J381" s="424"/>
    </row>
    <row r="382" customFormat="false" ht="12.75" hidden="false" customHeight="false" outlineLevel="0" collapsed="false">
      <c r="A382" s="345"/>
      <c r="B382" s="346"/>
      <c r="C382" s="346"/>
      <c r="D382" s="347"/>
      <c r="H382" s="7" t="n">
        <v>0</v>
      </c>
      <c r="I382" s="355"/>
      <c r="J382" s="424"/>
    </row>
    <row r="383" customFormat="false" ht="12.75" hidden="false" customHeight="false" outlineLevel="0" collapsed="false">
      <c r="A383" s="345"/>
      <c r="B383" s="346"/>
      <c r="C383" s="346"/>
      <c r="D383" s="347"/>
      <c r="H383" s="7" t="n">
        <v>0</v>
      </c>
      <c r="I383" s="355"/>
      <c r="J383" s="424"/>
    </row>
    <row r="384" customFormat="false" ht="12.75" hidden="false" customHeight="false" outlineLevel="0" collapsed="false">
      <c r="A384" s="345"/>
      <c r="B384" s="346"/>
      <c r="C384" s="346"/>
      <c r="D384" s="347"/>
      <c r="H384" s="7" t="n">
        <v>0</v>
      </c>
      <c r="I384" s="355"/>
      <c r="J384" s="424"/>
    </row>
    <row r="385" customFormat="false" ht="12.75" hidden="false" customHeight="false" outlineLevel="0" collapsed="false">
      <c r="A385" s="345"/>
      <c r="B385" s="346"/>
      <c r="C385" s="346"/>
      <c r="D385" s="347"/>
      <c r="H385" s="7" t="n">
        <v>0</v>
      </c>
      <c r="I385" s="355"/>
      <c r="J385" s="424"/>
    </row>
    <row r="386" customFormat="false" ht="12.75" hidden="false" customHeight="false" outlineLevel="0" collapsed="false">
      <c r="A386" s="345"/>
      <c r="B386" s="346"/>
      <c r="C386" s="346"/>
      <c r="D386" s="347"/>
      <c r="H386" s="7" t="n">
        <v>0</v>
      </c>
      <c r="I386" s="355"/>
      <c r="J386" s="424"/>
    </row>
    <row r="387" customFormat="false" ht="12.75" hidden="false" customHeight="false" outlineLevel="0" collapsed="false">
      <c r="A387" s="345"/>
      <c r="B387" s="346"/>
      <c r="C387" s="346"/>
      <c r="D387" s="347"/>
      <c r="H387" s="7" t="n">
        <v>0</v>
      </c>
      <c r="I387" s="355"/>
      <c r="J387" s="424"/>
    </row>
    <row r="388" customFormat="false" ht="12.75" hidden="false" customHeight="false" outlineLevel="0" collapsed="false">
      <c r="A388" s="345"/>
      <c r="B388" s="346"/>
      <c r="C388" s="346"/>
      <c r="D388" s="347"/>
      <c r="H388" s="7" t="n">
        <v>0</v>
      </c>
      <c r="I388" s="355"/>
      <c r="J388" s="424"/>
    </row>
    <row r="389" customFormat="false" ht="12.75" hidden="false" customHeight="false" outlineLevel="0" collapsed="false">
      <c r="A389" s="345"/>
      <c r="B389" s="346"/>
      <c r="C389" s="346"/>
      <c r="D389" s="347"/>
      <c r="H389" s="7" t="n">
        <v>0</v>
      </c>
      <c r="I389" s="355"/>
      <c r="J389" s="424"/>
    </row>
    <row r="390" customFormat="false" ht="12.75" hidden="false" customHeight="false" outlineLevel="0" collapsed="false">
      <c r="A390" s="345"/>
      <c r="B390" s="346"/>
      <c r="C390" s="346"/>
      <c r="D390" s="347"/>
      <c r="H390" s="7" t="n">
        <v>0</v>
      </c>
      <c r="I390" s="355"/>
      <c r="J390" s="424"/>
    </row>
    <row r="391" customFormat="false" ht="12.75" hidden="false" customHeight="false" outlineLevel="0" collapsed="false">
      <c r="A391" s="345"/>
      <c r="B391" s="346"/>
      <c r="C391" s="346"/>
      <c r="D391" s="347"/>
      <c r="H391" s="7" t="n">
        <v>0</v>
      </c>
      <c r="I391" s="355"/>
      <c r="J391" s="424"/>
    </row>
    <row r="392" customFormat="false" ht="12.75" hidden="false" customHeight="false" outlineLevel="0" collapsed="false">
      <c r="A392" s="345"/>
      <c r="B392" s="346"/>
      <c r="C392" s="346"/>
      <c r="D392" s="347"/>
      <c r="H392" s="7" t="n">
        <v>0</v>
      </c>
      <c r="I392" s="355"/>
      <c r="J392" s="424"/>
    </row>
    <row r="393" customFormat="false" ht="12.75" hidden="false" customHeight="false" outlineLevel="0" collapsed="false">
      <c r="A393" s="345"/>
      <c r="B393" s="346"/>
      <c r="C393" s="346"/>
      <c r="D393" s="347"/>
      <c r="H393" s="7" t="n">
        <v>0</v>
      </c>
      <c r="I393" s="355"/>
      <c r="J393" s="424"/>
    </row>
    <row r="394" customFormat="false" ht="12.75" hidden="false" customHeight="false" outlineLevel="0" collapsed="false">
      <c r="A394" s="345"/>
      <c r="B394" s="346"/>
      <c r="C394" s="346"/>
      <c r="D394" s="347"/>
      <c r="H394" s="7" t="n">
        <v>0</v>
      </c>
      <c r="I394" s="355"/>
      <c r="J394" s="424"/>
    </row>
    <row r="395" customFormat="false" ht="12.75" hidden="false" customHeight="false" outlineLevel="0" collapsed="false">
      <c r="A395" s="345"/>
      <c r="B395" s="346"/>
      <c r="C395" s="346"/>
      <c r="D395" s="347"/>
      <c r="H395" s="7" t="n">
        <v>0</v>
      </c>
      <c r="I395" s="355"/>
      <c r="J395" s="424"/>
    </row>
    <row r="396" customFormat="false" ht="12.75" hidden="false" customHeight="false" outlineLevel="0" collapsed="false">
      <c r="A396" s="345"/>
      <c r="B396" s="346"/>
      <c r="C396" s="346"/>
      <c r="D396" s="347"/>
      <c r="H396" s="7" t="n">
        <v>0</v>
      </c>
      <c r="I396" s="355"/>
      <c r="J396" s="424"/>
    </row>
    <row r="397" customFormat="false" ht="12.75" hidden="false" customHeight="false" outlineLevel="0" collapsed="false">
      <c r="A397" s="345"/>
      <c r="B397" s="346"/>
      <c r="C397" s="346"/>
      <c r="D397" s="347"/>
      <c r="H397" s="7" t="n">
        <v>0</v>
      </c>
      <c r="I397" s="355"/>
      <c r="J397" s="424"/>
    </row>
    <row r="398" customFormat="false" ht="12.75" hidden="false" customHeight="false" outlineLevel="0" collapsed="false">
      <c r="A398" s="345"/>
      <c r="B398" s="346"/>
      <c r="C398" s="346"/>
      <c r="D398" s="347"/>
      <c r="H398" s="7" t="n">
        <v>0</v>
      </c>
      <c r="I398" s="355"/>
      <c r="J398" s="424"/>
    </row>
    <row r="399" customFormat="false" ht="12.75" hidden="false" customHeight="false" outlineLevel="0" collapsed="false">
      <c r="A399" s="345"/>
      <c r="B399" s="346"/>
      <c r="C399" s="346"/>
      <c r="D399" s="347"/>
      <c r="H399" s="7" t="n">
        <v>0</v>
      </c>
      <c r="I399" s="355"/>
      <c r="J399" s="424"/>
    </row>
    <row r="400" customFormat="false" ht="12.75" hidden="false" customHeight="false" outlineLevel="0" collapsed="false">
      <c r="A400" s="345"/>
      <c r="B400" s="346"/>
      <c r="C400" s="346"/>
      <c r="D400" s="347"/>
      <c r="H400" s="7" t="n">
        <v>0</v>
      </c>
      <c r="I400" s="355"/>
      <c r="J400" s="424"/>
    </row>
    <row r="401" customFormat="false" ht="12.75" hidden="false" customHeight="false" outlineLevel="0" collapsed="false">
      <c r="A401" s="345"/>
      <c r="B401" s="346"/>
      <c r="C401" s="346"/>
      <c r="D401" s="347"/>
      <c r="H401" s="7" t="n">
        <v>0</v>
      </c>
      <c r="I401" s="355"/>
      <c r="J401" s="424"/>
    </row>
    <row r="402" customFormat="false" ht="12.75" hidden="false" customHeight="false" outlineLevel="0" collapsed="false">
      <c r="A402" s="345"/>
      <c r="B402" s="346"/>
      <c r="C402" s="346"/>
      <c r="D402" s="347"/>
      <c r="H402" s="7" t="n">
        <v>0</v>
      </c>
      <c r="I402" s="355"/>
      <c r="J402" s="424"/>
    </row>
    <row r="403" customFormat="false" ht="12.75" hidden="false" customHeight="false" outlineLevel="0" collapsed="false">
      <c r="A403" s="345"/>
      <c r="B403" s="346"/>
      <c r="C403" s="346"/>
      <c r="D403" s="347"/>
      <c r="H403" s="7" t="n">
        <v>0</v>
      </c>
      <c r="I403" s="355"/>
      <c r="J403" s="424"/>
    </row>
    <row r="404" customFormat="false" ht="12.75" hidden="false" customHeight="false" outlineLevel="0" collapsed="false">
      <c r="A404" s="345"/>
      <c r="B404" s="346"/>
      <c r="C404" s="346"/>
      <c r="D404" s="347"/>
      <c r="H404" s="7" t="n">
        <v>0</v>
      </c>
      <c r="I404" s="355"/>
      <c r="J404" s="424"/>
    </row>
    <row r="405" customFormat="false" ht="12.75" hidden="false" customHeight="false" outlineLevel="0" collapsed="false">
      <c r="A405" s="345"/>
      <c r="B405" s="346"/>
      <c r="C405" s="346"/>
      <c r="D405" s="347"/>
      <c r="H405" s="7" t="n">
        <v>0</v>
      </c>
      <c r="I405" s="355"/>
      <c r="J405" s="424"/>
    </row>
    <row r="406" customFormat="false" ht="12.75" hidden="false" customHeight="false" outlineLevel="0" collapsed="false">
      <c r="A406" s="345"/>
      <c r="B406" s="346"/>
      <c r="C406" s="346"/>
      <c r="D406" s="347"/>
      <c r="H406" s="7" t="n">
        <v>0</v>
      </c>
      <c r="I406" s="355"/>
      <c r="J406" s="424"/>
    </row>
    <row r="407" customFormat="false" ht="12.75" hidden="false" customHeight="false" outlineLevel="0" collapsed="false">
      <c r="A407" s="345"/>
      <c r="B407" s="346"/>
      <c r="C407" s="346"/>
      <c r="D407" s="347"/>
      <c r="H407" s="7" t="n">
        <v>0</v>
      </c>
      <c r="I407" s="355"/>
      <c r="J407" s="424"/>
    </row>
    <row r="408" customFormat="false" ht="12.75" hidden="false" customHeight="false" outlineLevel="0" collapsed="false">
      <c r="A408" s="345"/>
      <c r="B408" s="346"/>
      <c r="C408" s="346"/>
      <c r="D408" s="347"/>
      <c r="H408" s="7" t="n">
        <v>0</v>
      </c>
      <c r="I408" s="355"/>
      <c r="J408" s="424"/>
    </row>
    <row r="409" customFormat="false" ht="12.75" hidden="false" customHeight="false" outlineLevel="0" collapsed="false">
      <c r="A409" s="345"/>
      <c r="B409" s="346"/>
      <c r="C409" s="346"/>
      <c r="D409" s="347"/>
      <c r="H409" s="7" t="n">
        <v>0</v>
      </c>
      <c r="I409" s="355"/>
      <c r="J409" s="424"/>
    </row>
    <row r="410" customFormat="false" ht="12.75" hidden="false" customHeight="false" outlineLevel="0" collapsed="false">
      <c r="A410" s="345"/>
      <c r="B410" s="346"/>
      <c r="C410" s="346"/>
      <c r="D410" s="347"/>
      <c r="H410" s="7" t="n">
        <v>0</v>
      </c>
      <c r="I410" s="355"/>
      <c r="J410" s="424"/>
    </row>
    <row r="411" customFormat="false" ht="12.75" hidden="false" customHeight="false" outlineLevel="0" collapsed="false">
      <c r="A411" s="345"/>
      <c r="B411" s="346"/>
      <c r="C411" s="346"/>
      <c r="D411" s="347"/>
      <c r="H411" s="7" t="n">
        <v>0</v>
      </c>
      <c r="I411" s="355"/>
      <c r="J411" s="424"/>
    </row>
    <row r="412" customFormat="false" ht="12.75" hidden="false" customHeight="false" outlineLevel="0" collapsed="false">
      <c r="A412" s="345"/>
      <c r="B412" s="346"/>
      <c r="C412" s="346"/>
      <c r="D412" s="347"/>
      <c r="H412" s="7" t="n">
        <v>0</v>
      </c>
      <c r="I412" s="355"/>
      <c r="J412" s="424"/>
    </row>
    <row r="413" customFormat="false" ht="12.75" hidden="false" customHeight="false" outlineLevel="0" collapsed="false">
      <c r="A413" s="345"/>
      <c r="B413" s="346"/>
      <c r="C413" s="346"/>
      <c r="D413" s="347"/>
      <c r="H413" s="7" t="n">
        <v>0</v>
      </c>
      <c r="I413" s="355"/>
      <c r="J413" s="424"/>
    </row>
    <row r="414" customFormat="false" ht="12.75" hidden="false" customHeight="false" outlineLevel="0" collapsed="false">
      <c r="A414" s="345"/>
      <c r="B414" s="346"/>
      <c r="C414" s="346"/>
      <c r="D414" s="347"/>
      <c r="H414" s="7" t="n">
        <v>0</v>
      </c>
      <c r="I414" s="355"/>
      <c r="J414" s="424"/>
    </row>
    <row r="415" customFormat="false" ht="12.75" hidden="false" customHeight="false" outlineLevel="0" collapsed="false">
      <c r="A415" s="345"/>
      <c r="B415" s="346"/>
      <c r="C415" s="346"/>
      <c r="D415" s="347"/>
      <c r="H415" s="7" t="n">
        <v>0</v>
      </c>
      <c r="I415" s="355"/>
      <c r="J415" s="424"/>
    </row>
    <row r="416" customFormat="false" ht="12.75" hidden="false" customHeight="false" outlineLevel="0" collapsed="false">
      <c r="A416" s="345"/>
      <c r="B416" s="346"/>
      <c r="C416" s="346"/>
      <c r="D416" s="347"/>
      <c r="H416" s="7" t="n">
        <v>0</v>
      </c>
      <c r="I416" s="355"/>
      <c r="J416" s="424"/>
    </row>
    <row r="417" customFormat="false" ht="12.75" hidden="false" customHeight="false" outlineLevel="0" collapsed="false">
      <c r="A417" s="345"/>
      <c r="B417" s="346"/>
      <c r="C417" s="346"/>
      <c r="D417" s="347"/>
      <c r="H417" s="7" t="n">
        <v>0</v>
      </c>
      <c r="I417" s="355"/>
      <c r="J417" s="424"/>
    </row>
    <row r="418" customFormat="false" ht="12.75" hidden="false" customHeight="false" outlineLevel="0" collapsed="false">
      <c r="A418" s="345"/>
      <c r="B418" s="346"/>
      <c r="C418" s="346"/>
      <c r="D418" s="347"/>
      <c r="H418" s="7" t="n">
        <v>0</v>
      </c>
      <c r="I418" s="355"/>
      <c r="J418" s="424"/>
    </row>
    <row r="419" customFormat="false" ht="12.75" hidden="false" customHeight="false" outlineLevel="0" collapsed="false">
      <c r="A419" s="345"/>
      <c r="B419" s="346"/>
      <c r="C419" s="346"/>
      <c r="D419" s="347"/>
      <c r="H419" s="7" t="n">
        <v>0</v>
      </c>
      <c r="I419" s="355"/>
      <c r="J419" s="424"/>
    </row>
    <row r="420" customFormat="false" ht="12.75" hidden="false" customHeight="false" outlineLevel="0" collapsed="false">
      <c r="A420" s="345"/>
      <c r="B420" s="346"/>
      <c r="C420" s="346"/>
      <c r="D420" s="347"/>
      <c r="H420" s="7" t="n">
        <v>0</v>
      </c>
      <c r="I420" s="355"/>
      <c r="J420" s="424"/>
    </row>
    <row r="421" customFormat="false" ht="12.75" hidden="false" customHeight="false" outlineLevel="0" collapsed="false">
      <c r="A421" s="345"/>
      <c r="B421" s="346"/>
      <c r="C421" s="346"/>
      <c r="D421" s="347"/>
      <c r="H421" s="7" t="n">
        <v>0</v>
      </c>
      <c r="I421" s="355"/>
      <c r="J421" s="424"/>
    </row>
    <row r="422" customFormat="false" ht="12.75" hidden="false" customHeight="false" outlineLevel="0" collapsed="false">
      <c r="A422" s="345"/>
      <c r="B422" s="346"/>
      <c r="C422" s="346"/>
      <c r="D422" s="347"/>
      <c r="H422" s="7" t="n">
        <v>0</v>
      </c>
      <c r="I422" s="355"/>
      <c r="J422" s="424"/>
    </row>
    <row r="423" customFormat="false" ht="12.75" hidden="false" customHeight="false" outlineLevel="0" collapsed="false">
      <c r="A423" s="345"/>
      <c r="B423" s="346"/>
      <c r="C423" s="346"/>
      <c r="D423" s="347"/>
      <c r="H423" s="7" t="n">
        <v>0</v>
      </c>
      <c r="I423" s="355"/>
      <c r="J423" s="424"/>
    </row>
    <row r="424" customFormat="false" ht="12.75" hidden="false" customHeight="false" outlineLevel="0" collapsed="false">
      <c r="A424" s="345"/>
      <c r="B424" s="346"/>
      <c r="C424" s="346"/>
      <c r="D424" s="347"/>
      <c r="H424" s="7" t="n">
        <v>0</v>
      </c>
      <c r="I424" s="355"/>
      <c r="J424" s="424"/>
    </row>
    <row r="425" customFormat="false" ht="12.75" hidden="false" customHeight="false" outlineLevel="0" collapsed="false">
      <c r="A425" s="345"/>
      <c r="B425" s="346"/>
      <c r="C425" s="346"/>
      <c r="D425" s="347"/>
      <c r="H425" s="7" t="n">
        <v>0</v>
      </c>
      <c r="I425" s="355"/>
      <c r="J425" s="424"/>
    </row>
    <row r="426" customFormat="false" ht="12.75" hidden="false" customHeight="false" outlineLevel="0" collapsed="false">
      <c r="A426" s="345"/>
      <c r="B426" s="346"/>
      <c r="C426" s="346"/>
      <c r="D426" s="347"/>
      <c r="H426" s="7" t="n">
        <v>0</v>
      </c>
      <c r="I426" s="355"/>
      <c r="J426" s="424"/>
    </row>
    <row r="427" customFormat="false" ht="12.75" hidden="false" customHeight="false" outlineLevel="0" collapsed="false">
      <c r="A427" s="345"/>
      <c r="B427" s="346"/>
      <c r="C427" s="346"/>
      <c r="D427" s="347"/>
      <c r="H427" s="7" t="n">
        <v>0</v>
      </c>
      <c r="I427" s="355"/>
      <c r="J427" s="424"/>
    </row>
    <row r="428" customFormat="false" ht="12.75" hidden="false" customHeight="false" outlineLevel="0" collapsed="false">
      <c r="A428" s="345"/>
      <c r="B428" s="346"/>
      <c r="C428" s="346"/>
      <c r="D428" s="347"/>
      <c r="H428" s="7" t="n">
        <v>0</v>
      </c>
      <c r="I428" s="355"/>
      <c r="J428" s="424"/>
    </row>
    <row r="429" customFormat="false" ht="12.75" hidden="false" customHeight="false" outlineLevel="0" collapsed="false">
      <c r="A429" s="345"/>
      <c r="B429" s="346"/>
      <c r="C429" s="346"/>
      <c r="D429" s="347"/>
      <c r="H429" s="7" t="n">
        <v>0</v>
      </c>
      <c r="I429" s="355"/>
      <c r="J429" s="424"/>
    </row>
    <row r="430" customFormat="false" ht="12.75" hidden="false" customHeight="false" outlineLevel="0" collapsed="false">
      <c r="A430" s="345"/>
      <c r="B430" s="346"/>
      <c r="C430" s="346"/>
      <c r="D430" s="347"/>
      <c r="H430" s="7" t="n">
        <v>0</v>
      </c>
      <c r="I430" s="355"/>
      <c r="J430" s="424"/>
    </row>
    <row r="431" customFormat="false" ht="12.75" hidden="false" customHeight="false" outlineLevel="0" collapsed="false">
      <c r="A431" s="345"/>
      <c r="B431" s="346"/>
      <c r="C431" s="346"/>
      <c r="D431" s="347"/>
      <c r="H431" s="7" t="n">
        <v>0</v>
      </c>
      <c r="I431" s="355"/>
      <c r="J431" s="424"/>
    </row>
    <row r="432" customFormat="false" ht="12.75" hidden="false" customHeight="false" outlineLevel="0" collapsed="false">
      <c r="A432" s="345"/>
      <c r="B432" s="346"/>
      <c r="C432" s="346"/>
      <c r="D432" s="347"/>
      <c r="H432" s="7" t="n">
        <v>0</v>
      </c>
      <c r="I432" s="355"/>
      <c r="J432" s="424"/>
    </row>
    <row r="433" customFormat="false" ht="12.75" hidden="false" customHeight="false" outlineLevel="0" collapsed="false">
      <c r="A433" s="345"/>
      <c r="B433" s="346"/>
      <c r="C433" s="346"/>
      <c r="D433" s="347"/>
      <c r="H433" s="7" t="n">
        <v>0</v>
      </c>
      <c r="I433" s="355"/>
      <c r="J433" s="424"/>
    </row>
    <row r="434" customFormat="false" ht="12.75" hidden="false" customHeight="false" outlineLevel="0" collapsed="false">
      <c r="A434" s="345"/>
      <c r="B434" s="346"/>
      <c r="C434" s="346"/>
      <c r="D434" s="347"/>
      <c r="H434" s="7" t="n">
        <v>0</v>
      </c>
      <c r="I434" s="355"/>
      <c r="J434" s="424"/>
    </row>
    <row r="435" customFormat="false" ht="12.75" hidden="false" customHeight="false" outlineLevel="0" collapsed="false">
      <c r="A435" s="345"/>
      <c r="B435" s="346"/>
      <c r="C435" s="346"/>
      <c r="D435" s="347"/>
      <c r="H435" s="7" t="n">
        <v>0</v>
      </c>
      <c r="I435" s="355"/>
      <c r="J435" s="424"/>
    </row>
    <row r="436" customFormat="false" ht="12.75" hidden="false" customHeight="false" outlineLevel="0" collapsed="false">
      <c r="A436" s="345"/>
      <c r="B436" s="346"/>
      <c r="C436" s="346"/>
      <c r="D436" s="347"/>
      <c r="H436" s="7" t="n">
        <v>0</v>
      </c>
      <c r="I436" s="355"/>
      <c r="J436" s="424"/>
    </row>
    <row r="437" customFormat="false" ht="12.75" hidden="false" customHeight="false" outlineLevel="0" collapsed="false">
      <c r="A437" s="345"/>
      <c r="B437" s="346"/>
      <c r="C437" s="346"/>
      <c r="D437" s="347"/>
      <c r="H437" s="7" t="n">
        <v>0</v>
      </c>
      <c r="I437" s="355"/>
      <c r="J437" s="424"/>
    </row>
    <row r="438" customFormat="false" ht="12.75" hidden="false" customHeight="false" outlineLevel="0" collapsed="false">
      <c r="A438" s="345"/>
      <c r="B438" s="346"/>
      <c r="C438" s="346"/>
      <c r="D438" s="347"/>
      <c r="H438" s="7" t="n">
        <v>0</v>
      </c>
      <c r="I438" s="355"/>
      <c r="J438" s="424"/>
    </row>
    <row r="439" customFormat="false" ht="12.75" hidden="false" customHeight="false" outlineLevel="0" collapsed="false">
      <c r="A439" s="345"/>
      <c r="B439" s="346"/>
      <c r="C439" s="346"/>
      <c r="D439" s="347"/>
      <c r="H439" s="7" t="n">
        <v>0</v>
      </c>
      <c r="I439" s="355"/>
      <c r="J439" s="424"/>
    </row>
    <row r="440" customFormat="false" ht="12.75" hidden="false" customHeight="false" outlineLevel="0" collapsed="false">
      <c r="A440" s="345"/>
      <c r="B440" s="346"/>
      <c r="C440" s="346"/>
      <c r="D440" s="347"/>
      <c r="H440" s="7" t="n">
        <v>0</v>
      </c>
      <c r="I440" s="355"/>
      <c r="J440" s="424"/>
    </row>
    <row r="441" customFormat="false" ht="12.75" hidden="false" customHeight="false" outlineLevel="0" collapsed="false">
      <c r="A441" s="345"/>
      <c r="B441" s="346"/>
      <c r="C441" s="346"/>
      <c r="D441" s="347"/>
      <c r="H441" s="7" t="n">
        <v>0</v>
      </c>
      <c r="I441" s="355"/>
      <c r="J441" s="424"/>
    </row>
    <row r="442" customFormat="false" ht="12.75" hidden="false" customHeight="false" outlineLevel="0" collapsed="false">
      <c r="A442" s="345"/>
      <c r="B442" s="346"/>
      <c r="C442" s="346"/>
      <c r="D442" s="347"/>
      <c r="H442" s="7" t="n">
        <v>0</v>
      </c>
      <c r="I442" s="355"/>
      <c r="J442" s="424"/>
    </row>
    <row r="443" customFormat="false" ht="12.75" hidden="false" customHeight="false" outlineLevel="0" collapsed="false">
      <c r="A443" s="345"/>
      <c r="B443" s="346"/>
      <c r="C443" s="346"/>
      <c r="D443" s="347"/>
      <c r="H443" s="7" t="n">
        <v>0</v>
      </c>
      <c r="I443" s="355"/>
      <c r="J443" s="424"/>
    </row>
    <row r="444" customFormat="false" ht="12.75" hidden="false" customHeight="false" outlineLevel="0" collapsed="false">
      <c r="A444" s="345"/>
      <c r="B444" s="346"/>
      <c r="C444" s="346"/>
      <c r="D444" s="347"/>
      <c r="H444" s="7" t="n">
        <v>0</v>
      </c>
      <c r="I444" s="355"/>
      <c r="J444" s="424"/>
    </row>
    <row r="445" customFormat="false" ht="12.75" hidden="false" customHeight="false" outlineLevel="0" collapsed="false">
      <c r="A445" s="345"/>
      <c r="B445" s="346"/>
      <c r="C445" s="346"/>
      <c r="D445" s="347"/>
      <c r="H445" s="7" t="n">
        <v>0</v>
      </c>
      <c r="I445" s="355"/>
      <c r="J445" s="424"/>
    </row>
    <row r="446" customFormat="false" ht="12.75" hidden="false" customHeight="false" outlineLevel="0" collapsed="false">
      <c r="A446" s="345"/>
      <c r="B446" s="346"/>
      <c r="C446" s="346"/>
      <c r="D446" s="347"/>
      <c r="H446" s="7" t="n">
        <v>0</v>
      </c>
      <c r="I446" s="355"/>
      <c r="J446" s="424"/>
    </row>
    <row r="447" customFormat="false" ht="12.75" hidden="false" customHeight="false" outlineLevel="0" collapsed="false">
      <c r="A447" s="345"/>
      <c r="B447" s="346"/>
      <c r="C447" s="346"/>
      <c r="D447" s="347"/>
      <c r="H447" s="7" t="n">
        <v>0</v>
      </c>
      <c r="I447" s="355"/>
      <c r="J447" s="424"/>
    </row>
    <row r="448" customFormat="false" ht="12.75" hidden="false" customHeight="false" outlineLevel="0" collapsed="false">
      <c r="A448" s="345"/>
      <c r="B448" s="346"/>
      <c r="C448" s="346"/>
      <c r="D448" s="347"/>
      <c r="H448" s="7" t="n">
        <v>0</v>
      </c>
      <c r="I448" s="355"/>
      <c r="J448" s="424"/>
    </row>
    <row r="449" customFormat="false" ht="12.75" hidden="false" customHeight="false" outlineLevel="0" collapsed="false">
      <c r="A449" s="345"/>
      <c r="B449" s="346"/>
      <c r="C449" s="346"/>
      <c r="D449" s="347"/>
      <c r="H449" s="7" t="n">
        <v>0</v>
      </c>
      <c r="I449" s="355"/>
      <c r="J449" s="424"/>
    </row>
    <row r="450" customFormat="false" ht="12.75" hidden="false" customHeight="false" outlineLevel="0" collapsed="false">
      <c r="A450" s="345"/>
      <c r="B450" s="346"/>
      <c r="C450" s="346"/>
      <c r="D450" s="347"/>
      <c r="H450" s="7" t="n">
        <v>0</v>
      </c>
      <c r="I450" s="355"/>
      <c r="J450" s="424"/>
    </row>
    <row r="451" customFormat="false" ht="12.75" hidden="false" customHeight="false" outlineLevel="0" collapsed="false">
      <c r="A451" s="345"/>
      <c r="B451" s="346"/>
      <c r="C451" s="346"/>
      <c r="D451" s="347"/>
      <c r="H451" s="7" t="n">
        <v>0</v>
      </c>
      <c r="I451" s="355"/>
      <c r="J451" s="424"/>
    </row>
    <row r="452" customFormat="false" ht="12.75" hidden="false" customHeight="false" outlineLevel="0" collapsed="false">
      <c r="A452" s="345"/>
      <c r="B452" s="346"/>
      <c r="C452" s="346"/>
      <c r="D452" s="347"/>
      <c r="H452" s="7" t="n">
        <v>0</v>
      </c>
      <c r="I452" s="355"/>
      <c r="J452" s="424"/>
    </row>
    <row r="453" customFormat="false" ht="12.75" hidden="false" customHeight="false" outlineLevel="0" collapsed="false">
      <c r="A453" s="345"/>
      <c r="B453" s="346"/>
      <c r="C453" s="346"/>
      <c r="D453" s="347"/>
      <c r="H453" s="7" t="n">
        <v>0</v>
      </c>
      <c r="I453" s="355"/>
      <c r="J453" s="424"/>
    </row>
    <row r="454" customFormat="false" ht="12.75" hidden="false" customHeight="false" outlineLevel="0" collapsed="false">
      <c r="A454" s="345"/>
      <c r="B454" s="346"/>
      <c r="C454" s="346"/>
      <c r="D454" s="347"/>
      <c r="H454" s="7" t="n">
        <v>0</v>
      </c>
      <c r="I454" s="355"/>
      <c r="J454" s="424"/>
    </row>
    <row r="455" customFormat="false" ht="12.75" hidden="false" customHeight="false" outlineLevel="0" collapsed="false">
      <c r="A455" s="345"/>
      <c r="B455" s="346"/>
      <c r="C455" s="346"/>
      <c r="D455" s="347"/>
      <c r="H455" s="7" t="n">
        <v>0</v>
      </c>
      <c r="I455" s="355"/>
      <c r="J455" s="424"/>
    </row>
    <row r="456" customFormat="false" ht="12.75" hidden="false" customHeight="false" outlineLevel="0" collapsed="false">
      <c r="A456" s="345"/>
      <c r="B456" s="346"/>
      <c r="C456" s="346"/>
      <c r="D456" s="347"/>
      <c r="H456" s="7" t="n">
        <v>0</v>
      </c>
      <c r="I456" s="355"/>
      <c r="J456" s="424"/>
    </row>
    <row r="457" customFormat="false" ht="12.75" hidden="false" customHeight="false" outlineLevel="0" collapsed="false">
      <c r="A457" s="345"/>
      <c r="B457" s="346"/>
      <c r="C457" s="346"/>
      <c r="D457" s="347"/>
      <c r="H457" s="7" t="n">
        <v>0</v>
      </c>
      <c r="I457" s="355"/>
      <c r="J457" s="424"/>
    </row>
    <row r="458" customFormat="false" ht="12.75" hidden="false" customHeight="false" outlineLevel="0" collapsed="false">
      <c r="A458" s="345"/>
      <c r="B458" s="346"/>
      <c r="C458" s="346"/>
      <c r="D458" s="347"/>
      <c r="H458" s="7" t="n">
        <v>0</v>
      </c>
      <c r="I458" s="355"/>
      <c r="J458" s="424"/>
    </row>
    <row r="459" customFormat="false" ht="12.75" hidden="false" customHeight="false" outlineLevel="0" collapsed="false">
      <c r="A459" s="345"/>
      <c r="B459" s="346"/>
      <c r="C459" s="346"/>
      <c r="D459" s="347"/>
      <c r="H459" s="7" t="n">
        <v>0</v>
      </c>
      <c r="I459" s="355"/>
      <c r="J459" s="424"/>
    </row>
    <row r="460" customFormat="false" ht="12.75" hidden="false" customHeight="false" outlineLevel="0" collapsed="false">
      <c r="A460" s="345"/>
      <c r="B460" s="346"/>
      <c r="C460" s="346"/>
      <c r="D460" s="347"/>
      <c r="H460" s="7" t="n">
        <v>0</v>
      </c>
      <c r="I460" s="355"/>
      <c r="J460" s="424"/>
    </row>
    <row r="461" customFormat="false" ht="12.75" hidden="false" customHeight="false" outlineLevel="0" collapsed="false">
      <c r="A461" s="345"/>
      <c r="B461" s="346"/>
      <c r="C461" s="346"/>
      <c r="D461" s="347"/>
      <c r="H461" s="7" t="n">
        <v>0</v>
      </c>
      <c r="I461" s="355"/>
      <c r="J461" s="424"/>
    </row>
    <row r="462" customFormat="false" ht="12.75" hidden="false" customHeight="false" outlineLevel="0" collapsed="false">
      <c r="A462" s="345"/>
      <c r="B462" s="346"/>
      <c r="C462" s="346"/>
      <c r="D462" s="347"/>
      <c r="H462" s="7" t="n">
        <v>0</v>
      </c>
      <c r="I462" s="355"/>
      <c r="J462" s="424"/>
    </row>
    <row r="463" customFormat="false" ht="12.75" hidden="false" customHeight="false" outlineLevel="0" collapsed="false">
      <c r="A463" s="345"/>
      <c r="B463" s="346"/>
      <c r="C463" s="346"/>
      <c r="D463" s="347"/>
      <c r="H463" s="7" t="n">
        <v>0</v>
      </c>
      <c r="I463" s="355"/>
      <c r="J463" s="424"/>
    </row>
    <row r="464" customFormat="false" ht="12.75" hidden="false" customHeight="false" outlineLevel="0" collapsed="false">
      <c r="A464" s="345"/>
      <c r="B464" s="346"/>
      <c r="C464" s="346"/>
      <c r="D464" s="347"/>
      <c r="H464" s="7" t="n">
        <v>0</v>
      </c>
      <c r="I464" s="355"/>
      <c r="J464" s="424"/>
    </row>
    <row r="465" customFormat="false" ht="12.75" hidden="false" customHeight="false" outlineLevel="0" collapsed="false">
      <c r="A465" s="345"/>
      <c r="B465" s="346"/>
      <c r="C465" s="346"/>
      <c r="D465" s="347"/>
      <c r="H465" s="7" t="n">
        <v>0</v>
      </c>
      <c r="I465" s="355"/>
      <c r="J465" s="424"/>
    </row>
    <row r="466" customFormat="false" ht="12.75" hidden="false" customHeight="false" outlineLevel="0" collapsed="false">
      <c r="A466" s="345"/>
      <c r="B466" s="346"/>
      <c r="C466" s="346"/>
      <c r="D466" s="347"/>
      <c r="H466" s="7" t="n">
        <v>0</v>
      </c>
      <c r="I466" s="355"/>
      <c r="J466" s="424"/>
    </row>
    <row r="467" customFormat="false" ht="12.75" hidden="false" customHeight="false" outlineLevel="0" collapsed="false">
      <c r="A467" s="345"/>
      <c r="B467" s="346"/>
      <c r="C467" s="346"/>
      <c r="D467" s="347"/>
      <c r="H467" s="7" t="n">
        <v>0</v>
      </c>
      <c r="I467" s="355"/>
      <c r="J467" s="424"/>
    </row>
    <row r="468" customFormat="false" ht="12.75" hidden="false" customHeight="false" outlineLevel="0" collapsed="false">
      <c r="A468" s="345"/>
      <c r="B468" s="346"/>
      <c r="C468" s="346"/>
      <c r="D468" s="347"/>
      <c r="H468" s="7" t="n">
        <v>0</v>
      </c>
      <c r="I468" s="355"/>
      <c r="J468" s="424"/>
    </row>
    <row r="469" customFormat="false" ht="12.75" hidden="false" customHeight="false" outlineLevel="0" collapsed="false">
      <c r="A469" s="345"/>
      <c r="B469" s="346"/>
      <c r="C469" s="346"/>
      <c r="D469" s="347"/>
      <c r="H469" s="7" t="n">
        <v>0</v>
      </c>
      <c r="I469" s="355"/>
      <c r="J469" s="424"/>
    </row>
    <row r="470" customFormat="false" ht="12.75" hidden="false" customHeight="false" outlineLevel="0" collapsed="false">
      <c r="A470" s="345"/>
      <c r="B470" s="346"/>
      <c r="C470" s="346"/>
      <c r="D470" s="347"/>
      <c r="H470" s="7" t="n">
        <v>0</v>
      </c>
      <c r="I470" s="355"/>
      <c r="J470" s="424"/>
    </row>
    <row r="471" customFormat="false" ht="12.75" hidden="false" customHeight="false" outlineLevel="0" collapsed="false">
      <c r="A471" s="345"/>
      <c r="B471" s="346"/>
      <c r="C471" s="346"/>
      <c r="D471" s="347"/>
      <c r="H471" s="7" t="n">
        <v>0</v>
      </c>
      <c r="I471" s="355"/>
      <c r="J471" s="424"/>
    </row>
    <row r="472" customFormat="false" ht="12.75" hidden="false" customHeight="false" outlineLevel="0" collapsed="false">
      <c r="A472" s="345"/>
      <c r="B472" s="346"/>
      <c r="C472" s="346"/>
      <c r="D472" s="347"/>
      <c r="H472" s="7" t="n">
        <v>0</v>
      </c>
      <c r="I472" s="355"/>
      <c r="J472" s="424"/>
    </row>
    <row r="473" customFormat="false" ht="12.75" hidden="false" customHeight="false" outlineLevel="0" collapsed="false">
      <c r="A473" s="345"/>
      <c r="B473" s="346"/>
      <c r="C473" s="346"/>
      <c r="D473" s="347"/>
      <c r="H473" s="7" t="n">
        <v>0</v>
      </c>
      <c r="I473" s="355"/>
      <c r="J473" s="424"/>
    </row>
    <row r="474" customFormat="false" ht="12.75" hidden="false" customHeight="false" outlineLevel="0" collapsed="false">
      <c r="A474" s="345"/>
      <c r="B474" s="346"/>
      <c r="C474" s="346"/>
      <c r="D474" s="347"/>
      <c r="H474" s="7" t="n">
        <v>0</v>
      </c>
      <c r="I474" s="355"/>
      <c r="J474" s="424"/>
    </row>
    <row r="475" customFormat="false" ht="12.75" hidden="false" customHeight="false" outlineLevel="0" collapsed="false">
      <c r="A475" s="345"/>
      <c r="B475" s="346"/>
      <c r="C475" s="346"/>
      <c r="D475" s="347"/>
      <c r="H475" s="7" t="n">
        <v>0</v>
      </c>
      <c r="I475" s="355"/>
      <c r="J475" s="424"/>
    </row>
    <row r="476" customFormat="false" ht="12.75" hidden="false" customHeight="false" outlineLevel="0" collapsed="false">
      <c r="A476" s="345"/>
      <c r="B476" s="346"/>
      <c r="C476" s="346"/>
      <c r="D476" s="347"/>
      <c r="H476" s="7" t="n">
        <v>0</v>
      </c>
      <c r="I476" s="355"/>
      <c r="J476" s="424"/>
    </row>
    <row r="477" customFormat="false" ht="12.75" hidden="false" customHeight="false" outlineLevel="0" collapsed="false">
      <c r="A477" s="345"/>
      <c r="B477" s="346"/>
      <c r="C477" s="346"/>
      <c r="D477" s="347"/>
      <c r="H477" s="7" t="n">
        <v>0</v>
      </c>
      <c r="I477" s="355"/>
      <c r="J477" s="424"/>
    </row>
    <row r="478" customFormat="false" ht="12.75" hidden="false" customHeight="false" outlineLevel="0" collapsed="false">
      <c r="A478" s="345"/>
      <c r="B478" s="346"/>
      <c r="C478" s="346"/>
      <c r="D478" s="347"/>
      <c r="H478" s="7" t="n">
        <v>0</v>
      </c>
      <c r="I478" s="355"/>
      <c r="J478" s="424"/>
    </row>
    <row r="479" customFormat="false" ht="12.75" hidden="false" customHeight="false" outlineLevel="0" collapsed="false">
      <c r="A479" s="345"/>
      <c r="B479" s="346"/>
      <c r="C479" s="346"/>
      <c r="D479" s="347"/>
      <c r="H479" s="7" t="n">
        <v>0</v>
      </c>
      <c r="I479" s="355"/>
      <c r="J479" s="424"/>
    </row>
    <row r="480" customFormat="false" ht="12.75" hidden="false" customHeight="false" outlineLevel="0" collapsed="false">
      <c r="A480" s="345"/>
      <c r="B480" s="346"/>
      <c r="C480" s="346"/>
      <c r="D480" s="347"/>
      <c r="H480" s="7" t="n">
        <v>0</v>
      </c>
      <c r="I480" s="355"/>
      <c r="J480" s="424"/>
    </row>
    <row r="481" customFormat="false" ht="12.75" hidden="false" customHeight="false" outlineLevel="0" collapsed="false">
      <c r="A481" s="345"/>
      <c r="B481" s="346"/>
      <c r="C481" s="346"/>
      <c r="D481" s="347"/>
      <c r="H481" s="7" t="n">
        <v>0</v>
      </c>
      <c r="I481" s="355"/>
      <c r="J481" s="424"/>
    </row>
    <row r="482" customFormat="false" ht="12.75" hidden="false" customHeight="false" outlineLevel="0" collapsed="false">
      <c r="A482" s="345"/>
      <c r="B482" s="346"/>
      <c r="C482" s="346"/>
      <c r="D482" s="347"/>
      <c r="H482" s="7" t="n">
        <v>0</v>
      </c>
      <c r="I482" s="355"/>
      <c r="J482" s="424"/>
    </row>
    <row r="483" customFormat="false" ht="12.75" hidden="false" customHeight="false" outlineLevel="0" collapsed="false">
      <c r="A483" s="345"/>
      <c r="B483" s="346"/>
      <c r="C483" s="346"/>
      <c r="D483" s="347"/>
      <c r="H483" s="7" t="n">
        <v>0</v>
      </c>
      <c r="I483" s="355"/>
      <c r="J483" s="424"/>
    </row>
    <row r="484" customFormat="false" ht="12.75" hidden="false" customHeight="false" outlineLevel="0" collapsed="false">
      <c r="A484" s="345"/>
      <c r="B484" s="346"/>
      <c r="C484" s="346"/>
      <c r="D484" s="347"/>
      <c r="H484" s="7" t="n">
        <v>0</v>
      </c>
      <c r="I484" s="355"/>
      <c r="J484" s="424"/>
    </row>
    <row r="485" customFormat="false" ht="12.75" hidden="false" customHeight="false" outlineLevel="0" collapsed="false">
      <c r="A485" s="345"/>
      <c r="B485" s="346"/>
      <c r="C485" s="346"/>
      <c r="D485" s="347"/>
      <c r="H485" s="7" t="n">
        <v>0</v>
      </c>
      <c r="I485" s="355"/>
      <c r="J485" s="424"/>
    </row>
    <row r="486" customFormat="false" ht="12.75" hidden="false" customHeight="false" outlineLevel="0" collapsed="false">
      <c r="A486" s="345"/>
      <c r="B486" s="346"/>
      <c r="C486" s="346"/>
      <c r="D486" s="347"/>
      <c r="H486" s="7" t="n">
        <v>0</v>
      </c>
      <c r="I486" s="355"/>
      <c r="J486" s="424"/>
    </row>
    <row r="487" customFormat="false" ht="12.75" hidden="false" customHeight="false" outlineLevel="0" collapsed="false">
      <c r="A487" s="345"/>
      <c r="B487" s="346"/>
      <c r="C487" s="346"/>
      <c r="D487" s="347"/>
      <c r="H487" s="7" t="n">
        <v>0</v>
      </c>
      <c r="I487" s="355"/>
      <c r="J487" s="424"/>
    </row>
    <row r="488" customFormat="false" ht="12.75" hidden="false" customHeight="false" outlineLevel="0" collapsed="false">
      <c r="A488" s="345"/>
      <c r="B488" s="346"/>
      <c r="C488" s="346"/>
      <c r="D488" s="347"/>
      <c r="H488" s="7" t="n">
        <v>0</v>
      </c>
      <c r="I488" s="355"/>
      <c r="J488" s="424"/>
    </row>
    <row r="489" customFormat="false" ht="12.75" hidden="false" customHeight="false" outlineLevel="0" collapsed="false">
      <c r="A489" s="345"/>
      <c r="B489" s="346"/>
      <c r="C489" s="346"/>
      <c r="D489" s="347"/>
      <c r="H489" s="7" t="n">
        <v>0</v>
      </c>
      <c r="I489" s="355"/>
      <c r="J489" s="424"/>
    </row>
    <row r="490" customFormat="false" ht="12.75" hidden="false" customHeight="false" outlineLevel="0" collapsed="false">
      <c r="A490" s="345"/>
      <c r="B490" s="346"/>
      <c r="C490" s="346"/>
      <c r="D490" s="347"/>
      <c r="H490" s="7" t="n">
        <v>0</v>
      </c>
      <c r="I490" s="355"/>
      <c r="J490" s="424"/>
    </row>
    <row r="491" customFormat="false" ht="12.75" hidden="false" customHeight="false" outlineLevel="0" collapsed="false">
      <c r="A491" s="345"/>
      <c r="B491" s="346"/>
      <c r="C491" s="346"/>
      <c r="D491" s="347"/>
      <c r="H491" s="7" t="n">
        <v>0</v>
      </c>
      <c r="I491" s="355"/>
      <c r="J491" s="424"/>
    </row>
    <row r="492" customFormat="false" ht="12.75" hidden="false" customHeight="false" outlineLevel="0" collapsed="false">
      <c r="A492" s="345"/>
      <c r="B492" s="346"/>
      <c r="C492" s="346"/>
      <c r="D492" s="347"/>
      <c r="H492" s="7" t="n">
        <v>0</v>
      </c>
      <c r="I492" s="355"/>
      <c r="J492" s="424"/>
    </row>
    <row r="493" customFormat="false" ht="12.75" hidden="false" customHeight="false" outlineLevel="0" collapsed="false">
      <c r="A493" s="345"/>
      <c r="B493" s="346"/>
      <c r="C493" s="346"/>
      <c r="D493" s="347"/>
      <c r="H493" s="7" t="n">
        <v>0</v>
      </c>
      <c r="I493" s="355"/>
      <c r="J493" s="424"/>
    </row>
    <row r="494" customFormat="false" ht="12.75" hidden="false" customHeight="false" outlineLevel="0" collapsed="false">
      <c r="A494" s="345"/>
      <c r="B494" s="346"/>
      <c r="C494" s="346"/>
      <c r="D494" s="347"/>
      <c r="H494" s="7" t="n">
        <v>0</v>
      </c>
      <c r="I494" s="355"/>
      <c r="J494" s="424"/>
    </row>
    <row r="495" customFormat="false" ht="12.75" hidden="false" customHeight="false" outlineLevel="0" collapsed="false">
      <c r="A495" s="345"/>
      <c r="B495" s="346"/>
      <c r="C495" s="346"/>
      <c r="D495" s="347"/>
      <c r="H495" s="7" t="n">
        <v>0</v>
      </c>
      <c r="I495" s="355"/>
      <c r="J495" s="424"/>
    </row>
    <row r="496" customFormat="false" ht="12.75" hidden="false" customHeight="false" outlineLevel="0" collapsed="false">
      <c r="A496" s="345"/>
      <c r="B496" s="346"/>
      <c r="C496" s="346"/>
      <c r="D496" s="347"/>
      <c r="H496" s="7" t="n">
        <v>0</v>
      </c>
      <c r="I496" s="355"/>
      <c r="J496" s="424"/>
    </row>
    <row r="497" customFormat="false" ht="12.75" hidden="false" customHeight="false" outlineLevel="0" collapsed="false">
      <c r="A497" s="345"/>
      <c r="B497" s="346"/>
      <c r="C497" s="346"/>
      <c r="D497" s="347"/>
      <c r="H497" s="7" t="n">
        <v>0</v>
      </c>
      <c r="I497" s="355"/>
      <c r="J497" s="424"/>
    </row>
    <row r="498" customFormat="false" ht="12.75" hidden="false" customHeight="false" outlineLevel="0" collapsed="false">
      <c r="A498" s="345"/>
      <c r="B498" s="346"/>
      <c r="C498" s="346"/>
      <c r="D498" s="347"/>
      <c r="H498" s="7" t="n">
        <v>0</v>
      </c>
      <c r="I498" s="355"/>
      <c r="J498" s="424"/>
    </row>
    <row r="499" customFormat="false" ht="12.75" hidden="false" customHeight="false" outlineLevel="0" collapsed="false">
      <c r="A499" s="345"/>
      <c r="B499" s="346"/>
      <c r="C499" s="346"/>
      <c r="D499" s="347"/>
      <c r="H499" s="7" t="n">
        <v>0</v>
      </c>
      <c r="I499" s="355"/>
      <c r="J499" s="424"/>
    </row>
    <row r="500" customFormat="false" ht="12.75" hidden="false" customHeight="false" outlineLevel="0" collapsed="false">
      <c r="A500" s="345"/>
      <c r="B500" s="346"/>
      <c r="C500" s="346"/>
      <c r="D500" s="347"/>
      <c r="H500" s="7" t="n">
        <v>0</v>
      </c>
      <c r="I500" s="355"/>
      <c r="J500" s="424"/>
    </row>
    <row r="501" customFormat="false" ht="12.75" hidden="false" customHeight="false" outlineLevel="0" collapsed="false">
      <c r="A501" s="345"/>
      <c r="B501" s="346"/>
      <c r="C501" s="346"/>
      <c r="D501" s="347"/>
      <c r="H501" s="7" t="n">
        <v>0</v>
      </c>
      <c r="I501" s="355"/>
      <c r="J501" s="424"/>
    </row>
    <row r="502" customFormat="false" ht="12.75" hidden="false" customHeight="false" outlineLevel="0" collapsed="false">
      <c r="A502" s="345"/>
      <c r="B502" s="346"/>
      <c r="C502" s="346"/>
      <c r="D502" s="347"/>
      <c r="H502" s="7" t="n">
        <v>0</v>
      </c>
      <c r="I502" s="355"/>
      <c r="J502" s="424"/>
    </row>
    <row r="503" customFormat="false" ht="12.75" hidden="false" customHeight="false" outlineLevel="0" collapsed="false">
      <c r="A503" s="345"/>
      <c r="B503" s="346"/>
      <c r="C503" s="346"/>
      <c r="D503" s="347"/>
      <c r="H503" s="7" t="n">
        <v>0</v>
      </c>
      <c r="I503" s="355"/>
      <c r="J503" s="424"/>
    </row>
    <row r="504" customFormat="false" ht="12.75" hidden="false" customHeight="false" outlineLevel="0" collapsed="false">
      <c r="A504" s="345"/>
      <c r="B504" s="346"/>
      <c r="C504" s="346"/>
      <c r="D504" s="347"/>
      <c r="H504" s="7" t="n">
        <v>0</v>
      </c>
      <c r="I504" s="355"/>
      <c r="J504" s="424"/>
    </row>
    <row r="505" customFormat="false" ht="12.75" hidden="false" customHeight="false" outlineLevel="0" collapsed="false">
      <c r="A505" s="345"/>
      <c r="B505" s="346"/>
      <c r="C505" s="346"/>
      <c r="D505" s="347"/>
      <c r="H505" s="7" t="n">
        <v>0</v>
      </c>
      <c r="I505" s="355"/>
      <c r="J505" s="424"/>
    </row>
    <row r="506" customFormat="false" ht="12.75" hidden="false" customHeight="false" outlineLevel="0" collapsed="false">
      <c r="A506" s="345"/>
      <c r="B506" s="346"/>
      <c r="C506" s="346"/>
      <c r="D506" s="347"/>
      <c r="H506" s="7" t="n">
        <v>0</v>
      </c>
      <c r="I506" s="355"/>
      <c r="J506" s="424"/>
    </row>
    <row r="507" customFormat="false" ht="12.75" hidden="false" customHeight="false" outlineLevel="0" collapsed="false">
      <c r="A507" s="345"/>
      <c r="B507" s="346"/>
      <c r="C507" s="346"/>
      <c r="D507" s="347"/>
      <c r="H507" s="7" t="n">
        <v>0</v>
      </c>
      <c r="I507" s="355"/>
      <c r="J507" s="424"/>
    </row>
    <row r="508" customFormat="false" ht="12.75" hidden="false" customHeight="false" outlineLevel="0" collapsed="false">
      <c r="A508" s="345"/>
      <c r="B508" s="346"/>
      <c r="C508" s="346"/>
      <c r="D508" s="347"/>
      <c r="H508" s="7" t="n">
        <v>0</v>
      </c>
      <c r="I508" s="355"/>
      <c r="J508" s="424"/>
    </row>
    <row r="509" customFormat="false" ht="12.75" hidden="false" customHeight="false" outlineLevel="0" collapsed="false">
      <c r="A509" s="345"/>
      <c r="B509" s="346"/>
      <c r="C509" s="346"/>
      <c r="D509" s="347"/>
      <c r="H509" s="7" t="n">
        <v>0</v>
      </c>
      <c r="I509" s="355"/>
      <c r="J509" s="424"/>
    </row>
    <row r="510" customFormat="false" ht="12.75" hidden="false" customHeight="false" outlineLevel="0" collapsed="false">
      <c r="A510" s="345"/>
      <c r="B510" s="346"/>
      <c r="C510" s="346"/>
      <c r="D510" s="347"/>
      <c r="H510" s="7" t="n">
        <v>0</v>
      </c>
      <c r="I510" s="355"/>
      <c r="J510" s="424"/>
    </row>
    <row r="511" customFormat="false" ht="12.75" hidden="false" customHeight="false" outlineLevel="0" collapsed="false">
      <c r="A511" s="345"/>
      <c r="B511" s="346"/>
      <c r="C511" s="346"/>
      <c r="D511" s="347"/>
      <c r="H511" s="7" t="n">
        <v>0</v>
      </c>
      <c r="I511" s="355"/>
      <c r="J511" s="424"/>
    </row>
    <row r="512" customFormat="false" ht="12.75" hidden="false" customHeight="false" outlineLevel="0" collapsed="false">
      <c r="A512" s="345"/>
      <c r="B512" s="346"/>
      <c r="C512" s="346"/>
      <c r="D512" s="347"/>
      <c r="H512" s="7" t="n">
        <v>0</v>
      </c>
      <c r="I512" s="355"/>
      <c r="J512" s="424"/>
    </row>
    <row r="513" customFormat="false" ht="12.75" hidden="false" customHeight="false" outlineLevel="0" collapsed="false">
      <c r="A513" s="345"/>
      <c r="B513" s="346"/>
      <c r="C513" s="346"/>
      <c r="D513" s="347"/>
      <c r="H513" s="7" t="n">
        <v>0</v>
      </c>
      <c r="I513" s="355"/>
      <c r="J513" s="424"/>
    </row>
    <row r="514" customFormat="false" ht="12.75" hidden="false" customHeight="false" outlineLevel="0" collapsed="false">
      <c r="A514" s="345"/>
      <c r="B514" s="346"/>
      <c r="C514" s="346"/>
      <c r="D514" s="347"/>
      <c r="H514" s="7" t="n">
        <v>0</v>
      </c>
      <c r="I514" s="355"/>
      <c r="J514" s="424"/>
    </row>
    <row r="515" customFormat="false" ht="12.75" hidden="false" customHeight="false" outlineLevel="0" collapsed="false">
      <c r="A515" s="345"/>
      <c r="B515" s="346"/>
      <c r="C515" s="346"/>
      <c r="D515" s="347"/>
      <c r="H515" s="7" t="n">
        <v>0</v>
      </c>
      <c r="I515" s="355"/>
      <c r="J515" s="424"/>
    </row>
    <row r="516" customFormat="false" ht="12.75" hidden="false" customHeight="false" outlineLevel="0" collapsed="false">
      <c r="A516" s="345"/>
      <c r="B516" s="346"/>
      <c r="C516" s="346"/>
      <c r="D516" s="347"/>
      <c r="H516" s="7" t="n">
        <v>0</v>
      </c>
      <c r="I516" s="355"/>
      <c r="J516" s="424"/>
    </row>
    <row r="517" customFormat="false" ht="12.75" hidden="false" customHeight="false" outlineLevel="0" collapsed="false">
      <c r="A517" s="345"/>
      <c r="B517" s="346"/>
      <c r="C517" s="346"/>
      <c r="D517" s="347"/>
      <c r="H517" s="7" t="n">
        <v>0</v>
      </c>
      <c r="I517" s="355"/>
      <c r="J517" s="424"/>
    </row>
    <row r="518" customFormat="false" ht="12.75" hidden="false" customHeight="false" outlineLevel="0" collapsed="false">
      <c r="A518" s="345"/>
      <c r="B518" s="346"/>
      <c r="C518" s="346"/>
      <c r="D518" s="347"/>
      <c r="H518" s="7" t="n">
        <v>0</v>
      </c>
      <c r="I518" s="355"/>
      <c r="J518" s="424"/>
    </row>
    <row r="519" customFormat="false" ht="12.75" hidden="false" customHeight="false" outlineLevel="0" collapsed="false">
      <c r="A519" s="345"/>
      <c r="B519" s="346"/>
      <c r="C519" s="346"/>
      <c r="D519" s="347"/>
      <c r="H519" s="7" t="n">
        <v>0</v>
      </c>
      <c r="I519" s="355"/>
      <c r="J519" s="424"/>
    </row>
    <row r="520" customFormat="false" ht="12.75" hidden="false" customHeight="false" outlineLevel="0" collapsed="false">
      <c r="A520" s="345"/>
      <c r="B520" s="346"/>
      <c r="C520" s="346"/>
      <c r="D520" s="347"/>
      <c r="H520" s="7" t="n">
        <v>0</v>
      </c>
      <c r="I520" s="355"/>
      <c r="J520" s="424"/>
    </row>
    <row r="521" customFormat="false" ht="12.75" hidden="false" customHeight="false" outlineLevel="0" collapsed="false">
      <c r="A521" s="345"/>
      <c r="B521" s="346"/>
      <c r="C521" s="346"/>
      <c r="D521" s="347"/>
      <c r="H521" s="7" t="n">
        <v>0</v>
      </c>
      <c r="I521" s="355"/>
      <c r="J521" s="424"/>
    </row>
    <row r="522" customFormat="false" ht="12.75" hidden="false" customHeight="false" outlineLevel="0" collapsed="false">
      <c r="A522" s="345"/>
      <c r="B522" s="346"/>
      <c r="C522" s="346"/>
      <c r="D522" s="347"/>
      <c r="H522" s="7" t="n">
        <v>0</v>
      </c>
    </row>
    <row r="523" customFormat="false" ht="12.75" hidden="false" customHeight="false" outlineLevel="0" collapsed="false">
      <c r="A523" s="345"/>
      <c r="B523" s="346"/>
      <c r="C523" s="346"/>
      <c r="D523" s="347"/>
      <c r="H523" s="7" t="n">
        <v>0</v>
      </c>
    </row>
    <row r="524" customFormat="false" ht="12.75" hidden="false" customHeight="false" outlineLevel="0" collapsed="false">
      <c r="A524" s="345"/>
      <c r="B524" s="346"/>
      <c r="C524" s="346"/>
      <c r="D524" s="347"/>
      <c r="H524" s="7" t="n">
        <v>0</v>
      </c>
    </row>
    <row r="525" customFormat="false" ht="12.75" hidden="false" customHeight="false" outlineLevel="0" collapsed="false">
      <c r="A525" s="345"/>
      <c r="B525" s="346"/>
      <c r="C525" s="346"/>
      <c r="D525" s="347"/>
      <c r="H525" s="7" t="n">
        <v>0</v>
      </c>
    </row>
    <row r="526" customFormat="false" ht="12.75" hidden="false" customHeight="false" outlineLevel="0" collapsed="false">
      <c r="A526" s="345"/>
      <c r="B526" s="346"/>
      <c r="C526" s="346"/>
      <c r="D526" s="347"/>
      <c r="H526" s="7" t="n">
        <v>0</v>
      </c>
    </row>
    <row r="527" customFormat="false" ht="12.75" hidden="false" customHeight="false" outlineLevel="0" collapsed="false">
      <c r="A527" s="345"/>
      <c r="B527" s="346"/>
      <c r="C527" s="346"/>
      <c r="D527" s="347"/>
      <c r="H527" s="7" t="n">
        <v>0</v>
      </c>
    </row>
    <row r="528" customFormat="false" ht="12.75" hidden="false" customHeight="false" outlineLevel="0" collapsed="false">
      <c r="A528" s="345"/>
      <c r="B528" s="346"/>
      <c r="C528" s="346"/>
      <c r="D528" s="347"/>
      <c r="H528" s="7" t="n">
        <v>0</v>
      </c>
    </row>
    <row r="529" customFormat="false" ht="12.75" hidden="false" customHeight="false" outlineLevel="0" collapsed="false">
      <c r="A529" s="345"/>
      <c r="B529" s="346"/>
      <c r="C529" s="346"/>
      <c r="D529" s="347"/>
      <c r="H529" s="7" t="n">
        <v>0</v>
      </c>
    </row>
    <row r="530" customFormat="false" ht="12.75" hidden="false" customHeight="false" outlineLevel="0" collapsed="false">
      <c r="A530" s="345"/>
      <c r="B530" s="346"/>
      <c r="C530" s="346"/>
      <c r="D530" s="347"/>
      <c r="H530" s="7" t="n">
        <v>0</v>
      </c>
    </row>
    <row r="531" customFormat="false" ht="12.75" hidden="false" customHeight="false" outlineLevel="0" collapsed="false">
      <c r="A531" s="345"/>
      <c r="B531" s="346"/>
      <c r="C531" s="346"/>
      <c r="D531" s="347"/>
      <c r="H531" s="7" t="n">
        <v>0</v>
      </c>
    </row>
    <row r="532" customFormat="false" ht="12.75" hidden="false" customHeight="false" outlineLevel="0" collapsed="false">
      <c r="A532" s="345"/>
      <c r="B532" s="346"/>
      <c r="C532" s="346"/>
      <c r="D532" s="347"/>
      <c r="H532" s="7" t="n">
        <v>0</v>
      </c>
    </row>
    <row r="533" customFormat="false" ht="12.75" hidden="false" customHeight="false" outlineLevel="0" collapsed="false">
      <c r="A533" s="345"/>
      <c r="B533" s="346"/>
      <c r="C533" s="346"/>
      <c r="D533" s="347"/>
      <c r="H533" s="7" t="n">
        <v>0</v>
      </c>
    </row>
    <row r="534" customFormat="false" ht="12.75" hidden="false" customHeight="false" outlineLevel="0" collapsed="false">
      <c r="A534" s="345"/>
      <c r="B534" s="346"/>
      <c r="C534" s="346"/>
      <c r="D534" s="347"/>
      <c r="H534" s="7" t="n">
        <v>0</v>
      </c>
    </row>
    <row r="535" customFormat="false" ht="12.75" hidden="false" customHeight="false" outlineLevel="0" collapsed="false">
      <c r="A535" s="345"/>
      <c r="B535" s="346"/>
      <c r="C535" s="346"/>
      <c r="D535" s="347"/>
      <c r="H535" s="7" t="n">
        <v>0</v>
      </c>
    </row>
    <row r="536" customFormat="false" ht="12.75" hidden="false" customHeight="false" outlineLevel="0" collapsed="false">
      <c r="A536" s="345"/>
      <c r="B536" s="346"/>
      <c r="C536" s="346"/>
      <c r="D536" s="347"/>
      <c r="H536" s="7" t="n">
        <v>0</v>
      </c>
    </row>
    <row r="537" customFormat="false" ht="12.75" hidden="false" customHeight="false" outlineLevel="0" collapsed="false">
      <c r="A537" s="345"/>
      <c r="B537" s="346"/>
      <c r="C537" s="346"/>
      <c r="D537" s="347"/>
      <c r="H537" s="7" t="n">
        <v>0</v>
      </c>
    </row>
    <row r="538" customFormat="false" ht="12.75" hidden="false" customHeight="false" outlineLevel="0" collapsed="false">
      <c r="A538" s="345"/>
      <c r="B538" s="346"/>
      <c r="C538" s="346"/>
      <c r="D538" s="347"/>
      <c r="H538" s="7" t="n">
        <v>0</v>
      </c>
    </row>
    <row r="539" customFormat="false" ht="12.75" hidden="false" customHeight="false" outlineLevel="0" collapsed="false">
      <c r="A539" s="345"/>
      <c r="B539" s="346"/>
      <c r="C539" s="346"/>
      <c r="D539" s="347"/>
      <c r="H539" s="7" t="n">
        <v>0</v>
      </c>
    </row>
    <row r="540" customFormat="false" ht="12.75" hidden="false" customHeight="false" outlineLevel="0" collapsed="false">
      <c r="A540" s="345"/>
      <c r="B540" s="346"/>
      <c r="C540" s="346"/>
      <c r="D540" s="347"/>
      <c r="H540" s="7" t="n">
        <v>0</v>
      </c>
    </row>
    <row r="541" customFormat="false" ht="12.75" hidden="false" customHeight="false" outlineLevel="0" collapsed="false">
      <c r="A541" s="345"/>
      <c r="B541" s="346"/>
      <c r="C541" s="346"/>
      <c r="D541" s="347"/>
      <c r="H541" s="7" t="n">
        <v>0</v>
      </c>
    </row>
    <row r="542" customFormat="false" ht="12.75" hidden="false" customHeight="false" outlineLevel="0" collapsed="false">
      <c r="A542" s="345"/>
      <c r="B542" s="346"/>
      <c r="C542" s="346"/>
      <c r="D542" s="347"/>
      <c r="H542" s="7" t="n">
        <v>0</v>
      </c>
    </row>
    <row r="543" customFormat="false" ht="12.75" hidden="false" customHeight="false" outlineLevel="0" collapsed="false">
      <c r="A543" s="345"/>
      <c r="B543" s="346"/>
      <c r="C543" s="346"/>
      <c r="D543" s="347"/>
      <c r="H543" s="7" t="n">
        <v>0</v>
      </c>
    </row>
    <row r="544" customFormat="false" ht="12.75" hidden="false" customHeight="false" outlineLevel="0" collapsed="false">
      <c r="A544" s="345"/>
      <c r="B544" s="346"/>
      <c r="C544" s="346"/>
      <c r="D544" s="347"/>
      <c r="H544" s="7" t="n">
        <v>0</v>
      </c>
    </row>
    <row r="545" customFormat="false" ht="12.75" hidden="false" customHeight="false" outlineLevel="0" collapsed="false">
      <c r="A545" s="345"/>
      <c r="B545" s="346"/>
      <c r="C545" s="346"/>
      <c r="D545" s="347"/>
      <c r="H545" s="7" t="n">
        <v>0</v>
      </c>
    </row>
    <row r="546" customFormat="false" ht="12.75" hidden="false" customHeight="false" outlineLevel="0" collapsed="false">
      <c r="A546" s="345"/>
      <c r="B546" s="346"/>
      <c r="C546" s="346"/>
      <c r="D546" s="347"/>
      <c r="H546" s="7" t="n">
        <v>0</v>
      </c>
    </row>
    <row r="547" customFormat="false" ht="12.75" hidden="false" customHeight="false" outlineLevel="0" collapsed="false">
      <c r="A547" s="345"/>
      <c r="B547" s="346"/>
      <c r="C547" s="346"/>
      <c r="D547" s="347"/>
      <c r="H547" s="7" t="n">
        <v>0</v>
      </c>
    </row>
    <row r="548" customFormat="false" ht="12.75" hidden="false" customHeight="false" outlineLevel="0" collapsed="false">
      <c r="A548" s="345"/>
      <c r="B548" s="346"/>
      <c r="C548" s="346"/>
      <c r="D548" s="347"/>
      <c r="H548" s="7" t="n">
        <v>0</v>
      </c>
    </row>
    <row r="549" customFormat="false" ht="12.75" hidden="false" customHeight="false" outlineLevel="0" collapsed="false">
      <c r="A549" s="345"/>
      <c r="B549" s="346"/>
      <c r="C549" s="346"/>
      <c r="D549" s="347"/>
      <c r="H549" s="7" t="n">
        <v>0</v>
      </c>
    </row>
    <row r="550" customFormat="false" ht="12.75" hidden="false" customHeight="false" outlineLevel="0" collapsed="false">
      <c r="A550" s="345"/>
      <c r="B550" s="346"/>
      <c r="C550" s="346"/>
      <c r="D550" s="347"/>
      <c r="H550" s="7" t="n">
        <v>0</v>
      </c>
    </row>
    <row r="551" customFormat="false" ht="12.75" hidden="false" customHeight="false" outlineLevel="0" collapsed="false">
      <c r="A551" s="345"/>
      <c r="B551" s="346"/>
      <c r="C551" s="346"/>
      <c r="D551" s="347"/>
      <c r="H551" s="7" t="n">
        <v>0</v>
      </c>
    </row>
    <row r="552" customFormat="false" ht="12.75" hidden="false" customHeight="false" outlineLevel="0" collapsed="false">
      <c r="A552" s="345"/>
      <c r="B552" s="346"/>
      <c r="C552" s="346"/>
      <c r="D552" s="347"/>
      <c r="H552" s="7" t="n">
        <v>0</v>
      </c>
    </row>
    <row r="553" customFormat="false" ht="12.75" hidden="false" customHeight="false" outlineLevel="0" collapsed="false">
      <c r="A553" s="345"/>
      <c r="B553" s="346"/>
      <c r="C553" s="346"/>
      <c r="D553" s="347"/>
      <c r="H553" s="7" t="n">
        <v>0</v>
      </c>
    </row>
    <row r="554" customFormat="false" ht="12.75" hidden="false" customHeight="false" outlineLevel="0" collapsed="false">
      <c r="A554" s="345"/>
      <c r="B554" s="346"/>
      <c r="C554" s="346"/>
      <c r="D554" s="347"/>
      <c r="H554" s="7" t="n">
        <v>0</v>
      </c>
    </row>
    <row r="555" customFormat="false" ht="12.75" hidden="false" customHeight="false" outlineLevel="0" collapsed="false">
      <c r="A555" s="345"/>
      <c r="B555" s="346"/>
      <c r="C555" s="346"/>
      <c r="D555" s="347"/>
      <c r="H555" s="7" t="n">
        <v>0</v>
      </c>
    </row>
    <row r="556" customFormat="false" ht="12.75" hidden="false" customHeight="false" outlineLevel="0" collapsed="false">
      <c r="A556" s="345"/>
      <c r="B556" s="346"/>
      <c r="C556" s="346"/>
      <c r="D556" s="347"/>
      <c r="H556" s="7" t="n">
        <v>0</v>
      </c>
    </row>
    <row r="557" customFormat="false" ht="12.75" hidden="false" customHeight="false" outlineLevel="0" collapsed="false">
      <c r="A557" s="345"/>
      <c r="B557" s="346"/>
      <c r="C557" s="346"/>
      <c r="D557" s="347"/>
      <c r="H557" s="7" t="n">
        <v>0</v>
      </c>
    </row>
    <row r="558" customFormat="false" ht="12.75" hidden="false" customHeight="false" outlineLevel="0" collapsed="false">
      <c r="A558" s="345"/>
      <c r="B558" s="346"/>
      <c r="C558" s="346"/>
      <c r="D558" s="347"/>
      <c r="H558" s="7" t="n">
        <v>0</v>
      </c>
    </row>
    <row r="559" customFormat="false" ht="12.75" hidden="false" customHeight="false" outlineLevel="0" collapsed="false">
      <c r="A559" s="345"/>
      <c r="B559" s="346"/>
      <c r="C559" s="346"/>
      <c r="D559" s="347"/>
      <c r="H559" s="7" t="n">
        <v>0</v>
      </c>
    </row>
    <row r="560" customFormat="false" ht="12.75" hidden="false" customHeight="false" outlineLevel="0" collapsed="false">
      <c r="A560" s="345"/>
      <c r="B560" s="346"/>
      <c r="C560" s="346"/>
      <c r="D560" s="347"/>
      <c r="H560" s="7" t="n">
        <v>0</v>
      </c>
    </row>
    <row r="561" customFormat="false" ht="12.75" hidden="false" customHeight="false" outlineLevel="0" collapsed="false">
      <c r="A561" s="345"/>
      <c r="B561" s="346"/>
      <c r="C561" s="346"/>
      <c r="D561" s="347"/>
      <c r="H561" s="7" t="n">
        <v>0</v>
      </c>
    </row>
    <row r="562" customFormat="false" ht="12.75" hidden="false" customHeight="false" outlineLevel="0" collapsed="false">
      <c r="A562" s="345"/>
      <c r="B562" s="346"/>
      <c r="C562" s="346"/>
      <c r="D562" s="347"/>
      <c r="H562" s="7" t="n">
        <v>0</v>
      </c>
    </row>
    <row r="563" customFormat="false" ht="12.75" hidden="false" customHeight="false" outlineLevel="0" collapsed="false">
      <c r="A563" s="345"/>
      <c r="B563" s="346"/>
      <c r="C563" s="346"/>
      <c r="D563" s="347"/>
      <c r="H563" s="7" t="n">
        <v>0</v>
      </c>
    </row>
    <row r="564" customFormat="false" ht="12.75" hidden="false" customHeight="false" outlineLevel="0" collapsed="false">
      <c r="A564" s="345"/>
      <c r="B564" s="346"/>
      <c r="C564" s="346"/>
      <c r="D564" s="347"/>
      <c r="H564" s="7" t="n">
        <v>0</v>
      </c>
    </row>
    <row r="565" customFormat="false" ht="12.75" hidden="false" customHeight="false" outlineLevel="0" collapsed="false">
      <c r="A565" s="345"/>
      <c r="B565" s="346"/>
      <c r="C565" s="346"/>
      <c r="D565" s="347"/>
      <c r="H565" s="7" t="n">
        <v>0</v>
      </c>
    </row>
    <row r="566" customFormat="false" ht="12.75" hidden="false" customHeight="false" outlineLevel="0" collapsed="false">
      <c r="A566" s="345"/>
      <c r="B566" s="346"/>
      <c r="C566" s="346"/>
      <c r="D566" s="347"/>
      <c r="H566" s="7" t="n">
        <v>0</v>
      </c>
    </row>
    <row r="567" customFormat="false" ht="12.75" hidden="false" customHeight="false" outlineLevel="0" collapsed="false">
      <c r="A567" s="345"/>
      <c r="B567" s="346"/>
      <c r="C567" s="346"/>
      <c r="D567" s="347"/>
      <c r="H567" s="7" t="n">
        <v>0</v>
      </c>
    </row>
    <row r="568" customFormat="false" ht="12.75" hidden="false" customHeight="false" outlineLevel="0" collapsed="false">
      <c r="A568" s="345"/>
      <c r="B568" s="346"/>
      <c r="C568" s="346"/>
      <c r="D568" s="347"/>
      <c r="H568" s="7" t="n">
        <v>0</v>
      </c>
    </row>
    <row r="569" customFormat="false" ht="12.75" hidden="false" customHeight="false" outlineLevel="0" collapsed="false">
      <c r="A569" s="345"/>
      <c r="B569" s="346"/>
      <c r="C569" s="346"/>
      <c r="D569" s="347"/>
      <c r="H569" s="7" t="n">
        <v>0</v>
      </c>
    </row>
    <row r="570" customFormat="false" ht="12.75" hidden="false" customHeight="false" outlineLevel="0" collapsed="false">
      <c r="A570" s="345"/>
      <c r="B570" s="346"/>
      <c r="C570" s="346"/>
      <c r="D570" s="347"/>
      <c r="H570" s="7" t="n">
        <v>0</v>
      </c>
    </row>
    <row r="571" customFormat="false" ht="12.75" hidden="false" customHeight="false" outlineLevel="0" collapsed="false">
      <c r="A571" s="345"/>
      <c r="B571" s="346"/>
      <c r="C571" s="346"/>
      <c r="D571" s="347"/>
      <c r="H571" s="7" t="n">
        <v>0</v>
      </c>
    </row>
    <row r="572" customFormat="false" ht="12.75" hidden="false" customHeight="false" outlineLevel="0" collapsed="false">
      <c r="A572" s="345"/>
      <c r="B572" s="346"/>
      <c r="C572" s="346"/>
      <c r="D572" s="347"/>
      <c r="H572" s="7" t="n">
        <v>0</v>
      </c>
    </row>
    <row r="573" customFormat="false" ht="12.75" hidden="false" customHeight="false" outlineLevel="0" collapsed="false">
      <c r="A573" s="345"/>
      <c r="B573" s="346"/>
      <c r="C573" s="346"/>
      <c r="D573" s="347"/>
      <c r="H573" s="7" t="n">
        <v>0</v>
      </c>
    </row>
    <row r="574" customFormat="false" ht="12.75" hidden="false" customHeight="false" outlineLevel="0" collapsed="false">
      <c r="A574" s="345"/>
      <c r="B574" s="346"/>
      <c r="C574" s="346"/>
      <c r="D574" s="347"/>
      <c r="H574" s="7" t="n">
        <v>0</v>
      </c>
    </row>
    <row r="575" customFormat="false" ht="12.75" hidden="false" customHeight="false" outlineLevel="0" collapsed="false">
      <c r="A575" s="345"/>
      <c r="B575" s="346"/>
      <c r="C575" s="346"/>
      <c r="D575" s="347"/>
      <c r="H575" s="7" t="n">
        <v>0</v>
      </c>
    </row>
    <row r="576" customFormat="false" ht="12.75" hidden="false" customHeight="false" outlineLevel="0" collapsed="false">
      <c r="A576" s="345"/>
      <c r="B576" s="346"/>
      <c r="C576" s="346"/>
      <c r="D576" s="347"/>
      <c r="H576" s="7" t="n">
        <v>0</v>
      </c>
    </row>
    <row r="577" customFormat="false" ht="12.75" hidden="false" customHeight="false" outlineLevel="0" collapsed="false">
      <c r="A577" s="345"/>
      <c r="B577" s="346"/>
      <c r="C577" s="346"/>
      <c r="D577" s="347"/>
      <c r="H577" s="7" t="n">
        <v>0</v>
      </c>
    </row>
    <row r="578" customFormat="false" ht="12.75" hidden="false" customHeight="false" outlineLevel="0" collapsed="false">
      <c r="A578" s="345"/>
      <c r="B578" s="346"/>
      <c r="C578" s="346"/>
      <c r="D578" s="347"/>
      <c r="H578" s="7" t="n">
        <v>0</v>
      </c>
    </row>
    <row r="579" customFormat="false" ht="12.75" hidden="false" customHeight="false" outlineLevel="0" collapsed="false">
      <c r="A579" s="345"/>
      <c r="B579" s="346"/>
      <c r="C579" s="346"/>
      <c r="D579" s="347"/>
      <c r="H579" s="7" t="n">
        <v>0</v>
      </c>
    </row>
    <row r="580" customFormat="false" ht="12.75" hidden="false" customHeight="false" outlineLevel="0" collapsed="false">
      <c r="A580" s="345"/>
      <c r="B580" s="346"/>
      <c r="C580" s="346"/>
      <c r="D580" s="347"/>
      <c r="H580" s="7" t="n">
        <v>0</v>
      </c>
    </row>
    <row r="581" customFormat="false" ht="12.75" hidden="false" customHeight="false" outlineLevel="0" collapsed="false">
      <c r="A581" s="345"/>
      <c r="B581" s="346"/>
      <c r="C581" s="346"/>
      <c r="D581" s="347"/>
      <c r="H581" s="7" t="n">
        <v>0</v>
      </c>
    </row>
    <row r="582" customFormat="false" ht="12.75" hidden="false" customHeight="false" outlineLevel="0" collapsed="false">
      <c r="A582" s="345"/>
      <c r="B582" s="346"/>
      <c r="C582" s="346"/>
      <c r="D582" s="347"/>
      <c r="H582" s="7" t="n">
        <v>0</v>
      </c>
    </row>
    <row r="583" customFormat="false" ht="12.75" hidden="false" customHeight="false" outlineLevel="0" collapsed="false">
      <c r="A583" s="345"/>
      <c r="B583" s="346"/>
      <c r="C583" s="346"/>
      <c r="D583" s="347"/>
      <c r="H583" s="7" t="n">
        <v>0</v>
      </c>
    </row>
    <row r="584" customFormat="false" ht="12.75" hidden="false" customHeight="false" outlineLevel="0" collapsed="false">
      <c r="A584" s="345"/>
      <c r="B584" s="346"/>
      <c r="C584" s="346"/>
      <c r="D584" s="347"/>
      <c r="H584" s="7" t="n">
        <v>0</v>
      </c>
    </row>
    <row r="585" customFormat="false" ht="12.75" hidden="false" customHeight="false" outlineLevel="0" collapsed="false">
      <c r="A585" s="345"/>
      <c r="B585" s="346"/>
      <c r="C585" s="346"/>
      <c r="D585" s="347"/>
      <c r="H585" s="7" t="n">
        <v>0</v>
      </c>
    </row>
    <row r="586" customFormat="false" ht="12.75" hidden="false" customHeight="false" outlineLevel="0" collapsed="false">
      <c r="A586" s="345"/>
      <c r="B586" s="346"/>
      <c r="C586" s="346"/>
      <c r="D586" s="347"/>
      <c r="H586" s="7" t="n">
        <v>0</v>
      </c>
    </row>
    <row r="587" customFormat="false" ht="12.75" hidden="false" customHeight="false" outlineLevel="0" collapsed="false">
      <c r="A587" s="345"/>
      <c r="B587" s="346"/>
      <c r="C587" s="346"/>
      <c r="D587" s="347"/>
      <c r="H587" s="7" t="n">
        <v>0</v>
      </c>
    </row>
    <row r="588" customFormat="false" ht="12.75" hidden="false" customHeight="false" outlineLevel="0" collapsed="false">
      <c r="A588" s="345"/>
      <c r="B588" s="346"/>
      <c r="C588" s="346"/>
      <c r="D588" s="347"/>
      <c r="H588" s="7" t="n">
        <v>0</v>
      </c>
    </row>
    <row r="589" customFormat="false" ht="12.75" hidden="false" customHeight="false" outlineLevel="0" collapsed="false">
      <c r="A589" s="345"/>
      <c r="B589" s="346"/>
      <c r="C589" s="346"/>
      <c r="D589" s="347"/>
      <c r="H589" s="7" t="n">
        <v>0</v>
      </c>
    </row>
    <row r="590" customFormat="false" ht="12.75" hidden="false" customHeight="false" outlineLevel="0" collapsed="false">
      <c r="A590" s="345"/>
      <c r="B590" s="346"/>
      <c r="C590" s="346"/>
      <c r="D590" s="347"/>
      <c r="H590" s="7" t="n">
        <v>0</v>
      </c>
    </row>
    <row r="591" customFormat="false" ht="12.75" hidden="false" customHeight="false" outlineLevel="0" collapsed="false">
      <c r="A591" s="345"/>
      <c r="B591" s="346"/>
      <c r="C591" s="346"/>
      <c r="D591" s="347"/>
      <c r="H591" s="7" t="n">
        <v>0</v>
      </c>
    </row>
    <row r="592" customFormat="false" ht="12.75" hidden="false" customHeight="false" outlineLevel="0" collapsed="false">
      <c r="A592" s="345"/>
      <c r="B592" s="346"/>
      <c r="C592" s="346"/>
      <c r="D592" s="347"/>
      <c r="H592" s="7" t="n">
        <v>0</v>
      </c>
    </row>
    <row r="593" customFormat="false" ht="12.75" hidden="false" customHeight="false" outlineLevel="0" collapsed="false">
      <c r="A593" s="345"/>
      <c r="B593" s="346"/>
      <c r="C593" s="346"/>
      <c r="D593" s="347"/>
      <c r="H593" s="7" t="n">
        <v>0</v>
      </c>
    </row>
    <row r="594" customFormat="false" ht="12.75" hidden="false" customHeight="false" outlineLevel="0" collapsed="false">
      <c r="A594" s="345"/>
      <c r="B594" s="346"/>
      <c r="C594" s="346"/>
      <c r="D594" s="347"/>
      <c r="H594" s="7" t="n">
        <v>0</v>
      </c>
    </row>
    <row r="595" customFormat="false" ht="12.75" hidden="false" customHeight="false" outlineLevel="0" collapsed="false">
      <c r="A595" s="345"/>
      <c r="B595" s="346"/>
      <c r="C595" s="346"/>
      <c r="D595" s="347"/>
      <c r="H595" s="7" t="n">
        <v>0</v>
      </c>
    </row>
    <row r="596" customFormat="false" ht="12.75" hidden="false" customHeight="false" outlineLevel="0" collapsed="false">
      <c r="A596" s="345"/>
      <c r="B596" s="346"/>
      <c r="C596" s="346"/>
      <c r="D596" s="347"/>
      <c r="H596" s="7" t="n">
        <v>0</v>
      </c>
    </row>
    <row r="597" customFormat="false" ht="12.75" hidden="false" customHeight="false" outlineLevel="0" collapsed="false">
      <c r="A597" s="345"/>
      <c r="B597" s="346"/>
      <c r="C597" s="346"/>
      <c r="D597" s="347"/>
      <c r="H597" s="7" t="n">
        <v>0</v>
      </c>
    </row>
    <row r="598" customFormat="false" ht="12.75" hidden="false" customHeight="false" outlineLevel="0" collapsed="false">
      <c r="A598" s="345"/>
      <c r="B598" s="346"/>
      <c r="C598" s="346"/>
      <c r="D598" s="347"/>
      <c r="H598" s="7" t="n">
        <v>0</v>
      </c>
    </row>
    <row r="599" customFormat="false" ht="12.75" hidden="false" customHeight="false" outlineLevel="0" collapsed="false">
      <c r="A599" s="345"/>
      <c r="B599" s="346"/>
      <c r="C599" s="346"/>
      <c r="D599" s="347"/>
      <c r="H599" s="7" t="n">
        <v>0</v>
      </c>
    </row>
    <row r="600" customFormat="false" ht="12.75" hidden="false" customHeight="false" outlineLevel="0" collapsed="false">
      <c r="A600" s="345"/>
      <c r="B600" s="346"/>
      <c r="C600" s="346"/>
      <c r="D600" s="347"/>
      <c r="H600" s="7" t="n">
        <v>0</v>
      </c>
    </row>
    <row r="601" customFormat="false" ht="12.75" hidden="false" customHeight="false" outlineLevel="0" collapsed="false">
      <c r="A601" s="345"/>
      <c r="B601" s="346"/>
      <c r="C601" s="346"/>
      <c r="D601" s="347"/>
      <c r="H601" s="7" t="n">
        <v>0</v>
      </c>
    </row>
    <row r="602" customFormat="false" ht="12.75" hidden="false" customHeight="false" outlineLevel="0" collapsed="false">
      <c r="A602" s="345"/>
      <c r="B602" s="346"/>
      <c r="C602" s="346"/>
      <c r="D602" s="347"/>
      <c r="H602" s="7" t="n">
        <v>0</v>
      </c>
    </row>
    <row r="603" customFormat="false" ht="12.75" hidden="false" customHeight="false" outlineLevel="0" collapsed="false">
      <c r="A603" s="345"/>
      <c r="B603" s="346"/>
      <c r="C603" s="346"/>
      <c r="D603" s="347"/>
      <c r="H603" s="7" t="n">
        <v>0</v>
      </c>
    </row>
    <row r="604" customFormat="false" ht="12.75" hidden="false" customHeight="false" outlineLevel="0" collapsed="false">
      <c r="A604" s="345"/>
      <c r="B604" s="346"/>
      <c r="C604" s="346"/>
      <c r="D604" s="347"/>
      <c r="H604" s="7" t="n">
        <v>0</v>
      </c>
    </row>
    <row r="605" customFormat="false" ht="12.75" hidden="false" customHeight="false" outlineLevel="0" collapsed="false">
      <c r="A605" s="345"/>
      <c r="B605" s="346"/>
      <c r="C605" s="346"/>
      <c r="D605" s="347"/>
      <c r="H605" s="7" t="n">
        <v>0</v>
      </c>
    </row>
    <row r="606" customFormat="false" ht="12.75" hidden="false" customHeight="false" outlineLevel="0" collapsed="false">
      <c r="A606" s="345"/>
      <c r="B606" s="346"/>
      <c r="C606" s="346"/>
      <c r="D606" s="347"/>
      <c r="H606" s="7" t="n">
        <v>0</v>
      </c>
    </row>
    <row r="607" customFormat="false" ht="12.75" hidden="false" customHeight="false" outlineLevel="0" collapsed="false">
      <c r="A607" s="345"/>
      <c r="B607" s="346"/>
      <c r="C607" s="346"/>
      <c r="D607" s="347"/>
      <c r="H607" s="7" t="n">
        <v>0</v>
      </c>
    </row>
    <row r="608" customFormat="false" ht="12.75" hidden="false" customHeight="false" outlineLevel="0" collapsed="false">
      <c r="A608" s="345"/>
      <c r="B608" s="346"/>
      <c r="C608" s="346"/>
      <c r="D608" s="347"/>
      <c r="H608" s="7" t="n">
        <v>0</v>
      </c>
    </row>
    <row r="609" customFormat="false" ht="12.75" hidden="false" customHeight="false" outlineLevel="0" collapsed="false">
      <c r="A609" s="345"/>
      <c r="B609" s="346"/>
      <c r="C609" s="346"/>
      <c r="D609" s="347"/>
      <c r="H609" s="7" t="n">
        <v>0</v>
      </c>
    </row>
    <row r="610" customFormat="false" ht="12.75" hidden="false" customHeight="false" outlineLevel="0" collapsed="false">
      <c r="A610" s="345"/>
      <c r="B610" s="346"/>
      <c r="C610" s="346"/>
      <c r="D610" s="347"/>
      <c r="H610" s="7" t="n">
        <v>0</v>
      </c>
    </row>
    <row r="611" customFormat="false" ht="12.75" hidden="false" customHeight="false" outlineLevel="0" collapsed="false">
      <c r="A611" s="345"/>
      <c r="B611" s="346"/>
      <c r="C611" s="346"/>
      <c r="D611" s="347"/>
      <c r="H611" s="7" t="n">
        <v>0</v>
      </c>
    </row>
    <row r="612" customFormat="false" ht="12.75" hidden="false" customHeight="false" outlineLevel="0" collapsed="false">
      <c r="A612" s="345"/>
      <c r="B612" s="346"/>
      <c r="C612" s="346"/>
      <c r="D612" s="347"/>
      <c r="H612" s="7" t="n">
        <v>0</v>
      </c>
    </row>
    <row r="613" customFormat="false" ht="12.75" hidden="false" customHeight="false" outlineLevel="0" collapsed="false">
      <c r="A613" s="345"/>
      <c r="B613" s="346"/>
      <c r="C613" s="346"/>
      <c r="D613" s="347"/>
      <c r="H613" s="7" t="n">
        <v>0</v>
      </c>
    </row>
    <row r="614" customFormat="false" ht="12.75" hidden="false" customHeight="false" outlineLevel="0" collapsed="false">
      <c r="A614" s="345"/>
      <c r="B614" s="346"/>
      <c r="C614" s="346"/>
      <c r="D614" s="347"/>
      <c r="H614" s="7" t="n">
        <v>0</v>
      </c>
    </row>
    <row r="615" customFormat="false" ht="12.75" hidden="false" customHeight="false" outlineLevel="0" collapsed="false">
      <c r="A615" s="345"/>
      <c r="B615" s="346"/>
      <c r="C615" s="346"/>
      <c r="D615" s="347"/>
      <c r="H615" s="7" t="n">
        <v>0</v>
      </c>
    </row>
    <row r="616" customFormat="false" ht="12.75" hidden="false" customHeight="false" outlineLevel="0" collapsed="false">
      <c r="A616" s="345"/>
      <c r="B616" s="346"/>
      <c r="C616" s="346"/>
      <c r="D616" s="347"/>
      <c r="H616" s="7" t="n">
        <v>0</v>
      </c>
    </row>
    <row r="617" customFormat="false" ht="12.75" hidden="false" customHeight="false" outlineLevel="0" collapsed="false">
      <c r="A617" s="345"/>
      <c r="B617" s="346"/>
      <c r="C617" s="346"/>
      <c r="D617" s="347"/>
      <c r="H617" s="7" t="n">
        <v>0</v>
      </c>
    </row>
    <row r="618" customFormat="false" ht="12.75" hidden="false" customHeight="false" outlineLevel="0" collapsed="false">
      <c r="A618" s="345"/>
      <c r="B618" s="346"/>
      <c r="C618" s="346"/>
      <c r="D618" s="347"/>
      <c r="H618" s="7" t="n">
        <v>0</v>
      </c>
    </row>
    <row r="619" customFormat="false" ht="12.75" hidden="false" customHeight="false" outlineLevel="0" collapsed="false">
      <c r="A619" s="345"/>
      <c r="B619" s="346"/>
      <c r="C619" s="346"/>
      <c r="D619" s="347"/>
      <c r="H619" s="7" t="n">
        <v>0</v>
      </c>
    </row>
    <row r="620" customFormat="false" ht="12.75" hidden="false" customHeight="false" outlineLevel="0" collapsed="false">
      <c r="A620" s="345"/>
      <c r="B620" s="346"/>
      <c r="C620" s="346"/>
      <c r="D620" s="347"/>
      <c r="H620" s="7" t="n">
        <v>0</v>
      </c>
    </row>
    <row r="621" customFormat="false" ht="12.75" hidden="false" customHeight="false" outlineLevel="0" collapsed="false">
      <c r="A621" s="345"/>
      <c r="B621" s="346"/>
      <c r="C621" s="346"/>
      <c r="D621" s="347"/>
      <c r="H621" s="7" t="n">
        <v>0</v>
      </c>
    </row>
    <row r="622" customFormat="false" ht="12.75" hidden="false" customHeight="false" outlineLevel="0" collapsed="false">
      <c r="A622" s="345"/>
      <c r="B622" s="346"/>
      <c r="C622" s="346"/>
      <c r="D622" s="347"/>
      <c r="H622" s="7" t="n">
        <v>0</v>
      </c>
    </row>
    <row r="623" customFormat="false" ht="12.75" hidden="false" customHeight="false" outlineLevel="0" collapsed="false">
      <c r="A623" s="345"/>
      <c r="B623" s="346"/>
      <c r="C623" s="346"/>
      <c r="D623" s="347"/>
      <c r="H623" s="7" t="n">
        <v>0</v>
      </c>
    </row>
    <row r="624" customFormat="false" ht="12.75" hidden="false" customHeight="false" outlineLevel="0" collapsed="false">
      <c r="A624" s="345"/>
      <c r="B624" s="346"/>
      <c r="C624" s="346"/>
      <c r="D624" s="347"/>
      <c r="H624" s="7" t="n">
        <v>0</v>
      </c>
    </row>
    <row r="625" customFormat="false" ht="12.75" hidden="false" customHeight="false" outlineLevel="0" collapsed="false">
      <c r="A625" s="345"/>
      <c r="B625" s="346"/>
      <c r="C625" s="346"/>
      <c r="D625" s="347"/>
      <c r="H625" s="7" t="n">
        <v>0</v>
      </c>
    </row>
    <row r="626" customFormat="false" ht="12.75" hidden="false" customHeight="false" outlineLevel="0" collapsed="false">
      <c r="A626" s="345"/>
      <c r="B626" s="346"/>
      <c r="C626" s="346"/>
      <c r="D626" s="347"/>
      <c r="H626" s="7" t="n">
        <v>0</v>
      </c>
    </row>
    <row r="627" customFormat="false" ht="12.75" hidden="false" customHeight="false" outlineLevel="0" collapsed="false">
      <c r="A627" s="345"/>
      <c r="B627" s="346"/>
      <c r="C627" s="346"/>
      <c r="D627" s="347"/>
      <c r="H627" s="7" t="n">
        <v>0</v>
      </c>
    </row>
    <row r="628" customFormat="false" ht="12.75" hidden="false" customHeight="false" outlineLevel="0" collapsed="false">
      <c r="A628" s="345"/>
      <c r="B628" s="346"/>
      <c r="C628" s="346"/>
      <c r="D628" s="347"/>
      <c r="H628" s="7" t="n">
        <v>0</v>
      </c>
    </row>
    <row r="629" customFormat="false" ht="12.75" hidden="false" customHeight="false" outlineLevel="0" collapsed="false">
      <c r="A629" s="345"/>
      <c r="B629" s="346"/>
      <c r="C629" s="346"/>
      <c r="D629" s="347"/>
      <c r="H629" s="7" t="n">
        <v>0</v>
      </c>
    </row>
    <row r="630" customFormat="false" ht="12.75" hidden="false" customHeight="false" outlineLevel="0" collapsed="false">
      <c r="A630" s="345"/>
      <c r="B630" s="346"/>
      <c r="C630" s="346"/>
      <c r="D630" s="347"/>
      <c r="H630" s="7" t="n">
        <v>0</v>
      </c>
    </row>
    <row r="631" customFormat="false" ht="12.75" hidden="false" customHeight="false" outlineLevel="0" collapsed="false">
      <c r="A631" s="345"/>
      <c r="B631" s="346"/>
      <c r="C631" s="346"/>
      <c r="D631" s="347"/>
      <c r="H631" s="7" t="n">
        <v>0</v>
      </c>
    </row>
    <row r="632" customFormat="false" ht="12.75" hidden="false" customHeight="false" outlineLevel="0" collapsed="false">
      <c r="A632" s="345"/>
      <c r="B632" s="346"/>
      <c r="C632" s="346"/>
      <c r="D632" s="347"/>
      <c r="H632" s="7" t="n">
        <v>0</v>
      </c>
    </row>
    <row r="633" customFormat="false" ht="12.75" hidden="false" customHeight="false" outlineLevel="0" collapsed="false">
      <c r="A633" s="345"/>
      <c r="B633" s="346"/>
      <c r="C633" s="346"/>
      <c r="D633" s="347"/>
      <c r="H633" s="7" t="n">
        <v>0</v>
      </c>
    </row>
    <row r="634" customFormat="false" ht="12.75" hidden="false" customHeight="false" outlineLevel="0" collapsed="false">
      <c r="A634" s="345"/>
      <c r="B634" s="346"/>
      <c r="C634" s="346"/>
      <c r="D634" s="347"/>
      <c r="H634" s="7" t="n">
        <v>0</v>
      </c>
    </row>
    <row r="635" customFormat="false" ht="12.75" hidden="false" customHeight="false" outlineLevel="0" collapsed="false">
      <c r="A635" s="345"/>
      <c r="B635" s="346"/>
      <c r="C635" s="346"/>
      <c r="D635" s="347"/>
      <c r="H635" s="7" t="n">
        <v>0</v>
      </c>
    </row>
    <row r="636" customFormat="false" ht="12.75" hidden="false" customHeight="false" outlineLevel="0" collapsed="false">
      <c r="A636" s="345"/>
      <c r="B636" s="346"/>
      <c r="C636" s="346"/>
      <c r="D636" s="347"/>
      <c r="H636" s="7" t="n">
        <v>0</v>
      </c>
    </row>
    <row r="637" customFormat="false" ht="12.75" hidden="false" customHeight="false" outlineLevel="0" collapsed="false">
      <c r="A637" s="345"/>
      <c r="B637" s="346"/>
      <c r="C637" s="346"/>
      <c r="D637" s="347"/>
      <c r="H637" s="7" t="n">
        <v>0</v>
      </c>
    </row>
    <row r="638" customFormat="false" ht="12.75" hidden="false" customHeight="false" outlineLevel="0" collapsed="false">
      <c r="A638" s="345"/>
      <c r="B638" s="346"/>
      <c r="C638" s="346"/>
      <c r="D638" s="347"/>
      <c r="H638" s="7" t="n">
        <v>0</v>
      </c>
    </row>
    <row r="639" customFormat="false" ht="12.75" hidden="false" customHeight="false" outlineLevel="0" collapsed="false">
      <c r="A639" s="345"/>
      <c r="B639" s="346"/>
      <c r="C639" s="346"/>
      <c r="D639" s="347"/>
      <c r="H639" s="7" t="n">
        <v>0</v>
      </c>
    </row>
    <row r="640" customFormat="false" ht="12.75" hidden="false" customHeight="false" outlineLevel="0" collapsed="false">
      <c r="A640" s="345"/>
      <c r="B640" s="346"/>
      <c r="C640" s="346"/>
      <c r="D640" s="347"/>
      <c r="H640" s="7" t="n">
        <v>0</v>
      </c>
    </row>
    <row r="641" customFormat="false" ht="12.75" hidden="false" customHeight="false" outlineLevel="0" collapsed="false">
      <c r="A641" s="345"/>
      <c r="B641" s="346"/>
      <c r="C641" s="346"/>
      <c r="D641" s="347"/>
      <c r="H641" s="7" t="n">
        <v>0</v>
      </c>
    </row>
    <row r="642" customFormat="false" ht="12.75" hidden="false" customHeight="false" outlineLevel="0" collapsed="false">
      <c r="A642" s="345"/>
      <c r="B642" s="346"/>
      <c r="C642" s="346"/>
      <c r="D642" s="347"/>
      <c r="H642" s="7" t="n">
        <v>0</v>
      </c>
    </row>
    <row r="643" customFormat="false" ht="12.75" hidden="false" customHeight="false" outlineLevel="0" collapsed="false">
      <c r="A643" s="345"/>
      <c r="B643" s="346"/>
      <c r="C643" s="346"/>
      <c r="D643" s="347"/>
      <c r="H643" s="7" t="n">
        <v>0</v>
      </c>
    </row>
    <row r="644" customFormat="false" ht="12.75" hidden="false" customHeight="false" outlineLevel="0" collapsed="false">
      <c r="A644" s="345"/>
      <c r="B644" s="346"/>
      <c r="C644" s="346"/>
      <c r="D644" s="347"/>
      <c r="H644" s="7" t="n">
        <v>0</v>
      </c>
    </row>
    <row r="645" customFormat="false" ht="12.75" hidden="false" customHeight="false" outlineLevel="0" collapsed="false">
      <c r="A645" s="345"/>
      <c r="B645" s="346"/>
      <c r="C645" s="346"/>
      <c r="D645" s="347"/>
      <c r="H645" s="7" t="n">
        <v>0</v>
      </c>
    </row>
    <row r="646" customFormat="false" ht="12.75" hidden="false" customHeight="false" outlineLevel="0" collapsed="false">
      <c r="A646" s="345"/>
      <c r="B646" s="346"/>
      <c r="C646" s="346"/>
      <c r="H646" s="7" t="n">
        <v>0</v>
      </c>
    </row>
    <row r="647" customFormat="false" ht="12.75" hidden="false" customHeight="false" outlineLevel="0" collapsed="false">
      <c r="A647" s="345"/>
      <c r="B647" s="346"/>
      <c r="C647" s="346"/>
      <c r="H647" s="7" t="n">
        <v>0</v>
      </c>
    </row>
    <row r="648" customFormat="false" ht="12.75" hidden="false" customHeight="false" outlineLevel="0" collapsed="false">
      <c r="A648" s="345"/>
      <c r="B648" s="346"/>
      <c r="C648" s="346"/>
      <c r="H648" s="7" t="n">
        <v>0</v>
      </c>
    </row>
    <row r="649" customFormat="false" ht="12.75" hidden="false" customHeight="false" outlineLevel="0" collapsed="false">
      <c r="A649" s="345"/>
      <c r="B649" s="346"/>
      <c r="C649" s="346"/>
      <c r="H649" s="7" t="n">
        <v>0</v>
      </c>
    </row>
    <row r="650" customFormat="false" ht="12.75" hidden="false" customHeight="false" outlineLevel="0" collapsed="false">
      <c r="H650" s="7" t="n">
        <v>0</v>
      </c>
    </row>
    <row r="651" customFormat="false" ht="12.75" hidden="false" customHeight="false" outlineLevel="0" collapsed="false">
      <c r="H651" s="7" t="n">
        <v>0</v>
      </c>
    </row>
    <row r="652" customFormat="false" ht="12.75" hidden="false" customHeight="false" outlineLevel="0" collapsed="false">
      <c r="H652" s="7" t="n">
        <v>0</v>
      </c>
    </row>
    <row r="653" customFormat="false" ht="12.75" hidden="false" customHeight="false" outlineLevel="0" collapsed="false">
      <c r="H653" s="7" t="n">
        <v>0</v>
      </c>
    </row>
    <row r="654" customFormat="false" ht="12.75" hidden="false" customHeight="false" outlineLevel="0" collapsed="false">
      <c r="H654" s="7" t="n">
        <v>0</v>
      </c>
    </row>
    <row r="655" customFormat="false" ht="12.75" hidden="false" customHeight="false" outlineLevel="0" collapsed="false">
      <c r="H655" s="7" t="n">
        <v>0</v>
      </c>
    </row>
    <row r="656" customFormat="false" ht="12.75" hidden="false" customHeight="false" outlineLevel="0" collapsed="false">
      <c r="H656" s="7" t="n">
        <v>0</v>
      </c>
    </row>
    <row r="657" customFormat="false" ht="12.75" hidden="false" customHeight="false" outlineLevel="0" collapsed="false">
      <c r="H657" s="7" t="n">
        <v>0</v>
      </c>
    </row>
    <row r="658" customFormat="false" ht="12.75" hidden="false" customHeight="false" outlineLevel="0" collapsed="false">
      <c r="H658" s="7" t="n">
        <v>0</v>
      </c>
    </row>
    <row r="659" customFormat="false" ht="12.75" hidden="false" customHeight="false" outlineLevel="0" collapsed="false">
      <c r="H659" s="7" t="n">
        <v>0</v>
      </c>
    </row>
    <row r="660" customFormat="false" ht="12.75" hidden="false" customHeight="false" outlineLevel="0" collapsed="false">
      <c r="H660" s="7" t="n">
        <v>0</v>
      </c>
    </row>
    <row r="661" customFormat="false" ht="12.75" hidden="false" customHeight="false" outlineLevel="0" collapsed="false">
      <c r="H661" s="7" t="n">
        <v>0</v>
      </c>
    </row>
    <row r="662" customFormat="false" ht="12.75" hidden="false" customHeight="false" outlineLevel="0" collapsed="false">
      <c r="H662" s="7" t="n">
        <v>0</v>
      </c>
    </row>
    <row r="663" customFormat="false" ht="12.75" hidden="false" customHeight="false" outlineLevel="0" collapsed="false">
      <c r="H663" s="7" t="n">
        <v>0</v>
      </c>
    </row>
    <row r="664" customFormat="false" ht="12.75" hidden="false" customHeight="false" outlineLevel="0" collapsed="false">
      <c r="H664" s="7" t="n">
        <v>0</v>
      </c>
    </row>
    <row r="665" customFormat="false" ht="12.75" hidden="false" customHeight="false" outlineLevel="0" collapsed="false">
      <c r="H665" s="7" t="n">
        <v>0</v>
      </c>
    </row>
    <row r="666" customFormat="false" ht="12.75" hidden="false" customHeight="false" outlineLevel="0" collapsed="false">
      <c r="H666" s="7" t="n">
        <v>0</v>
      </c>
    </row>
    <row r="667" customFormat="false" ht="12.75" hidden="false" customHeight="false" outlineLevel="0" collapsed="false">
      <c r="H667" s="7" t="n">
        <v>0</v>
      </c>
    </row>
    <row r="668" customFormat="false" ht="12.75" hidden="false" customHeight="false" outlineLevel="0" collapsed="false">
      <c r="H668" s="7" t="n">
        <v>0</v>
      </c>
    </row>
    <row r="669" customFormat="false" ht="12.75" hidden="false" customHeight="false" outlineLevel="0" collapsed="false">
      <c r="H669" s="7" t="n">
        <v>0</v>
      </c>
    </row>
    <row r="670" customFormat="false" ht="12.75" hidden="false" customHeight="false" outlineLevel="0" collapsed="false">
      <c r="H670" s="7" t="n">
        <v>0</v>
      </c>
    </row>
    <row r="671" customFormat="false" ht="12.75" hidden="false" customHeight="false" outlineLevel="0" collapsed="false">
      <c r="H671" s="7" t="n">
        <v>0</v>
      </c>
    </row>
    <row r="672" customFormat="false" ht="12.75" hidden="false" customHeight="false" outlineLevel="0" collapsed="false">
      <c r="H672" s="7" t="n">
        <v>0</v>
      </c>
    </row>
    <row r="673" customFormat="false" ht="12.75" hidden="false" customHeight="false" outlineLevel="0" collapsed="false">
      <c r="H673" s="7" t="n">
        <v>0</v>
      </c>
    </row>
    <row r="674" customFormat="false" ht="12.75" hidden="false" customHeight="false" outlineLevel="0" collapsed="false">
      <c r="H674" s="7" t="n">
        <v>0</v>
      </c>
    </row>
    <row r="675" customFormat="false" ht="12.75" hidden="false" customHeight="false" outlineLevel="0" collapsed="false">
      <c r="H675" s="7" t="n">
        <v>0</v>
      </c>
    </row>
    <row r="676" customFormat="false" ht="12.75" hidden="false" customHeight="false" outlineLevel="0" collapsed="false">
      <c r="H676" s="7" t="n">
        <v>0</v>
      </c>
    </row>
    <row r="677" customFormat="false" ht="12.75" hidden="false" customHeight="false" outlineLevel="0" collapsed="false">
      <c r="H677" s="7" t="n">
        <v>0</v>
      </c>
    </row>
    <row r="678" customFormat="false" ht="12.75" hidden="false" customHeight="false" outlineLevel="0" collapsed="false">
      <c r="H678" s="7" t="n">
        <v>0</v>
      </c>
    </row>
    <row r="679" customFormat="false" ht="12.75" hidden="false" customHeight="false" outlineLevel="0" collapsed="false">
      <c r="H679" s="7" t="n">
        <v>0</v>
      </c>
    </row>
    <row r="680" customFormat="false" ht="12.75" hidden="false" customHeight="false" outlineLevel="0" collapsed="false">
      <c r="H680" s="7" t="n">
        <v>0</v>
      </c>
    </row>
    <row r="681" customFormat="false" ht="12.75" hidden="false" customHeight="false" outlineLevel="0" collapsed="false">
      <c r="H681" s="7" t="n">
        <v>0</v>
      </c>
    </row>
    <row r="682" customFormat="false" ht="12.75" hidden="false" customHeight="false" outlineLevel="0" collapsed="false">
      <c r="H682" s="7" t="n">
        <v>0</v>
      </c>
    </row>
    <row r="683" customFormat="false" ht="12.75" hidden="false" customHeight="false" outlineLevel="0" collapsed="false">
      <c r="H683" s="7" t="n">
        <v>0</v>
      </c>
    </row>
    <row r="684" customFormat="false" ht="12.75" hidden="false" customHeight="false" outlineLevel="0" collapsed="false">
      <c r="H684" s="7" t="n">
        <v>0</v>
      </c>
    </row>
    <row r="685" customFormat="false" ht="12.75" hidden="false" customHeight="false" outlineLevel="0" collapsed="false">
      <c r="H685" s="7" t="n">
        <v>0</v>
      </c>
    </row>
    <row r="686" customFormat="false" ht="12.75" hidden="false" customHeight="false" outlineLevel="0" collapsed="false">
      <c r="H686" s="7" t="n">
        <v>0</v>
      </c>
    </row>
    <row r="687" customFormat="false" ht="12.75" hidden="false" customHeight="false" outlineLevel="0" collapsed="false">
      <c r="H687" s="7" t="n">
        <v>0</v>
      </c>
    </row>
    <row r="688" customFormat="false" ht="12.75" hidden="false" customHeight="false" outlineLevel="0" collapsed="false">
      <c r="H688" s="7" t="n">
        <v>0</v>
      </c>
    </row>
    <row r="689" customFormat="false" ht="12.75" hidden="false" customHeight="false" outlineLevel="0" collapsed="false">
      <c r="H689" s="7" t="n">
        <v>0</v>
      </c>
    </row>
    <row r="690" customFormat="false" ht="12.75" hidden="false" customHeight="false" outlineLevel="0" collapsed="false">
      <c r="H690" s="7" t="n">
        <v>0</v>
      </c>
    </row>
    <row r="691" customFormat="false" ht="12.75" hidden="false" customHeight="false" outlineLevel="0" collapsed="false">
      <c r="H691" s="7" t="n">
        <v>0</v>
      </c>
    </row>
    <row r="692" customFormat="false" ht="12.75" hidden="false" customHeight="false" outlineLevel="0" collapsed="false">
      <c r="H692" s="7" t="n">
        <v>0</v>
      </c>
    </row>
    <row r="693" customFormat="false" ht="12.75" hidden="false" customHeight="false" outlineLevel="0" collapsed="false">
      <c r="H693" s="7" t="n">
        <v>0</v>
      </c>
    </row>
    <row r="694" customFormat="false" ht="12.75" hidden="false" customHeight="false" outlineLevel="0" collapsed="false">
      <c r="H694" s="7" t="n">
        <v>0</v>
      </c>
    </row>
    <row r="695" customFormat="false" ht="12.75" hidden="false" customHeight="false" outlineLevel="0" collapsed="false">
      <c r="H695" s="7" t="n">
        <v>0</v>
      </c>
    </row>
    <row r="696" customFormat="false" ht="12.75" hidden="false" customHeight="false" outlineLevel="0" collapsed="false">
      <c r="H696" s="7" t="n">
        <v>0</v>
      </c>
    </row>
    <row r="697" customFormat="false" ht="12.75" hidden="false" customHeight="false" outlineLevel="0" collapsed="false">
      <c r="H697" s="7" t="n">
        <v>0</v>
      </c>
    </row>
    <row r="698" customFormat="false" ht="12.75" hidden="false" customHeight="false" outlineLevel="0" collapsed="false">
      <c r="H698" s="7" t="n">
        <v>0</v>
      </c>
    </row>
    <row r="699" customFormat="false" ht="12.75" hidden="false" customHeight="false" outlineLevel="0" collapsed="false">
      <c r="H699" s="7" t="n">
        <v>0</v>
      </c>
    </row>
    <row r="700" customFormat="false" ht="12.75" hidden="false" customHeight="false" outlineLevel="0" collapsed="false">
      <c r="H700" s="7" t="n">
        <v>0</v>
      </c>
    </row>
    <row r="701" customFormat="false" ht="12.75" hidden="false" customHeight="false" outlineLevel="0" collapsed="false">
      <c r="H701" s="7" t="n">
        <v>0</v>
      </c>
    </row>
    <row r="702" customFormat="false" ht="12.75" hidden="false" customHeight="false" outlineLevel="0" collapsed="false">
      <c r="H702" s="7" t="n">
        <v>0</v>
      </c>
    </row>
    <row r="703" customFormat="false" ht="12.75" hidden="false" customHeight="false" outlineLevel="0" collapsed="false">
      <c r="H703" s="7" t="n">
        <v>0</v>
      </c>
    </row>
    <row r="704" customFormat="false" ht="12.75" hidden="false" customHeight="false" outlineLevel="0" collapsed="false">
      <c r="H704" s="7" t="n">
        <v>0</v>
      </c>
    </row>
    <row r="705" customFormat="false" ht="12.75" hidden="false" customHeight="false" outlineLevel="0" collapsed="false">
      <c r="H705" s="7" t="n">
        <v>0</v>
      </c>
    </row>
    <row r="706" customFormat="false" ht="12.75" hidden="false" customHeight="false" outlineLevel="0" collapsed="false">
      <c r="H706" s="7" t="n">
        <v>0</v>
      </c>
    </row>
    <row r="707" customFormat="false" ht="12.75" hidden="false" customHeight="false" outlineLevel="0" collapsed="false">
      <c r="H707" s="7" t="n">
        <v>0</v>
      </c>
    </row>
    <row r="708" customFormat="false" ht="12.75" hidden="false" customHeight="false" outlineLevel="0" collapsed="false">
      <c r="H708" s="7" t="n">
        <v>0</v>
      </c>
    </row>
    <row r="709" customFormat="false" ht="12.75" hidden="false" customHeight="false" outlineLevel="0" collapsed="false">
      <c r="H709" s="7" t="n">
        <v>0</v>
      </c>
    </row>
    <row r="710" customFormat="false" ht="12.75" hidden="false" customHeight="false" outlineLevel="0" collapsed="false">
      <c r="H710" s="7" t="n">
        <v>0</v>
      </c>
    </row>
    <row r="711" customFormat="false" ht="12.75" hidden="false" customHeight="false" outlineLevel="0" collapsed="false">
      <c r="H711" s="7" t="n">
        <v>0</v>
      </c>
    </row>
    <row r="712" customFormat="false" ht="12.75" hidden="false" customHeight="false" outlineLevel="0" collapsed="false">
      <c r="H712" s="7" t="n">
        <v>0</v>
      </c>
    </row>
    <row r="713" customFormat="false" ht="12.75" hidden="false" customHeight="false" outlineLevel="0" collapsed="false">
      <c r="H713" s="7" t="n">
        <v>0</v>
      </c>
    </row>
    <row r="714" customFormat="false" ht="12.75" hidden="false" customHeight="false" outlineLevel="0" collapsed="false">
      <c r="H714" s="7" t="n">
        <v>0</v>
      </c>
    </row>
    <row r="715" customFormat="false" ht="12.75" hidden="false" customHeight="false" outlineLevel="0" collapsed="false">
      <c r="H715" s="7" t="n">
        <v>0</v>
      </c>
    </row>
    <row r="716" customFormat="false" ht="12.75" hidden="false" customHeight="false" outlineLevel="0" collapsed="false">
      <c r="H716" s="7" t="n">
        <v>0</v>
      </c>
    </row>
    <row r="717" customFormat="false" ht="12.75" hidden="false" customHeight="false" outlineLevel="0" collapsed="false">
      <c r="H717" s="7" t="n">
        <v>0</v>
      </c>
    </row>
    <row r="718" customFormat="false" ht="12.75" hidden="false" customHeight="false" outlineLevel="0" collapsed="false">
      <c r="H718" s="7" t="n">
        <v>0</v>
      </c>
    </row>
    <row r="719" customFormat="false" ht="12.75" hidden="false" customHeight="false" outlineLevel="0" collapsed="false">
      <c r="H719" s="7" t="n">
        <v>0</v>
      </c>
    </row>
    <row r="720" customFormat="false" ht="12.75" hidden="false" customHeight="false" outlineLevel="0" collapsed="false">
      <c r="H720" s="7" t="n">
        <v>0</v>
      </c>
    </row>
    <row r="721" customFormat="false" ht="12.75" hidden="false" customHeight="false" outlineLevel="0" collapsed="false">
      <c r="H721" s="7" t="n">
        <v>0</v>
      </c>
    </row>
    <row r="722" customFormat="false" ht="12.75" hidden="false" customHeight="false" outlineLevel="0" collapsed="false">
      <c r="H722" s="7" t="n">
        <v>0</v>
      </c>
    </row>
    <row r="723" customFormat="false" ht="12.75" hidden="false" customHeight="false" outlineLevel="0" collapsed="false">
      <c r="H723" s="7" t="n">
        <v>0</v>
      </c>
    </row>
    <row r="724" customFormat="false" ht="12.75" hidden="false" customHeight="false" outlineLevel="0" collapsed="false">
      <c r="H724" s="7" t="n">
        <v>0</v>
      </c>
    </row>
    <row r="725" customFormat="false" ht="12.75" hidden="false" customHeight="false" outlineLevel="0" collapsed="false">
      <c r="H725" s="7" t="n">
        <v>0</v>
      </c>
    </row>
    <row r="726" customFormat="false" ht="12.75" hidden="false" customHeight="false" outlineLevel="0" collapsed="false">
      <c r="H726" s="7" t="n">
        <v>0</v>
      </c>
    </row>
    <row r="727" customFormat="false" ht="12.75" hidden="false" customHeight="false" outlineLevel="0" collapsed="false">
      <c r="H727" s="7" t="n">
        <v>0</v>
      </c>
    </row>
    <row r="728" customFormat="false" ht="12.75" hidden="false" customHeight="false" outlineLevel="0" collapsed="false">
      <c r="H728" s="7" t="n">
        <v>0</v>
      </c>
    </row>
    <row r="729" customFormat="false" ht="12.75" hidden="false" customHeight="false" outlineLevel="0" collapsed="false">
      <c r="H729" s="7" t="n">
        <v>0</v>
      </c>
    </row>
    <row r="730" customFormat="false" ht="12.75" hidden="false" customHeight="false" outlineLevel="0" collapsed="false">
      <c r="H730" s="7" t="n">
        <v>0</v>
      </c>
    </row>
    <row r="731" customFormat="false" ht="12.75" hidden="false" customHeight="false" outlineLevel="0" collapsed="false">
      <c r="H731" s="7" t="n">
        <v>0</v>
      </c>
    </row>
    <row r="732" customFormat="false" ht="12.75" hidden="false" customHeight="false" outlineLevel="0" collapsed="false">
      <c r="H732" s="7" t="n">
        <v>0</v>
      </c>
    </row>
    <row r="733" customFormat="false" ht="12.75" hidden="false" customHeight="false" outlineLevel="0" collapsed="false">
      <c r="H733" s="7" t="n">
        <v>0</v>
      </c>
    </row>
    <row r="734" customFormat="false" ht="12.75" hidden="false" customHeight="false" outlineLevel="0" collapsed="false">
      <c r="H734" s="7" t="n">
        <v>0</v>
      </c>
    </row>
    <row r="735" customFormat="false" ht="12.75" hidden="false" customHeight="false" outlineLevel="0" collapsed="false">
      <c r="H735" s="7" t="n">
        <v>0</v>
      </c>
    </row>
    <row r="736" customFormat="false" ht="12.75" hidden="false" customHeight="false" outlineLevel="0" collapsed="false">
      <c r="H736" s="7" t="n">
        <v>0</v>
      </c>
    </row>
    <row r="737" customFormat="false" ht="12.75" hidden="false" customHeight="false" outlineLevel="0" collapsed="false">
      <c r="H737" s="7" t="n">
        <v>0</v>
      </c>
    </row>
    <row r="738" customFormat="false" ht="12.75" hidden="false" customHeight="false" outlineLevel="0" collapsed="false">
      <c r="H738" s="7" t="n">
        <v>0</v>
      </c>
    </row>
    <row r="739" customFormat="false" ht="12.75" hidden="false" customHeight="false" outlineLevel="0" collapsed="false">
      <c r="H739" s="7" t="n">
        <v>0</v>
      </c>
    </row>
    <row r="740" customFormat="false" ht="12.75" hidden="false" customHeight="false" outlineLevel="0" collapsed="false">
      <c r="H740" s="7" t="n">
        <v>0</v>
      </c>
    </row>
    <row r="741" customFormat="false" ht="12.75" hidden="false" customHeight="false" outlineLevel="0" collapsed="false">
      <c r="H741" s="7" t="n">
        <v>0</v>
      </c>
    </row>
    <row r="742" customFormat="false" ht="12.75" hidden="false" customHeight="false" outlineLevel="0" collapsed="false">
      <c r="H742" s="7" t="n">
        <v>0</v>
      </c>
    </row>
    <row r="743" customFormat="false" ht="12.75" hidden="false" customHeight="false" outlineLevel="0" collapsed="false">
      <c r="H743" s="7" t="n">
        <v>0</v>
      </c>
    </row>
    <row r="744" customFormat="false" ht="12.75" hidden="false" customHeight="false" outlineLevel="0" collapsed="false">
      <c r="H744" s="7" t="n">
        <v>0</v>
      </c>
    </row>
    <row r="745" customFormat="false" ht="12.75" hidden="false" customHeight="false" outlineLevel="0" collapsed="false">
      <c r="H745" s="7" t="n">
        <v>0</v>
      </c>
    </row>
    <row r="746" customFormat="false" ht="12.75" hidden="false" customHeight="false" outlineLevel="0" collapsed="false">
      <c r="H746" s="7" t="n">
        <v>0</v>
      </c>
    </row>
    <row r="747" customFormat="false" ht="12.75" hidden="false" customHeight="false" outlineLevel="0" collapsed="false">
      <c r="H747" s="7" t="n">
        <v>0</v>
      </c>
    </row>
    <row r="748" customFormat="false" ht="12.75" hidden="false" customHeight="false" outlineLevel="0" collapsed="false">
      <c r="H748" s="7" t="n">
        <v>0</v>
      </c>
    </row>
    <row r="749" customFormat="false" ht="12.75" hidden="false" customHeight="false" outlineLevel="0" collapsed="false">
      <c r="H749" s="7" t="n">
        <v>0</v>
      </c>
    </row>
    <row r="750" customFormat="false" ht="12.75" hidden="false" customHeight="false" outlineLevel="0" collapsed="false">
      <c r="H750" s="7" t="n">
        <v>0</v>
      </c>
    </row>
    <row r="751" customFormat="false" ht="12.75" hidden="false" customHeight="false" outlineLevel="0" collapsed="false">
      <c r="H751" s="7" t="n">
        <v>0</v>
      </c>
    </row>
    <row r="752" customFormat="false" ht="12.75" hidden="false" customHeight="false" outlineLevel="0" collapsed="false">
      <c r="H752" s="7" t="n">
        <v>0</v>
      </c>
    </row>
    <row r="753" customFormat="false" ht="12.75" hidden="false" customHeight="false" outlineLevel="0" collapsed="false">
      <c r="H753" s="7" t="n">
        <v>0</v>
      </c>
    </row>
    <row r="754" customFormat="false" ht="12.75" hidden="false" customHeight="false" outlineLevel="0" collapsed="false">
      <c r="H754" s="7" t="n">
        <v>0</v>
      </c>
    </row>
    <row r="755" customFormat="false" ht="12.75" hidden="false" customHeight="false" outlineLevel="0" collapsed="false">
      <c r="H755" s="7" t="n">
        <v>0</v>
      </c>
    </row>
    <row r="756" customFormat="false" ht="12.75" hidden="false" customHeight="false" outlineLevel="0" collapsed="false">
      <c r="H756" s="7" t="n">
        <v>0</v>
      </c>
    </row>
    <row r="757" customFormat="false" ht="12.75" hidden="false" customHeight="false" outlineLevel="0" collapsed="false">
      <c r="H757" s="7" t="n">
        <v>0</v>
      </c>
    </row>
    <row r="758" customFormat="false" ht="12.75" hidden="false" customHeight="false" outlineLevel="0" collapsed="false">
      <c r="H758" s="7" t="n">
        <v>0</v>
      </c>
    </row>
    <row r="759" customFormat="false" ht="12.75" hidden="false" customHeight="false" outlineLevel="0" collapsed="false">
      <c r="H759" s="7" t="n">
        <v>0</v>
      </c>
    </row>
    <row r="760" customFormat="false" ht="12.75" hidden="false" customHeight="false" outlineLevel="0" collapsed="false">
      <c r="H760" s="7" t="n">
        <v>0</v>
      </c>
    </row>
    <row r="761" customFormat="false" ht="12.75" hidden="false" customHeight="false" outlineLevel="0" collapsed="false">
      <c r="H761" s="7" t="n">
        <v>0</v>
      </c>
    </row>
    <row r="762" customFormat="false" ht="12.75" hidden="false" customHeight="false" outlineLevel="0" collapsed="false">
      <c r="H762" s="7" t="n">
        <v>0</v>
      </c>
    </row>
    <row r="763" customFormat="false" ht="12.75" hidden="false" customHeight="false" outlineLevel="0" collapsed="false">
      <c r="H763" s="7" t="n">
        <v>0</v>
      </c>
    </row>
    <row r="764" customFormat="false" ht="12.75" hidden="false" customHeight="false" outlineLevel="0" collapsed="false">
      <c r="H764" s="7" t="n">
        <v>0</v>
      </c>
    </row>
    <row r="765" customFormat="false" ht="12.75" hidden="false" customHeight="false" outlineLevel="0" collapsed="false">
      <c r="H765" s="7" t="n">
        <v>0</v>
      </c>
    </row>
    <row r="766" customFormat="false" ht="12.75" hidden="false" customHeight="false" outlineLevel="0" collapsed="false">
      <c r="H766" s="7" t="n">
        <v>0</v>
      </c>
    </row>
    <row r="767" customFormat="false" ht="12.75" hidden="false" customHeight="false" outlineLevel="0" collapsed="false">
      <c r="H767" s="7" t="n">
        <v>0</v>
      </c>
    </row>
    <row r="768" customFormat="false" ht="12.75" hidden="false" customHeight="false" outlineLevel="0" collapsed="false">
      <c r="H768" s="7" t="n">
        <v>0</v>
      </c>
    </row>
    <row r="769" customFormat="false" ht="12.75" hidden="false" customHeight="false" outlineLevel="0" collapsed="false">
      <c r="H769" s="7" t="n">
        <v>0</v>
      </c>
    </row>
    <row r="770" customFormat="false" ht="12.75" hidden="false" customHeight="false" outlineLevel="0" collapsed="false">
      <c r="H770" s="7" t="n">
        <v>0</v>
      </c>
    </row>
    <row r="771" customFormat="false" ht="12.75" hidden="false" customHeight="false" outlineLevel="0" collapsed="false">
      <c r="H771" s="7" t="n">
        <v>0</v>
      </c>
    </row>
    <row r="772" customFormat="false" ht="12.75" hidden="false" customHeight="false" outlineLevel="0" collapsed="false">
      <c r="H772" s="7" t="n">
        <v>0</v>
      </c>
    </row>
    <row r="773" customFormat="false" ht="12.75" hidden="false" customHeight="false" outlineLevel="0" collapsed="false">
      <c r="H773" s="7" t="n">
        <v>0</v>
      </c>
    </row>
    <row r="774" customFormat="false" ht="12.75" hidden="false" customHeight="false" outlineLevel="0" collapsed="false">
      <c r="H774" s="7" t="n">
        <v>0</v>
      </c>
    </row>
    <row r="775" customFormat="false" ht="12.75" hidden="false" customHeight="false" outlineLevel="0" collapsed="false">
      <c r="H775" s="7" t="n">
        <v>0</v>
      </c>
    </row>
    <row r="776" customFormat="false" ht="12.75" hidden="false" customHeight="false" outlineLevel="0" collapsed="false">
      <c r="H776" s="7" t="n">
        <v>0</v>
      </c>
    </row>
    <row r="777" customFormat="false" ht="12.75" hidden="false" customHeight="false" outlineLevel="0" collapsed="false">
      <c r="H777" s="7" t="n">
        <v>0</v>
      </c>
    </row>
    <row r="778" customFormat="false" ht="12.75" hidden="false" customHeight="false" outlineLevel="0" collapsed="false">
      <c r="H778" s="7" t="n">
        <v>0</v>
      </c>
    </row>
    <row r="779" customFormat="false" ht="12.75" hidden="false" customHeight="false" outlineLevel="0" collapsed="false">
      <c r="H779" s="7" t="n">
        <v>0</v>
      </c>
    </row>
    <row r="780" customFormat="false" ht="12.75" hidden="false" customHeight="false" outlineLevel="0" collapsed="false">
      <c r="H780" s="7" t="n">
        <v>0</v>
      </c>
    </row>
    <row r="781" customFormat="false" ht="12.75" hidden="false" customHeight="false" outlineLevel="0" collapsed="false">
      <c r="H781" s="7" t="n">
        <v>0</v>
      </c>
    </row>
    <row r="782" customFormat="false" ht="12.75" hidden="false" customHeight="false" outlineLevel="0" collapsed="false">
      <c r="H782" s="7" t="n">
        <v>0</v>
      </c>
    </row>
    <row r="783" customFormat="false" ht="12.75" hidden="false" customHeight="false" outlineLevel="0" collapsed="false">
      <c r="H783" s="7" t="n">
        <v>0</v>
      </c>
    </row>
    <row r="784" customFormat="false" ht="12.75" hidden="false" customHeight="false" outlineLevel="0" collapsed="false">
      <c r="H784" s="7" t="n">
        <v>0</v>
      </c>
    </row>
    <row r="785" customFormat="false" ht="12.75" hidden="false" customHeight="false" outlineLevel="0" collapsed="false">
      <c r="H785" s="7" t="n">
        <v>0</v>
      </c>
    </row>
    <row r="786" customFormat="false" ht="12.75" hidden="false" customHeight="false" outlineLevel="0" collapsed="false">
      <c r="H786" s="7" t="n">
        <v>0</v>
      </c>
    </row>
    <row r="787" customFormat="false" ht="12.75" hidden="false" customHeight="false" outlineLevel="0" collapsed="false">
      <c r="H787" s="7" t="n">
        <v>0</v>
      </c>
    </row>
    <row r="788" customFormat="false" ht="12.75" hidden="false" customHeight="false" outlineLevel="0" collapsed="false">
      <c r="H788" s="7" t="n">
        <v>0</v>
      </c>
    </row>
    <row r="789" customFormat="false" ht="12.75" hidden="false" customHeight="false" outlineLevel="0" collapsed="false">
      <c r="H789" s="7" t="n">
        <v>0</v>
      </c>
    </row>
    <row r="790" customFormat="false" ht="12.75" hidden="false" customHeight="false" outlineLevel="0" collapsed="false">
      <c r="H790" s="7" t="n">
        <v>0</v>
      </c>
    </row>
    <row r="791" customFormat="false" ht="12.75" hidden="false" customHeight="false" outlineLevel="0" collapsed="false">
      <c r="H791" s="7" t="n">
        <v>0</v>
      </c>
    </row>
    <row r="792" customFormat="false" ht="12.75" hidden="false" customHeight="false" outlineLevel="0" collapsed="false">
      <c r="H792" s="7" t="n">
        <v>0</v>
      </c>
    </row>
    <row r="793" customFormat="false" ht="12.75" hidden="false" customHeight="false" outlineLevel="0" collapsed="false">
      <c r="H793" s="7" t="n">
        <v>0</v>
      </c>
    </row>
    <row r="794" customFormat="false" ht="12.75" hidden="false" customHeight="false" outlineLevel="0" collapsed="false">
      <c r="H794" s="7" t="n">
        <v>0</v>
      </c>
    </row>
    <row r="795" customFormat="false" ht="12.75" hidden="false" customHeight="false" outlineLevel="0" collapsed="false">
      <c r="H795" s="7" t="n">
        <v>0</v>
      </c>
    </row>
    <row r="796" customFormat="false" ht="12.75" hidden="false" customHeight="false" outlineLevel="0" collapsed="false">
      <c r="H796" s="7" t="n">
        <v>0</v>
      </c>
    </row>
    <row r="797" customFormat="false" ht="12.75" hidden="false" customHeight="false" outlineLevel="0" collapsed="false">
      <c r="H797" s="7" t="n">
        <v>0</v>
      </c>
    </row>
    <row r="798" customFormat="false" ht="12.75" hidden="false" customHeight="false" outlineLevel="0" collapsed="false">
      <c r="H798" s="7" t="n">
        <v>0</v>
      </c>
    </row>
    <row r="799" customFormat="false" ht="12.75" hidden="false" customHeight="false" outlineLevel="0" collapsed="false">
      <c r="H799" s="7" t="n">
        <v>0</v>
      </c>
    </row>
    <row r="800" customFormat="false" ht="12.75" hidden="false" customHeight="false" outlineLevel="0" collapsed="false">
      <c r="H800" s="7" t="n">
        <v>0</v>
      </c>
    </row>
    <row r="801" customFormat="false" ht="12.75" hidden="false" customHeight="false" outlineLevel="0" collapsed="false">
      <c r="H801" s="7" t="n">
        <v>0</v>
      </c>
    </row>
    <row r="802" customFormat="false" ht="12.75" hidden="false" customHeight="false" outlineLevel="0" collapsed="false">
      <c r="H802" s="7" t="n">
        <v>0</v>
      </c>
    </row>
    <row r="803" customFormat="false" ht="12.75" hidden="false" customHeight="false" outlineLevel="0" collapsed="false">
      <c r="H803" s="7" t="n">
        <v>0</v>
      </c>
    </row>
    <row r="804" customFormat="false" ht="12.75" hidden="false" customHeight="false" outlineLevel="0" collapsed="false">
      <c r="H804" s="7" t="n">
        <v>0</v>
      </c>
    </row>
    <row r="805" customFormat="false" ht="12.75" hidden="false" customHeight="false" outlineLevel="0" collapsed="false">
      <c r="H805" s="7" t="n">
        <v>0</v>
      </c>
    </row>
    <row r="806" customFormat="false" ht="12.75" hidden="false" customHeight="false" outlineLevel="0" collapsed="false">
      <c r="H806" s="7" t="n">
        <v>0</v>
      </c>
    </row>
    <row r="807" customFormat="false" ht="12.75" hidden="false" customHeight="false" outlineLevel="0" collapsed="false">
      <c r="H807" s="7" t="n">
        <v>0</v>
      </c>
    </row>
    <row r="808" customFormat="false" ht="12.75" hidden="false" customHeight="false" outlineLevel="0" collapsed="false">
      <c r="H808" s="7" t="n">
        <v>0</v>
      </c>
    </row>
    <row r="809" customFormat="false" ht="12.75" hidden="false" customHeight="false" outlineLevel="0" collapsed="false">
      <c r="H809" s="7" t="n">
        <v>0</v>
      </c>
    </row>
    <row r="810" customFormat="false" ht="12.75" hidden="false" customHeight="false" outlineLevel="0" collapsed="false">
      <c r="H810" s="7" t="n">
        <v>0</v>
      </c>
    </row>
    <row r="811" customFormat="false" ht="12.75" hidden="false" customHeight="false" outlineLevel="0" collapsed="false">
      <c r="H811" s="7" t="n">
        <v>0</v>
      </c>
    </row>
    <row r="812" customFormat="false" ht="12.75" hidden="false" customHeight="false" outlineLevel="0" collapsed="false">
      <c r="H812" s="7" t="n">
        <v>0</v>
      </c>
    </row>
    <row r="813" customFormat="false" ht="12.75" hidden="false" customHeight="false" outlineLevel="0" collapsed="false">
      <c r="H813" s="7" t="n">
        <v>0</v>
      </c>
    </row>
    <row r="814" customFormat="false" ht="12.75" hidden="false" customHeight="false" outlineLevel="0" collapsed="false">
      <c r="H814" s="7" t="n">
        <v>0</v>
      </c>
    </row>
    <row r="815" customFormat="false" ht="12.75" hidden="false" customHeight="false" outlineLevel="0" collapsed="false">
      <c r="H815" s="7" t="n">
        <v>0</v>
      </c>
    </row>
    <row r="816" customFormat="false" ht="12.75" hidden="false" customHeight="false" outlineLevel="0" collapsed="false">
      <c r="H816" s="7" t="n">
        <v>0</v>
      </c>
    </row>
    <row r="817" customFormat="false" ht="12.75" hidden="false" customHeight="false" outlineLevel="0" collapsed="false">
      <c r="H817" s="7" t="n">
        <v>0</v>
      </c>
    </row>
    <row r="818" customFormat="false" ht="12.75" hidden="false" customHeight="false" outlineLevel="0" collapsed="false">
      <c r="H818" s="7" t="n">
        <v>0</v>
      </c>
    </row>
    <row r="819" customFormat="false" ht="12.75" hidden="false" customHeight="false" outlineLevel="0" collapsed="false">
      <c r="H819" s="7" t="n">
        <v>0</v>
      </c>
    </row>
    <row r="820" customFormat="false" ht="12.75" hidden="false" customHeight="false" outlineLevel="0" collapsed="false">
      <c r="H820" s="7" t="n">
        <v>0</v>
      </c>
    </row>
    <row r="821" customFormat="false" ht="12.75" hidden="false" customHeight="false" outlineLevel="0" collapsed="false">
      <c r="H821" s="7" t="n">
        <v>0</v>
      </c>
    </row>
    <row r="822" customFormat="false" ht="12.75" hidden="false" customHeight="false" outlineLevel="0" collapsed="false">
      <c r="H822" s="7" t="n">
        <v>0</v>
      </c>
    </row>
    <row r="823" customFormat="false" ht="12.75" hidden="false" customHeight="false" outlineLevel="0" collapsed="false">
      <c r="H823" s="7" t="n">
        <v>0</v>
      </c>
    </row>
    <row r="824" customFormat="false" ht="12.75" hidden="false" customHeight="false" outlineLevel="0" collapsed="false">
      <c r="H824" s="7" t="n">
        <v>0</v>
      </c>
    </row>
    <row r="825" customFormat="false" ht="12.75" hidden="false" customHeight="false" outlineLevel="0" collapsed="false">
      <c r="H825" s="7" t="n">
        <v>0</v>
      </c>
    </row>
    <row r="826" customFormat="false" ht="12.75" hidden="false" customHeight="false" outlineLevel="0" collapsed="false">
      <c r="H826" s="7" t="n">
        <v>0</v>
      </c>
    </row>
    <row r="827" customFormat="false" ht="12.75" hidden="false" customHeight="false" outlineLevel="0" collapsed="false">
      <c r="H827" s="7" t="n">
        <v>0</v>
      </c>
    </row>
    <row r="828" customFormat="false" ht="12.75" hidden="false" customHeight="false" outlineLevel="0" collapsed="false">
      <c r="H828" s="7" t="n">
        <v>0</v>
      </c>
    </row>
    <row r="829" customFormat="false" ht="12.75" hidden="false" customHeight="false" outlineLevel="0" collapsed="false">
      <c r="H829" s="7" t="n">
        <v>0</v>
      </c>
    </row>
    <row r="830" customFormat="false" ht="12.75" hidden="false" customHeight="false" outlineLevel="0" collapsed="false">
      <c r="H830" s="7" t="n">
        <v>0</v>
      </c>
    </row>
    <row r="831" customFormat="false" ht="12.75" hidden="false" customHeight="false" outlineLevel="0" collapsed="false">
      <c r="H831" s="7" t="n">
        <v>0</v>
      </c>
    </row>
    <row r="832" customFormat="false" ht="12.75" hidden="false" customHeight="false" outlineLevel="0" collapsed="false">
      <c r="H832" s="7" t="n">
        <v>0</v>
      </c>
    </row>
    <row r="833" customFormat="false" ht="12.75" hidden="false" customHeight="false" outlineLevel="0" collapsed="false">
      <c r="H833" s="7" t="n">
        <v>0</v>
      </c>
    </row>
    <row r="834" customFormat="false" ht="12.75" hidden="false" customHeight="false" outlineLevel="0" collapsed="false">
      <c r="H834" s="7" t="n">
        <v>0</v>
      </c>
    </row>
    <row r="835" customFormat="false" ht="12.75" hidden="false" customHeight="false" outlineLevel="0" collapsed="false">
      <c r="H835" s="7" t="n">
        <v>0</v>
      </c>
    </row>
    <row r="836" customFormat="false" ht="12.75" hidden="false" customHeight="false" outlineLevel="0" collapsed="false">
      <c r="H836" s="7" t="n">
        <v>0</v>
      </c>
    </row>
    <row r="837" customFormat="false" ht="12.75" hidden="false" customHeight="false" outlineLevel="0" collapsed="false">
      <c r="H837" s="7" t="n">
        <v>0</v>
      </c>
    </row>
    <row r="838" customFormat="false" ht="12.75" hidden="false" customHeight="false" outlineLevel="0" collapsed="false">
      <c r="H838" s="7" t="n">
        <v>0</v>
      </c>
    </row>
    <row r="839" customFormat="false" ht="12.75" hidden="false" customHeight="false" outlineLevel="0" collapsed="false">
      <c r="H839" s="7" t="n">
        <v>0</v>
      </c>
    </row>
    <row r="840" customFormat="false" ht="12.75" hidden="false" customHeight="false" outlineLevel="0" collapsed="false">
      <c r="H840" s="7" t="n">
        <v>0</v>
      </c>
    </row>
    <row r="841" customFormat="false" ht="12.75" hidden="false" customHeight="false" outlineLevel="0" collapsed="false">
      <c r="H841" s="7" t="n">
        <v>0</v>
      </c>
    </row>
    <row r="842" customFormat="false" ht="12.75" hidden="false" customHeight="false" outlineLevel="0" collapsed="false">
      <c r="H842" s="7" t="n">
        <v>0</v>
      </c>
    </row>
    <row r="843" customFormat="false" ht="12.75" hidden="false" customHeight="false" outlineLevel="0" collapsed="false">
      <c r="H843" s="7" t="n">
        <v>0</v>
      </c>
    </row>
    <row r="844" customFormat="false" ht="12.75" hidden="false" customHeight="false" outlineLevel="0" collapsed="false">
      <c r="H844" s="7" t="n">
        <v>0</v>
      </c>
    </row>
    <row r="845" customFormat="false" ht="12.75" hidden="false" customHeight="false" outlineLevel="0" collapsed="false">
      <c r="H845" s="7" t="n">
        <v>0</v>
      </c>
    </row>
    <row r="846" customFormat="false" ht="12.75" hidden="false" customHeight="false" outlineLevel="0" collapsed="false">
      <c r="H846" s="7" t="n">
        <v>0</v>
      </c>
    </row>
    <row r="847" customFormat="false" ht="12.75" hidden="false" customHeight="false" outlineLevel="0" collapsed="false">
      <c r="H847" s="7" t="n">
        <v>0</v>
      </c>
    </row>
    <row r="848" customFormat="false" ht="12.75" hidden="false" customHeight="false" outlineLevel="0" collapsed="false">
      <c r="H848" s="7" t="n">
        <v>0</v>
      </c>
    </row>
    <row r="849" customFormat="false" ht="12.75" hidden="false" customHeight="false" outlineLevel="0" collapsed="false">
      <c r="H849" s="7" t="n">
        <v>0</v>
      </c>
    </row>
    <row r="850" customFormat="false" ht="12.75" hidden="false" customHeight="false" outlineLevel="0" collapsed="false">
      <c r="H850" s="7" t="n">
        <v>0</v>
      </c>
    </row>
    <row r="851" customFormat="false" ht="12.75" hidden="false" customHeight="false" outlineLevel="0" collapsed="false">
      <c r="H851" s="7" t="n">
        <v>0</v>
      </c>
    </row>
    <row r="852" customFormat="false" ht="12.75" hidden="false" customHeight="false" outlineLevel="0" collapsed="false">
      <c r="H852" s="7" t="n">
        <v>0</v>
      </c>
    </row>
    <row r="853" customFormat="false" ht="12.75" hidden="false" customHeight="false" outlineLevel="0" collapsed="false">
      <c r="H853" s="7" t="n">
        <v>0</v>
      </c>
    </row>
    <row r="854" customFormat="false" ht="12.75" hidden="false" customHeight="false" outlineLevel="0" collapsed="false">
      <c r="H854" s="7" t="n">
        <v>0</v>
      </c>
    </row>
    <row r="855" customFormat="false" ht="12.75" hidden="false" customHeight="false" outlineLevel="0" collapsed="false">
      <c r="H855" s="7" t="n">
        <v>0</v>
      </c>
    </row>
    <row r="856" customFormat="false" ht="12.75" hidden="false" customHeight="false" outlineLevel="0" collapsed="false">
      <c r="H856" s="7" t="n">
        <v>0</v>
      </c>
    </row>
    <row r="857" customFormat="false" ht="12.75" hidden="false" customHeight="false" outlineLevel="0" collapsed="false">
      <c r="H857" s="7" t="n">
        <v>0</v>
      </c>
    </row>
    <row r="858" customFormat="false" ht="12.75" hidden="false" customHeight="false" outlineLevel="0" collapsed="false">
      <c r="H858" s="7" t="n">
        <v>0</v>
      </c>
    </row>
    <row r="859" customFormat="false" ht="12.75" hidden="false" customHeight="false" outlineLevel="0" collapsed="false">
      <c r="H859" s="7" t="n">
        <v>0</v>
      </c>
    </row>
    <row r="860" customFormat="false" ht="12.75" hidden="false" customHeight="false" outlineLevel="0" collapsed="false">
      <c r="H860" s="7" t="n">
        <v>0</v>
      </c>
    </row>
    <row r="861" customFormat="false" ht="12.75" hidden="false" customHeight="false" outlineLevel="0" collapsed="false">
      <c r="H861" s="7" t="n">
        <v>0</v>
      </c>
    </row>
    <row r="862" customFormat="false" ht="12.75" hidden="false" customHeight="false" outlineLevel="0" collapsed="false">
      <c r="H862" s="7" t="n">
        <v>0</v>
      </c>
    </row>
    <row r="863" customFormat="false" ht="12.75" hidden="false" customHeight="false" outlineLevel="0" collapsed="false">
      <c r="H863" s="7" t="n">
        <v>0</v>
      </c>
    </row>
    <row r="864" customFormat="false" ht="12.75" hidden="false" customHeight="false" outlineLevel="0" collapsed="false">
      <c r="H864" s="7" t="n">
        <v>0</v>
      </c>
    </row>
    <row r="865" customFormat="false" ht="12.75" hidden="false" customHeight="false" outlineLevel="0" collapsed="false">
      <c r="H865" s="7" t="n">
        <v>0</v>
      </c>
    </row>
    <row r="866" customFormat="false" ht="12.75" hidden="false" customHeight="false" outlineLevel="0" collapsed="false">
      <c r="H866" s="7" t="n">
        <v>0</v>
      </c>
    </row>
    <row r="867" customFormat="false" ht="12.75" hidden="false" customHeight="false" outlineLevel="0" collapsed="false">
      <c r="H867" s="7" t="n">
        <v>0</v>
      </c>
    </row>
    <row r="868" customFormat="false" ht="12.75" hidden="false" customHeight="false" outlineLevel="0" collapsed="false">
      <c r="H868" s="7" t="n">
        <v>0</v>
      </c>
    </row>
    <row r="869" customFormat="false" ht="12.75" hidden="false" customHeight="false" outlineLevel="0" collapsed="false">
      <c r="H869" s="7" t="n">
        <v>0</v>
      </c>
    </row>
    <row r="870" customFormat="false" ht="12.75" hidden="false" customHeight="false" outlineLevel="0" collapsed="false">
      <c r="H870" s="7" t="n">
        <v>0</v>
      </c>
    </row>
    <row r="871" customFormat="false" ht="12.75" hidden="false" customHeight="false" outlineLevel="0" collapsed="false">
      <c r="H871" s="7" t="n">
        <v>0</v>
      </c>
    </row>
    <row r="872" customFormat="false" ht="12.75" hidden="false" customHeight="false" outlineLevel="0" collapsed="false">
      <c r="H872" s="7" t="n">
        <v>0</v>
      </c>
    </row>
    <row r="873" customFormat="false" ht="12.75" hidden="false" customHeight="false" outlineLevel="0" collapsed="false">
      <c r="H873" s="7" t="n">
        <v>0</v>
      </c>
    </row>
    <row r="874" customFormat="false" ht="12.75" hidden="false" customHeight="false" outlineLevel="0" collapsed="false">
      <c r="H874" s="7" t="n">
        <v>0</v>
      </c>
    </row>
    <row r="875" customFormat="false" ht="12.75" hidden="false" customHeight="false" outlineLevel="0" collapsed="false">
      <c r="H875" s="7" t="n">
        <v>0</v>
      </c>
    </row>
    <row r="876" customFormat="false" ht="12.75" hidden="false" customHeight="false" outlineLevel="0" collapsed="false">
      <c r="H876" s="7" t="n">
        <v>0</v>
      </c>
    </row>
    <row r="877" customFormat="false" ht="12.75" hidden="false" customHeight="false" outlineLevel="0" collapsed="false">
      <c r="H877" s="7" t="n">
        <v>0</v>
      </c>
    </row>
    <row r="878" customFormat="false" ht="12.75" hidden="false" customHeight="false" outlineLevel="0" collapsed="false">
      <c r="H878" s="7" t="n">
        <v>0</v>
      </c>
    </row>
    <row r="879" customFormat="false" ht="12.75" hidden="false" customHeight="false" outlineLevel="0" collapsed="false">
      <c r="H879" s="7" t="n">
        <v>0</v>
      </c>
    </row>
    <row r="880" customFormat="false" ht="12.75" hidden="false" customHeight="false" outlineLevel="0" collapsed="false">
      <c r="H880" s="7" t="n">
        <v>0</v>
      </c>
    </row>
    <row r="881" customFormat="false" ht="12.75" hidden="false" customHeight="false" outlineLevel="0" collapsed="false">
      <c r="H881" s="7" t="n">
        <v>0</v>
      </c>
    </row>
    <row r="882" customFormat="false" ht="12.75" hidden="false" customHeight="false" outlineLevel="0" collapsed="false">
      <c r="H882" s="7" t="n">
        <v>0</v>
      </c>
    </row>
    <row r="883" customFormat="false" ht="12.75" hidden="false" customHeight="false" outlineLevel="0" collapsed="false">
      <c r="H883" s="7" t="n">
        <v>0</v>
      </c>
    </row>
    <row r="884" customFormat="false" ht="12.75" hidden="false" customHeight="false" outlineLevel="0" collapsed="false">
      <c r="H884" s="7" t="n">
        <v>0</v>
      </c>
    </row>
    <row r="885" customFormat="false" ht="12.75" hidden="false" customHeight="false" outlineLevel="0" collapsed="false">
      <c r="H885" s="7" t="n">
        <v>0</v>
      </c>
    </row>
    <row r="886" customFormat="false" ht="12.75" hidden="false" customHeight="false" outlineLevel="0" collapsed="false">
      <c r="H886" s="7" t="n">
        <v>0</v>
      </c>
    </row>
    <row r="887" customFormat="false" ht="12.75" hidden="false" customHeight="false" outlineLevel="0" collapsed="false">
      <c r="H887" s="7" t="n">
        <v>0</v>
      </c>
    </row>
    <row r="888" customFormat="false" ht="12.75" hidden="false" customHeight="false" outlineLevel="0" collapsed="false">
      <c r="H888" s="7" t="n">
        <v>0</v>
      </c>
    </row>
    <row r="889" customFormat="false" ht="12.75" hidden="false" customHeight="false" outlineLevel="0" collapsed="false">
      <c r="H889" s="7" t="n">
        <v>0</v>
      </c>
    </row>
    <row r="890" customFormat="false" ht="12.75" hidden="false" customHeight="false" outlineLevel="0" collapsed="false">
      <c r="H890" s="7" t="n">
        <v>0</v>
      </c>
    </row>
    <row r="891" customFormat="false" ht="12.75" hidden="false" customHeight="false" outlineLevel="0" collapsed="false">
      <c r="H891" s="7" t="n">
        <v>0</v>
      </c>
    </row>
    <row r="892" customFormat="false" ht="12.75" hidden="false" customHeight="false" outlineLevel="0" collapsed="false">
      <c r="H892" s="7" t="n">
        <v>0</v>
      </c>
    </row>
    <row r="893" customFormat="false" ht="12.75" hidden="false" customHeight="false" outlineLevel="0" collapsed="false">
      <c r="H893" s="7" t="n">
        <v>0</v>
      </c>
    </row>
    <row r="894" customFormat="false" ht="12.75" hidden="false" customHeight="false" outlineLevel="0" collapsed="false">
      <c r="H894" s="7" t="n">
        <v>0</v>
      </c>
    </row>
    <row r="895" customFormat="false" ht="12.75" hidden="false" customHeight="false" outlineLevel="0" collapsed="false">
      <c r="H895" s="7" t="n">
        <v>0</v>
      </c>
    </row>
    <row r="896" customFormat="false" ht="12.75" hidden="false" customHeight="false" outlineLevel="0" collapsed="false">
      <c r="H896" s="7" t="n">
        <v>0</v>
      </c>
    </row>
    <row r="897" customFormat="false" ht="12.75" hidden="false" customHeight="false" outlineLevel="0" collapsed="false">
      <c r="H897" s="7" t="n">
        <v>0</v>
      </c>
    </row>
    <row r="898" customFormat="false" ht="12.75" hidden="false" customHeight="false" outlineLevel="0" collapsed="false">
      <c r="H898" s="7" t="n">
        <v>0</v>
      </c>
    </row>
    <row r="899" customFormat="false" ht="12.75" hidden="false" customHeight="false" outlineLevel="0" collapsed="false">
      <c r="H899" s="7" t="n">
        <v>0</v>
      </c>
    </row>
    <row r="900" customFormat="false" ht="12.75" hidden="false" customHeight="false" outlineLevel="0" collapsed="false">
      <c r="H900" s="7" t="n">
        <v>0</v>
      </c>
    </row>
    <row r="901" customFormat="false" ht="12.75" hidden="false" customHeight="false" outlineLevel="0" collapsed="false">
      <c r="H901" s="7" t="n">
        <v>0</v>
      </c>
    </row>
    <row r="902" customFormat="false" ht="12.75" hidden="false" customHeight="false" outlineLevel="0" collapsed="false">
      <c r="H902" s="7" t="n">
        <v>0</v>
      </c>
    </row>
    <row r="903" customFormat="false" ht="12.75" hidden="false" customHeight="false" outlineLevel="0" collapsed="false">
      <c r="H903" s="7" t="n">
        <v>0</v>
      </c>
    </row>
    <row r="904" customFormat="false" ht="12.75" hidden="false" customHeight="false" outlineLevel="0" collapsed="false">
      <c r="H904" s="7" t="n">
        <v>0</v>
      </c>
    </row>
    <row r="905" customFormat="false" ht="12.75" hidden="false" customHeight="false" outlineLevel="0" collapsed="false">
      <c r="H905" s="7" t="n">
        <v>0</v>
      </c>
    </row>
    <row r="906" customFormat="false" ht="12.75" hidden="false" customHeight="false" outlineLevel="0" collapsed="false">
      <c r="H906" s="7" t="n">
        <v>0</v>
      </c>
    </row>
    <row r="907" customFormat="false" ht="12.75" hidden="false" customHeight="false" outlineLevel="0" collapsed="false">
      <c r="H907" s="7" t="n">
        <v>0</v>
      </c>
    </row>
    <row r="908" customFormat="false" ht="12.75" hidden="false" customHeight="false" outlineLevel="0" collapsed="false">
      <c r="H908" s="7" t="n">
        <v>0</v>
      </c>
    </row>
    <row r="909" customFormat="false" ht="12.75" hidden="false" customHeight="false" outlineLevel="0" collapsed="false">
      <c r="H909" s="7" t="n">
        <v>0</v>
      </c>
    </row>
    <row r="910" customFormat="false" ht="12.75" hidden="false" customHeight="false" outlineLevel="0" collapsed="false">
      <c r="H910" s="7" t="n">
        <v>0</v>
      </c>
    </row>
    <row r="911" customFormat="false" ht="12.75" hidden="false" customHeight="false" outlineLevel="0" collapsed="false">
      <c r="H911" s="7" t="n">
        <v>0</v>
      </c>
    </row>
    <row r="912" customFormat="false" ht="12.75" hidden="false" customHeight="false" outlineLevel="0" collapsed="false">
      <c r="H912" s="7" t="n">
        <v>0</v>
      </c>
    </row>
    <row r="913" customFormat="false" ht="12.75" hidden="false" customHeight="false" outlineLevel="0" collapsed="false">
      <c r="H913" s="7" t="n">
        <v>0</v>
      </c>
    </row>
    <row r="914" customFormat="false" ht="12.75" hidden="false" customHeight="false" outlineLevel="0" collapsed="false">
      <c r="H914" s="7" t="n">
        <v>0</v>
      </c>
    </row>
    <row r="915" customFormat="false" ht="12.75" hidden="false" customHeight="false" outlineLevel="0" collapsed="false">
      <c r="H915" s="7" t="n">
        <v>0</v>
      </c>
    </row>
    <row r="916" customFormat="false" ht="12.75" hidden="false" customHeight="false" outlineLevel="0" collapsed="false">
      <c r="H916" s="7" t="n">
        <v>0</v>
      </c>
    </row>
    <row r="917" customFormat="false" ht="12.75" hidden="false" customHeight="false" outlineLevel="0" collapsed="false">
      <c r="H917" s="7" t="n">
        <v>0</v>
      </c>
    </row>
    <row r="918" customFormat="false" ht="12.75" hidden="false" customHeight="false" outlineLevel="0" collapsed="false">
      <c r="H918" s="7" t="n">
        <v>0</v>
      </c>
    </row>
    <row r="919" customFormat="false" ht="12.75" hidden="false" customHeight="false" outlineLevel="0" collapsed="false">
      <c r="H919" s="7" t="n">
        <v>0</v>
      </c>
    </row>
    <row r="920" customFormat="false" ht="12.75" hidden="false" customHeight="false" outlineLevel="0" collapsed="false">
      <c r="H920" s="7" t="n">
        <v>0</v>
      </c>
    </row>
    <row r="921" customFormat="false" ht="12.75" hidden="false" customHeight="false" outlineLevel="0" collapsed="false">
      <c r="H921" s="7" t="n">
        <v>0</v>
      </c>
    </row>
    <row r="922" customFormat="false" ht="12.75" hidden="false" customHeight="false" outlineLevel="0" collapsed="false">
      <c r="H922" s="7" t="n">
        <v>0</v>
      </c>
    </row>
    <row r="923" customFormat="false" ht="12.75" hidden="false" customHeight="false" outlineLevel="0" collapsed="false">
      <c r="H923" s="7" t="n">
        <v>0</v>
      </c>
    </row>
    <row r="924" customFormat="false" ht="12.75" hidden="false" customHeight="false" outlineLevel="0" collapsed="false">
      <c r="H924" s="7" t="n">
        <v>0</v>
      </c>
    </row>
    <row r="925" customFormat="false" ht="12.75" hidden="false" customHeight="false" outlineLevel="0" collapsed="false">
      <c r="H925" s="7" t="n">
        <v>0</v>
      </c>
    </row>
    <row r="926" customFormat="false" ht="12.75" hidden="false" customHeight="false" outlineLevel="0" collapsed="false">
      <c r="H926" s="7" t="n">
        <v>0</v>
      </c>
    </row>
    <row r="927" customFormat="false" ht="12.75" hidden="false" customHeight="false" outlineLevel="0" collapsed="false">
      <c r="H927" s="7" t="n">
        <v>0</v>
      </c>
    </row>
    <row r="928" customFormat="false" ht="12.75" hidden="false" customHeight="false" outlineLevel="0" collapsed="false">
      <c r="H928" s="7" t="n">
        <v>0</v>
      </c>
    </row>
    <row r="929" customFormat="false" ht="12.75" hidden="false" customHeight="false" outlineLevel="0" collapsed="false">
      <c r="H929" s="7" t="n">
        <v>0</v>
      </c>
    </row>
    <row r="930" customFormat="false" ht="12.75" hidden="false" customHeight="false" outlineLevel="0" collapsed="false">
      <c r="H930" s="7" t="n">
        <v>0</v>
      </c>
    </row>
    <row r="931" customFormat="false" ht="12.75" hidden="false" customHeight="false" outlineLevel="0" collapsed="false">
      <c r="H931" s="7" t="n">
        <v>0</v>
      </c>
    </row>
    <row r="932" customFormat="false" ht="12.75" hidden="false" customHeight="false" outlineLevel="0" collapsed="false">
      <c r="H932" s="7" t="n">
        <v>0</v>
      </c>
    </row>
    <row r="933" customFormat="false" ht="12.75" hidden="false" customHeight="false" outlineLevel="0" collapsed="false">
      <c r="H933" s="7" t="n">
        <v>0</v>
      </c>
    </row>
    <row r="934" customFormat="false" ht="12.75" hidden="false" customHeight="false" outlineLevel="0" collapsed="false">
      <c r="H934" s="7" t="n">
        <v>0</v>
      </c>
    </row>
    <row r="935" customFormat="false" ht="12.75" hidden="false" customHeight="false" outlineLevel="0" collapsed="false">
      <c r="H935" s="7" t="n">
        <v>0</v>
      </c>
    </row>
    <row r="936" customFormat="false" ht="12.75" hidden="false" customHeight="false" outlineLevel="0" collapsed="false">
      <c r="H936" s="7" t="n">
        <v>0</v>
      </c>
    </row>
    <row r="937" customFormat="false" ht="12.75" hidden="false" customHeight="false" outlineLevel="0" collapsed="false">
      <c r="H937" s="7" t="n">
        <v>0</v>
      </c>
    </row>
    <row r="938" customFormat="false" ht="12.75" hidden="false" customHeight="false" outlineLevel="0" collapsed="false">
      <c r="H938" s="7" t="n">
        <v>0</v>
      </c>
    </row>
    <row r="939" customFormat="false" ht="12.75" hidden="false" customHeight="false" outlineLevel="0" collapsed="false">
      <c r="H939" s="7" t="n">
        <v>0</v>
      </c>
    </row>
    <row r="940" customFormat="false" ht="12.75" hidden="false" customHeight="false" outlineLevel="0" collapsed="false">
      <c r="H940" s="7" t="n">
        <v>0</v>
      </c>
    </row>
    <row r="941" customFormat="false" ht="12.75" hidden="false" customHeight="false" outlineLevel="0" collapsed="false">
      <c r="H941" s="7" t="n">
        <v>0</v>
      </c>
    </row>
    <row r="942" customFormat="false" ht="12.75" hidden="false" customHeight="false" outlineLevel="0" collapsed="false">
      <c r="H942" s="7" t="n">
        <v>0</v>
      </c>
    </row>
    <row r="943" customFormat="false" ht="12.75" hidden="false" customHeight="false" outlineLevel="0" collapsed="false">
      <c r="H943" s="7" t="n">
        <v>0</v>
      </c>
    </row>
    <row r="944" customFormat="false" ht="12.75" hidden="false" customHeight="false" outlineLevel="0" collapsed="false">
      <c r="H944" s="7" t="n">
        <v>0</v>
      </c>
    </row>
    <row r="945" customFormat="false" ht="12.75" hidden="false" customHeight="false" outlineLevel="0" collapsed="false">
      <c r="H945" s="7" t="n">
        <v>0</v>
      </c>
    </row>
    <row r="946" customFormat="false" ht="12.75" hidden="false" customHeight="false" outlineLevel="0" collapsed="false">
      <c r="H946" s="7" t="n">
        <v>0</v>
      </c>
    </row>
    <row r="947" customFormat="false" ht="12.75" hidden="false" customHeight="false" outlineLevel="0" collapsed="false">
      <c r="H947" s="7" t="n">
        <v>0</v>
      </c>
    </row>
    <row r="948" customFormat="false" ht="12.75" hidden="false" customHeight="false" outlineLevel="0" collapsed="false">
      <c r="H948" s="7" t="n">
        <v>0</v>
      </c>
    </row>
    <row r="949" customFormat="false" ht="12.75" hidden="false" customHeight="false" outlineLevel="0" collapsed="false">
      <c r="H949" s="7" t="n">
        <v>0</v>
      </c>
    </row>
    <row r="950" customFormat="false" ht="12.75" hidden="false" customHeight="false" outlineLevel="0" collapsed="false">
      <c r="H950" s="7" t="n">
        <v>0</v>
      </c>
    </row>
    <row r="951" customFormat="false" ht="12.75" hidden="false" customHeight="false" outlineLevel="0" collapsed="false">
      <c r="H951" s="7" t="n">
        <v>0</v>
      </c>
    </row>
    <row r="952" customFormat="false" ht="12.75" hidden="false" customHeight="false" outlineLevel="0" collapsed="false">
      <c r="H952" s="7" t="n">
        <v>0</v>
      </c>
    </row>
    <row r="953" customFormat="false" ht="12.75" hidden="false" customHeight="false" outlineLevel="0" collapsed="false">
      <c r="H953" s="7" t="n">
        <v>0</v>
      </c>
    </row>
    <row r="954" customFormat="false" ht="12.75" hidden="false" customHeight="false" outlineLevel="0" collapsed="false">
      <c r="H954" s="7" t="n">
        <v>0</v>
      </c>
    </row>
    <row r="955" customFormat="false" ht="12.75" hidden="false" customHeight="false" outlineLevel="0" collapsed="false">
      <c r="H955" s="7" t="n">
        <v>0</v>
      </c>
    </row>
    <row r="956" customFormat="false" ht="12.75" hidden="false" customHeight="false" outlineLevel="0" collapsed="false">
      <c r="H956" s="7" t="n">
        <v>0</v>
      </c>
    </row>
    <row r="957" customFormat="false" ht="12.75" hidden="false" customHeight="false" outlineLevel="0" collapsed="false">
      <c r="H957" s="7" t="n">
        <v>0</v>
      </c>
    </row>
    <row r="958" customFormat="false" ht="12.75" hidden="false" customHeight="false" outlineLevel="0" collapsed="false">
      <c r="H958" s="7" t="n">
        <v>0</v>
      </c>
    </row>
    <row r="959" customFormat="false" ht="12.75" hidden="false" customHeight="false" outlineLevel="0" collapsed="false">
      <c r="H959" s="7" t="n">
        <v>0</v>
      </c>
    </row>
    <row r="960" customFormat="false" ht="12.75" hidden="false" customHeight="false" outlineLevel="0" collapsed="false">
      <c r="H960" s="7" t="n">
        <v>0</v>
      </c>
    </row>
    <row r="961" customFormat="false" ht="12.75" hidden="false" customHeight="false" outlineLevel="0" collapsed="false">
      <c r="H961" s="7" t="n">
        <v>0</v>
      </c>
    </row>
    <row r="962" customFormat="false" ht="12.75" hidden="false" customHeight="false" outlineLevel="0" collapsed="false">
      <c r="H962" s="7" t="n">
        <v>0</v>
      </c>
    </row>
    <row r="963" customFormat="false" ht="12.75" hidden="false" customHeight="false" outlineLevel="0" collapsed="false">
      <c r="H963" s="7" t="n">
        <v>0</v>
      </c>
    </row>
  </sheetData>
  <autoFilter ref="I1:I9476"/>
  <printOptions headings="false" gridLines="false" gridLinesSet="true" horizontalCentered="false" verticalCentered="false"/>
  <pageMargins left="0.39375" right="0" top="0.747916666666667" bottom="0.620833333333333"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70"/>
  <sheetViews>
    <sheetView showFormulas="false" showGridLines="true" showRowColHeaders="true" showZeros="true" rightToLeft="false" tabSelected="false" showOutlineSymbols="true" defaultGridColor="true" view="pageBreakPreview" topLeftCell="D1" colorId="64" zoomScale="80" zoomScaleNormal="75" zoomScalePageLayoutView="80" workbookViewId="0">
      <pane xSplit="0" ySplit="14" topLeftCell="A15" activePane="bottomLeft" state="frozen"/>
      <selection pane="topLeft" activeCell="D1" activeCellId="0" sqref="D1"/>
      <selection pane="bottomLeft" activeCell="D9" activeCellId="0" sqref="D9"/>
    </sheetView>
  </sheetViews>
  <sheetFormatPr defaultColWidth="10.9921875" defaultRowHeight="12.75" zeroHeight="false" outlineLevelRow="0" outlineLevelCol="0"/>
  <cols>
    <col collapsed="false" customWidth="true" hidden="false" outlineLevel="0" max="1" min="1" style="427" width="7.49"/>
    <col collapsed="false" customWidth="true" hidden="false" outlineLevel="0" max="2" min="2" style="428" width="8.87"/>
    <col collapsed="false" customWidth="true" hidden="false" outlineLevel="0" max="3" min="3" style="428" width="9.99"/>
    <col collapsed="false" customWidth="true" hidden="false" outlineLevel="0" max="4" min="4" style="282" width="63.99"/>
    <col collapsed="false" customWidth="true" hidden="false" outlineLevel="0" max="5" min="5" style="4" width="5.74"/>
    <col collapsed="false" customWidth="true" hidden="false" outlineLevel="0" max="6" min="6" style="429" width="10.62"/>
    <col collapsed="false" customWidth="true" hidden="false" outlineLevel="0" max="7" min="7" style="430" width="10.24"/>
    <col collapsed="false" customWidth="true" hidden="false" outlineLevel="0" max="8" min="8" style="431" width="15.24"/>
    <col collapsed="false" customWidth="true" hidden="false" outlineLevel="0" max="9" min="9" style="284" width="13.37"/>
    <col collapsed="false" customWidth="true" hidden="true" outlineLevel="0" max="10" min="10" style="283" width="10.11"/>
    <col collapsed="false" customWidth="true" hidden="true" outlineLevel="0" max="11" min="11" style="284" width="13.11"/>
    <col collapsed="false" customWidth="false" hidden="true" outlineLevel="0" max="14" min="12" style="284" width="10.99"/>
    <col collapsed="false" customWidth="false" hidden="false" outlineLevel="0" max="257" min="15" style="284" width="10.99"/>
  </cols>
  <sheetData>
    <row r="1" s="355" customFormat="true" ht="12.75" hidden="false" customHeight="false" outlineLevel="0" collapsed="false">
      <c r="A1" s="432"/>
      <c r="B1" s="433"/>
      <c r="C1" s="433"/>
      <c r="D1" s="434" t="s">
        <v>0</v>
      </c>
      <c r="E1" s="435"/>
      <c r="F1" s="436"/>
      <c r="G1" s="437" t="s">
        <v>1</v>
      </c>
      <c r="H1" s="438"/>
      <c r="I1" s="439" t="s">
        <v>2</v>
      </c>
      <c r="J1" s="354"/>
    </row>
    <row r="2" s="355" customFormat="true" ht="12.75" hidden="false" customHeight="false" outlineLevel="0" collapsed="false">
      <c r="A2" s="440"/>
      <c r="B2" s="441"/>
      <c r="C2" s="441"/>
      <c r="D2" s="358" t="s">
        <v>794</v>
      </c>
      <c r="E2" s="21"/>
      <c r="F2" s="442"/>
      <c r="G2" s="443" t="s">
        <v>4</v>
      </c>
      <c r="H2" s="444"/>
      <c r="I2" s="445" t="e">
        <f aca="false"/>
        <v>#REF!</v>
      </c>
      <c r="J2" s="360"/>
    </row>
    <row r="3" s="355" customFormat="true" ht="12.75" hidden="false" customHeight="false" outlineLevel="0" collapsed="false">
      <c r="A3" s="440" t="s">
        <v>5</v>
      </c>
      <c r="B3" s="441"/>
      <c r="C3" s="441"/>
      <c r="D3" s="358" t="s">
        <v>6</v>
      </c>
      <c r="E3" s="21"/>
      <c r="F3" s="442"/>
      <c r="G3" s="443" t="s">
        <v>7</v>
      </c>
      <c r="H3" s="444"/>
      <c r="I3" s="445" t="e">
        <f aca="false"/>
        <v>#REF!</v>
      </c>
      <c r="J3" s="360"/>
    </row>
    <row r="4" s="355" customFormat="true" ht="12.75" hidden="false" customHeight="false" outlineLevel="0" collapsed="false">
      <c r="A4" s="440" t="s">
        <v>8</v>
      </c>
      <c r="B4" s="441"/>
      <c r="C4" s="441"/>
      <c r="D4" s="358" t="s">
        <v>9</v>
      </c>
      <c r="E4" s="21"/>
      <c r="F4" s="442"/>
      <c r="G4" s="443" t="s">
        <v>10</v>
      </c>
      <c r="H4" s="444"/>
      <c r="I4" s="445" t="n">
        <v>0</v>
      </c>
      <c r="J4" s="360"/>
      <c r="K4" s="361"/>
    </row>
    <row r="5" customFormat="false" ht="12.75" hidden="false" customHeight="false" outlineLevel="0" collapsed="false">
      <c r="A5" s="440" t="s">
        <v>11</v>
      </c>
      <c r="B5" s="441"/>
      <c r="C5" s="441"/>
      <c r="D5" s="358" t="s">
        <v>795</v>
      </c>
      <c r="G5" s="446"/>
      <c r="H5" s="444"/>
      <c r="I5" s="447"/>
      <c r="J5" s="354"/>
    </row>
    <row r="6" customFormat="false" ht="15.75" hidden="false" customHeight="false" outlineLevel="0" collapsed="false">
      <c r="A6" s="440" t="s">
        <v>13</v>
      </c>
      <c r="B6" s="441"/>
      <c r="C6" s="441"/>
      <c r="D6" s="362" t="s">
        <v>773</v>
      </c>
      <c r="G6" s="446"/>
      <c r="H6" s="444"/>
      <c r="I6" s="447"/>
      <c r="J6" s="354"/>
    </row>
    <row r="7" customFormat="false" ht="12.75" hidden="false" customHeight="false" outlineLevel="0" collapsed="false">
      <c r="A7" s="448" t="s">
        <v>15</v>
      </c>
      <c r="B7" s="441"/>
      <c r="C7" s="441"/>
      <c r="D7" s="449" t="n">
        <v>39783</v>
      </c>
      <c r="G7" s="446"/>
      <c r="H7" s="444"/>
      <c r="I7" s="447"/>
      <c r="J7" s="354"/>
    </row>
    <row r="8" customFormat="false" ht="12.75" hidden="false" customHeight="false" outlineLevel="0" collapsed="false">
      <c r="A8" s="448" t="s">
        <v>16</v>
      </c>
      <c r="B8" s="441"/>
      <c r="C8" s="441"/>
      <c r="D8" s="449" t="n">
        <v>39845</v>
      </c>
      <c r="G8" s="446"/>
      <c r="H8" s="444"/>
      <c r="I8" s="447"/>
      <c r="J8" s="354"/>
    </row>
    <row r="9" customFormat="false" ht="13.5" hidden="false" customHeight="false" outlineLevel="0" collapsed="false">
      <c r="A9" s="448" t="s">
        <v>17</v>
      </c>
      <c r="B9" s="450"/>
      <c r="C9" s="450"/>
      <c r="D9" s="449" t="n">
        <v>39873</v>
      </c>
      <c r="E9" s="451"/>
      <c r="F9" s="449"/>
      <c r="G9" s="452"/>
      <c r="H9" s="453"/>
      <c r="I9" s="454"/>
      <c r="J9" s="354"/>
    </row>
    <row r="10" customFormat="false" ht="12.75" hidden="false" customHeight="false" outlineLevel="0" collapsed="false">
      <c r="A10" s="455"/>
      <c r="B10" s="441"/>
      <c r="C10" s="441"/>
      <c r="D10" s="456"/>
      <c r="H10" s="444"/>
      <c r="I10" s="457"/>
      <c r="J10" s="354"/>
      <c r="L10" s="368" t="s">
        <v>774</v>
      </c>
    </row>
    <row r="11" s="288" customFormat="true" ht="13.5" hidden="false" customHeight="false" outlineLevel="0" collapsed="false">
      <c r="A11" s="285" t="s">
        <v>18</v>
      </c>
      <c r="B11" s="286" t="s">
        <v>19</v>
      </c>
      <c r="C11" s="286" t="s">
        <v>19</v>
      </c>
      <c r="D11" s="286" t="s">
        <v>20</v>
      </c>
      <c r="E11" s="39" t="s">
        <v>21</v>
      </c>
      <c r="F11" s="458" t="s">
        <v>22</v>
      </c>
      <c r="G11" s="459" t="s">
        <v>23</v>
      </c>
      <c r="H11" s="460" t="s">
        <v>23</v>
      </c>
      <c r="I11" s="461" t="s">
        <v>23</v>
      </c>
      <c r="J11" s="287"/>
    </row>
    <row r="12" customFormat="false" ht="13.5" hidden="false" customHeight="false" outlineLevel="0" collapsed="false">
      <c r="A12" s="462"/>
      <c r="B12" s="463" t="s">
        <v>414</v>
      </c>
      <c r="C12" s="290" t="s">
        <v>24</v>
      </c>
      <c r="D12" s="291"/>
      <c r="E12" s="464"/>
      <c r="F12" s="465"/>
      <c r="G12" s="466" t="s">
        <v>25</v>
      </c>
      <c r="H12" s="467" t="s">
        <v>26</v>
      </c>
      <c r="I12" s="468" t="s">
        <v>27</v>
      </c>
      <c r="J12" s="287"/>
      <c r="K12" s="292"/>
      <c r="L12" s="368" t="s">
        <v>415</v>
      </c>
    </row>
    <row r="13" customFormat="false" ht="12.75" hidden="false" customHeight="false" outlineLevel="0" collapsed="false">
      <c r="A13" s="373"/>
      <c r="B13" s="295"/>
      <c r="C13" s="295"/>
      <c r="D13" s="296"/>
      <c r="E13" s="55"/>
      <c r="F13" s="469"/>
      <c r="G13" s="470"/>
      <c r="H13" s="471"/>
      <c r="I13" s="376"/>
      <c r="J13" s="297"/>
      <c r="K13" s="298"/>
      <c r="L13" s="299"/>
    </row>
    <row r="14" s="385" customFormat="true" ht="13.5" hidden="false" customHeight="false" outlineLevel="0" collapsed="false">
      <c r="A14" s="377" t="s">
        <v>28</v>
      </c>
      <c r="B14" s="378"/>
      <c r="C14" s="378"/>
      <c r="D14" s="378" t="s">
        <v>29</v>
      </c>
      <c r="E14" s="379"/>
      <c r="F14" s="472" t="n">
        <v>0</v>
      </c>
      <c r="G14" s="473"/>
      <c r="H14" s="474"/>
      <c r="I14" s="68"/>
      <c r="J14" s="382"/>
      <c r="K14" s="383" t="e">
        <f aca="false"/>
        <v>#REF!</v>
      </c>
      <c r="L14" s="384" t="s">
        <v>775</v>
      </c>
    </row>
    <row r="15" customFormat="false" ht="12.75" hidden="false" customHeight="false" outlineLevel="0" collapsed="false">
      <c r="A15" s="475"/>
      <c r="B15" s="476"/>
      <c r="C15" s="476"/>
      <c r="D15" s="477"/>
      <c r="E15" s="476"/>
      <c r="F15" s="478"/>
      <c r="G15" s="479"/>
      <c r="H15" s="480"/>
      <c r="I15" s="481"/>
      <c r="J15" s="424"/>
    </row>
    <row r="16" s="487" customFormat="true" ht="12.75" hidden="false" customHeight="false" outlineLevel="0" collapsed="false">
      <c r="A16" s="482" t="n">
        <v>1</v>
      </c>
      <c r="B16" s="396"/>
      <c r="C16" s="396"/>
      <c r="D16" s="397" t="s">
        <v>796</v>
      </c>
      <c r="E16" s="396"/>
      <c r="F16" s="483"/>
      <c r="G16" s="484"/>
      <c r="H16" s="485" t="n">
        <v>649.61</v>
      </c>
      <c r="I16" s="486"/>
      <c r="J16" s="287"/>
    </row>
    <row r="17" s="355" customFormat="true" ht="12.75" hidden="false" customHeight="false" outlineLevel="0" collapsed="false">
      <c r="A17" s="404" t="n">
        <v>513</v>
      </c>
      <c r="B17" s="405"/>
      <c r="C17" s="488" t="n">
        <v>9537</v>
      </c>
      <c r="D17" s="489" t="s">
        <v>109</v>
      </c>
      <c r="E17" s="407" t="s">
        <v>44</v>
      </c>
      <c r="F17" s="224" t="n">
        <v>1.6</v>
      </c>
      <c r="G17" s="490" t="n">
        <v>0.77</v>
      </c>
      <c r="H17" s="226" t="n">
        <v>1.23</v>
      </c>
      <c r="I17" s="491"/>
      <c r="J17" s="424"/>
    </row>
    <row r="18" customFormat="false" ht="12.75" hidden="false" customHeight="false" outlineLevel="0" collapsed="false">
      <c r="A18" s="415" t="n">
        <v>663</v>
      </c>
      <c r="B18" s="416"/>
      <c r="C18" s="492" t="s">
        <v>136</v>
      </c>
      <c r="D18" s="493" t="s">
        <v>137</v>
      </c>
      <c r="E18" s="418" t="s">
        <v>44</v>
      </c>
      <c r="F18" s="494" t="n">
        <v>0.5</v>
      </c>
      <c r="G18" s="495" t="n">
        <v>8.96</v>
      </c>
      <c r="H18" s="248" t="n">
        <v>4.48</v>
      </c>
      <c r="I18" s="422"/>
      <c r="J18" s="424"/>
    </row>
    <row r="19" customFormat="false" ht="25.5" hidden="false" customHeight="false" outlineLevel="0" collapsed="false">
      <c r="A19" s="415" t="n">
        <v>529</v>
      </c>
      <c r="B19" s="416"/>
      <c r="C19" s="492" t="s">
        <v>779</v>
      </c>
      <c r="D19" s="493" t="s">
        <v>780</v>
      </c>
      <c r="E19" s="418" t="s">
        <v>76</v>
      </c>
      <c r="F19" s="494" t="n">
        <v>1.28</v>
      </c>
      <c r="G19" s="495" t="n">
        <v>11.7</v>
      </c>
      <c r="H19" s="248" t="n">
        <v>14.98</v>
      </c>
      <c r="I19" s="422"/>
      <c r="J19" s="424"/>
    </row>
    <row r="20" customFormat="false" ht="12.75" hidden="false" customHeight="false" outlineLevel="0" collapsed="false">
      <c r="A20" s="415" t="n">
        <v>545</v>
      </c>
      <c r="B20" s="416"/>
      <c r="C20" s="492" t="s">
        <v>781</v>
      </c>
      <c r="D20" s="493" t="s">
        <v>148</v>
      </c>
      <c r="E20" s="418" t="s">
        <v>76</v>
      </c>
      <c r="F20" s="494" t="n">
        <v>0.32</v>
      </c>
      <c r="G20" s="495" t="n">
        <v>7.95</v>
      </c>
      <c r="H20" s="248" t="n">
        <v>2.54</v>
      </c>
      <c r="I20" s="422"/>
      <c r="J20" s="424"/>
    </row>
    <row r="21" customFormat="false" ht="12.75" hidden="false" customHeight="false" outlineLevel="0" collapsed="false">
      <c r="A21" s="415" t="n">
        <v>546</v>
      </c>
      <c r="B21" s="416"/>
      <c r="C21" s="492" t="s">
        <v>45</v>
      </c>
      <c r="D21" s="493" t="s">
        <v>46</v>
      </c>
      <c r="E21" s="418" t="s">
        <v>44</v>
      </c>
      <c r="F21" s="494" t="n">
        <v>1.6</v>
      </c>
      <c r="G21" s="495" t="n">
        <v>3.4</v>
      </c>
      <c r="H21" s="248" t="n">
        <v>5.44</v>
      </c>
      <c r="I21" s="422"/>
      <c r="J21" s="424"/>
    </row>
    <row r="22" customFormat="false" ht="12.75" hidden="false" customHeight="false" outlineLevel="0" collapsed="false">
      <c r="A22" s="415" t="n">
        <v>614</v>
      </c>
      <c r="B22" s="416"/>
      <c r="C22" s="492" t="s">
        <v>74</v>
      </c>
      <c r="D22" s="493" t="s">
        <v>75</v>
      </c>
      <c r="E22" s="418" t="s">
        <v>76</v>
      </c>
      <c r="F22" s="494" t="n">
        <v>1.28</v>
      </c>
      <c r="G22" s="495" t="n">
        <v>236.59</v>
      </c>
      <c r="H22" s="248" t="n">
        <v>302.84</v>
      </c>
      <c r="I22" s="422"/>
      <c r="J22" s="424"/>
    </row>
    <row r="23" customFormat="false" ht="12.75" hidden="false" customHeight="false" outlineLevel="0" collapsed="false">
      <c r="A23" s="415" t="n">
        <v>610</v>
      </c>
      <c r="B23" s="416"/>
      <c r="C23" s="492" t="s">
        <v>48</v>
      </c>
      <c r="D23" s="493" t="s">
        <v>49</v>
      </c>
      <c r="E23" s="418" t="s">
        <v>50</v>
      </c>
      <c r="F23" s="494" t="n">
        <v>0.32</v>
      </c>
      <c r="G23" s="495" t="n">
        <v>5.72</v>
      </c>
      <c r="H23" s="248" t="n">
        <v>1.83</v>
      </c>
      <c r="I23" s="422"/>
      <c r="J23" s="424"/>
    </row>
    <row r="24" customFormat="false" ht="12.75" hidden="false" customHeight="false" outlineLevel="0" collapsed="false">
      <c r="A24" s="415" t="n">
        <v>611</v>
      </c>
      <c r="B24" s="416"/>
      <c r="C24" s="492" t="s">
        <v>98</v>
      </c>
      <c r="D24" s="493" t="s">
        <v>99</v>
      </c>
      <c r="E24" s="418" t="s">
        <v>44</v>
      </c>
      <c r="F24" s="494" t="n">
        <v>6.8</v>
      </c>
      <c r="G24" s="495" t="n">
        <v>46.51</v>
      </c>
      <c r="H24" s="248" t="n">
        <v>316.27</v>
      </c>
      <c r="I24" s="422"/>
      <c r="J24" s="424"/>
    </row>
    <row r="25" customFormat="false" ht="12.75" hidden="false" customHeight="false" outlineLevel="0" collapsed="false">
      <c r="A25" s="496" t="s">
        <v>797</v>
      </c>
      <c r="B25" s="497"/>
      <c r="C25" s="497"/>
      <c r="D25" s="498" t="s">
        <v>798</v>
      </c>
      <c r="E25" s="497"/>
      <c r="F25" s="499"/>
      <c r="G25" s="500"/>
      <c r="H25" s="501" t="n">
        <v>7672.81</v>
      </c>
      <c r="I25" s="502"/>
      <c r="J25" s="424"/>
    </row>
    <row r="26" customFormat="false" ht="12.75" hidden="false" customHeight="false" outlineLevel="0" collapsed="false">
      <c r="A26" s="503" t="n">
        <v>2</v>
      </c>
      <c r="B26" s="504"/>
      <c r="C26" s="504"/>
      <c r="D26" s="397" t="s">
        <v>799</v>
      </c>
      <c r="E26" s="504"/>
      <c r="F26" s="505"/>
      <c r="G26" s="506"/>
      <c r="H26" s="485" t="n">
        <v>1030.98</v>
      </c>
      <c r="I26" s="486"/>
      <c r="J26" s="424"/>
    </row>
    <row r="27" s="355" customFormat="true" ht="12.75" hidden="false" customHeight="false" outlineLevel="0" collapsed="false">
      <c r="A27" s="507" t="n">
        <v>511</v>
      </c>
      <c r="B27" s="508"/>
      <c r="C27" s="508"/>
      <c r="D27" s="489" t="s">
        <v>777</v>
      </c>
      <c r="E27" s="508"/>
      <c r="F27" s="224"/>
      <c r="G27" s="509"/>
      <c r="H27" s="226" t="n">
        <v>23.89</v>
      </c>
      <c r="I27" s="510"/>
      <c r="J27" s="424"/>
    </row>
    <row r="28" customFormat="false" ht="12.75" hidden="false" customHeight="false" outlineLevel="0" collapsed="false">
      <c r="A28" s="511" t="n">
        <v>521</v>
      </c>
      <c r="B28" s="512"/>
      <c r="C28" s="492" t="n">
        <v>23738</v>
      </c>
      <c r="D28" s="493" t="s">
        <v>113</v>
      </c>
      <c r="E28" s="418" t="s">
        <v>44</v>
      </c>
      <c r="F28" s="513" t="n">
        <v>5.17</v>
      </c>
      <c r="G28" s="495" t="n">
        <v>4.27</v>
      </c>
      <c r="H28" s="233" t="n">
        <v>22.08</v>
      </c>
      <c r="I28" s="491"/>
      <c r="J28" s="424"/>
    </row>
    <row r="29" customFormat="false" ht="12.75" hidden="false" customHeight="false" outlineLevel="0" collapsed="false">
      <c r="A29" s="415" t="n">
        <v>520</v>
      </c>
      <c r="B29" s="416"/>
      <c r="C29" s="492" t="s">
        <v>45</v>
      </c>
      <c r="D29" s="493" t="s">
        <v>53</v>
      </c>
      <c r="E29" s="418" t="s">
        <v>54</v>
      </c>
      <c r="F29" s="513" t="n">
        <v>5.17</v>
      </c>
      <c r="G29" s="495" t="n">
        <v>0.35</v>
      </c>
      <c r="H29" s="248" t="n">
        <v>1.81</v>
      </c>
      <c r="I29" s="410"/>
      <c r="J29" s="424"/>
    </row>
    <row r="30" s="355" customFormat="true" ht="12.75" hidden="false" customHeight="false" outlineLevel="0" collapsed="false">
      <c r="A30" s="404" t="n">
        <v>670</v>
      </c>
      <c r="B30" s="405"/>
      <c r="C30" s="488" t="n">
        <v>0</v>
      </c>
      <c r="D30" s="489" t="s">
        <v>772</v>
      </c>
      <c r="E30" s="407" t="n">
        <v>0</v>
      </c>
      <c r="F30" s="224"/>
      <c r="G30" s="490" t="n">
        <v>0</v>
      </c>
      <c r="H30" s="226" t="n">
        <v>592.33</v>
      </c>
      <c r="I30" s="410"/>
      <c r="J30" s="424"/>
    </row>
    <row r="31" customFormat="false" ht="12.75" hidden="false" customHeight="false" outlineLevel="0" collapsed="false">
      <c r="A31" s="415" t="n">
        <v>513</v>
      </c>
      <c r="B31" s="416"/>
      <c r="C31" s="492" t="n">
        <v>9537</v>
      </c>
      <c r="D31" s="493" t="s">
        <v>109</v>
      </c>
      <c r="E31" s="418" t="s">
        <v>44</v>
      </c>
      <c r="F31" s="513" t="n">
        <v>5.17</v>
      </c>
      <c r="G31" s="495" t="n">
        <v>0.77</v>
      </c>
      <c r="H31" s="248" t="n">
        <v>3.98</v>
      </c>
      <c r="I31" s="410"/>
      <c r="J31" s="424"/>
    </row>
    <row r="32" customFormat="false" ht="12.75" hidden="false" customHeight="false" outlineLevel="0" collapsed="false">
      <c r="A32" s="415" t="n">
        <v>663</v>
      </c>
      <c r="B32" s="416"/>
      <c r="C32" s="492" t="s">
        <v>136</v>
      </c>
      <c r="D32" s="493" t="s">
        <v>137</v>
      </c>
      <c r="E32" s="418" t="s">
        <v>44</v>
      </c>
      <c r="F32" s="513" t="n">
        <v>0.8</v>
      </c>
      <c r="G32" s="495" t="n">
        <v>8.96</v>
      </c>
      <c r="H32" s="248" t="n">
        <v>7.17</v>
      </c>
      <c r="I32" s="410"/>
      <c r="J32" s="424"/>
    </row>
    <row r="33" customFormat="false" ht="25.5" hidden="false" customHeight="false" outlineLevel="0" collapsed="false">
      <c r="A33" s="415" t="n">
        <v>529</v>
      </c>
      <c r="B33" s="416"/>
      <c r="C33" s="492" t="s">
        <v>779</v>
      </c>
      <c r="D33" s="493" t="s">
        <v>780</v>
      </c>
      <c r="E33" s="418" t="s">
        <v>76</v>
      </c>
      <c r="F33" s="513" t="n">
        <v>8.272</v>
      </c>
      <c r="G33" s="495" t="n">
        <v>11.7</v>
      </c>
      <c r="H33" s="248" t="n">
        <v>96.78</v>
      </c>
      <c r="I33" s="410"/>
      <c r="J33" s="424"/>
    </row>
    <row r="34" customFormat="false" ht="12.75" hidden="false" customHeight="false" outlineLevel="0" collapsed="false">
      <c r="A34" s="415" t="n">
        <v>545</v>
      </c>
      <c r="B34" s="416"/>
      <c r="C34" s="492" t="s">
        <v>781</v>
      </c>
      <c r="D34" s="493" t="s">
        <v>148</v>
      </c>
      <c r="E34" s="418" t="s">
        <v>76</v>
      </c>
      <c r="F34" s="513" t="n">
        <v>2.068</v>
      </c>
      <c r="G34" s="495" t="n">
        <v>7.95</v>
      </c>
      <c r="H34" s="248" t="n">
        <v>16.44</v>
      </c>
      <c r="I34" s="410"/>
      <c r="J34" s="424"/>
    </row>
    <row r="35" customFormat="false" ht="12.75" hidden="false" customHeight="false" outlineLevel="0" collapsed="false">
      <c r="A35" s="415" t="n">
        <v>546</v>
      </c>
      <c r="B35" s="416"/>
      <c r="C35" s="492" t="s">
        <v>45</v>
      </c>
      <c r="D35" s="493" t="s">
        <v>46</v>
      </c>
      <c r="E35" s="418" t="s">
        <v>44</v>
      </c>
      <c r="F35" s="513" t="n">
        <v>1.034</v>
      </c>
      <c r="G35" s="495" t="n">
        <v>3.4</v>
      </c>
      <c r="H35" s="248" t="n">
        <v>3.52</v>
      </c>
      <c r="I35" s="410"/>
      <c r="J35" s="424"/>
    </row>
    <row r="36" customFormat="false" ht="12.75" hidden="false" customHeight="false" outlineLevel="0" collapsed="false">
      <c r="A36" s="415" t="n">
        <v>614</v>
      </c>
      <c r="B36" s="416"/>
      <c r="C36" s="492" t="s">
        <v>74</v>
      </c>
      <c r="D36" s="493" t="s">
        <v>75</v>
      </c>
      <c r="E36" s="418" t="s">
        <v>76</v>
      </c>
      <c r="F36" s="513" t="n">
        <v>0.567</v>
      </c>
      <c r="G36" s="495" t="n">
        <v>236.59</v>
      </c>
      <c r="H36" s="248" t="n">
        <v>134.15</v>
      </c>
      <c r="I36" s="410"/>
      <c r="J36" s="424"/>
    </row>
    <row r="37" customFormat="false" ht="12.75" hidden="false" customHeight="false" outlineLevel="0" collapsed="false">
      <c r="A37" s="415" t="n">
        <v>610</v>
      </c>
      <c r="B37" s="416"/>
      <c r="C37" s="492" t="s">
        <v>48</v>
      </c>
      <c r="D37" s="493" t="s">
        <v>49</v>
      </c>
      <c r="E37" s="418" t="s">
        <v>50</v>
      </c>
      <c r="F37" s="513" t="n">
        <v>0.1134</v>
      </c>
      <c r="G37" s="495" t="n">
        <v>5.72</v>
      </c>
      <c r="H37" s="248" t="n">
        <v>0.65</v>
      </c>
      <c r="I37" s="410"/>
      <c r="J37" s="424"/>
    </row>
    <row r="38" customFormat="false" ht="12.75" hidden="false" customHeight="false" outlineLevel="0" collapsed="false">
      <c r="A38" s="415" t="n">
        <v>611</v>
      </c>
      <c r="B38" s="416"/>
      <c r="C38" s="492" t="s">
        <v>98</v>
      </c>
      <c r="D38" s="493" t="s">
        <v>99</v>
      </c>
      <c r="E38" s="418" t="s">
        <v>44</v>
      </c>
      <c r="F38" s="513" t="n">
        <v>1.785</v>
      </c>
      <c r="G38" s="495" t="n">
        <v>46.51</v>
      </c>
      <c r="H38" s="248" t="n">
        <v>83.02</v>
      </c>
      <c r="I38" s="410"/>
      <c r="J38" s="424"/>
    </row>
    <row r="39" customFormat="false" ht="12.75" hidden="false" customHeight="false" outlineLevel="0" collapsed="false">
      <c r="A39" s="415" t="n">
        <v>618</v>
      </c>
      <c r="B39" s="416"/>
      <c r="C39" s="492" t="s">
        <v>800</v>
      </c>
      <c r="D39" s="493" t="s">
        <v>801</v>
      </c>
      <c r="E39" s="418" t="s">
        <v>44</v>
      </c>
      <c r="F39" s="513" t="n">
        <v>7.14</v>
      </c>
      <c r="G39" s="495" t="n">
        <v>34.54</v>
      </c>
      <c r="H39" s="248" t="n">
        <v>246.62</v>
      </c>
      <c r="I39" s="410"/>
      <c r="J39" s="424"/>
    </row>
    <row r="40" s="355" customFormat="true" ht="12.75" hidden="false" customHeight="false" outlineLevel="0" collapsed="false">
      <c r="A40" s="420" t="n">
        <v>640</v>
      </c>
      <c r="B40" s="421"/>
      <c r="C40" s="488" t="n">
        <v>0</v>
      </c>
      <c r="D40" s="489" t="s">
        <v>802</v>
      </c>
      <c r="E40" s="407" t="n">
        <v>0</v>
      </c>
      <c r="F40" s="224" t="n">
        <v>0</v>
      </c>
      <c r="G40" s="490" t="n">
        <v>0</v>
      </c>
      <c r="H40" s="226" t="n">
        <v>414.76</v>
      </c>
      <c r="I40" s="410"/>
      <c r="J40" s="424"/>
    </row>
    <row r="41" customFormat="false" ht="12.75" hidden="false" customHeight="false" outlineLevel="0" collapsed="false">
      <c r="A41" s="415" t="n">
        <v>645</v>
      </c>
      <c r="B41" s="416"/>
      <c r="C41" s="492" t="s">
        <v>65</v>
      </c>
      <c r="D41" s="493" t="s">
        <v>66</v>
      </c>
      <c r="E41" s="418" t="s">
        <v>44</v>
      </c>
      <c r="F41" s="513" t="n">
        <v>14.28</v>
      </c>
      <c r="G41" s="495" t="n">
        <v>2.45</v>
      </c>
      <c r="H41" s="248" t="n">
        <v>34.99</v>
      </c>
      <c r="I41" s="410"/>
      <c r="J41" s="424"/>
    </row>
    <row r="42" customFormat="false" ht="12.75" hidden="false" customHeight="false" outlineLevel="0" collapsed="false">
      <c r="A42" s="415" t="n">
        <v>642</v>
      </c>
      <c r="B42" s="416"/>
      <c r="C42" s="492" t="s">
        <v>45</v>
      </c>
      <c r="D42" s="493" t="s">
        <v>803</v>
      </c>
      <c r="E42" s="418" t="s">
        <v>44</v>
      </c>
      <c r="F42" s="513" t="n">
        <v>14.28</v>
      </c>
      <c r="G42" s="495" t="n">
        <v>14.95</v>
      </c>
      <c r="H42" s="248" t="n">
        <v>213.49</v>
      </c>
      <c r="I42" s="410"/>
      <c r="J42" s="424"/>
    </row>
    <row r="43" customFormat="false" ht="12.75" hidden="false" customHeight="false" outlineLevel="0" collapsed="false">
      <c r="A43" s="415" t="n">
        <v>646</v>
      </c>
      <c r="B43" s="416"/>
      <c r="C43" s="492" t="n">
        <v>0</v>
      </c>
      <c r="D43" s="493" t="s">
        <v>804</v>
      </c>
      <c r="E43" s="418" t="s">
        <v>44</v>
      </c>
      <c r="F43" s="513" t="n">
        <v>14.28</v>
      </c>
      <c r="G43" s="495" t="n">
        <v>1</v>
      </c>
      <c r="H43" s="248" t="n">
        <v>14.28</v>
      </c>
      <c r="I43" s="410"/>
      <c r="J43" s="424"/>
    </row>
    <row r="44" customFormat="false" ht="12.75" hidden="false" customHeight="false" outlineLevel="0" collapsed="false">
      <c r="A44" s="415" t="n">
        <v>638</v>
      </c>
      <c r="B44" s="416"/>
      <c r="C44" s="492" t="n">
        <v>0</v>
      </c>
      <c r="D44" s="493" t="s">
        <v>151</v>
      </c>
      <c r="E44" s="418" t="s">
        <v>36</v>
      </c>
      <c r="F44" s="513" t="n">
        <v>4</v>
      </c>
      <c r="G44" s="495" t="n">
        <v>38</v>
      </c>
      <c r="H44" s="248" t="n">
        <v>152</v>
      </c>
      <c r="I44" s="514"/>
      <c r="J44" s="424"/>
    </row>
    <row r="45" customFormat="false" ht="12.75" hidden="false" customHeight="false" outlineLevel="0" collapsed="false">
      <c r="A45" s="415" t="n">
        <v>671</v>
      </c>
      <c r="B45" s="416"/>
      <c r="C45" s="492" t="n">
        <v>0</v>
      </c>
      <c r="D45" s="493" t="s">
        <v>805</v>
      </c>
      <c r="E45" s="418" t="s">
        <v>44</v>
      </c>
      <c r="F45" s="513" t="n">
        <v>0.25</v>
      </c>
      <c r="G45" s="495" t="n">
        <v>150</v>
      </c>
      <c r="H45" s="248" t="n">
        <v>37.5</v>
      </c>
      <c r="I45" s="514"/>
      <c r="J45" s="424"/>
    </row>
    <row r="46" customFormat="false" ht="12.75" hidden="false" customHeight="false" outlineLevel="0" collapsed="false">
      <c r="A46" s="503" t="n">
        <v>3</v>
      </c>
      <c r="B46" s="504"/>
      <c r="C46" s="504"/>
      <c r="D46" s="397" t="s">
        <v>806</v>
      </c>
      <c r="E46" s="504"/>
      <c r="F46" s="505"/>
      <c r="G46" s="506"/>
      <c r="H46" s="485" t="n">
        <v>6641.83</v>
      </c>
      <c r="I46" s="486"/>
      <c r="J46" s="424"/>
    </row>
    <row r="47" s="355" customFormat="true" ht="12.75" hidden="false" customHeight="false" outlineLevel="0" collapsed="false">
      <c r="A47" s="507" t="n">
        <v>511</v>
      </c>
      <c r="B47" s="508"/>
      <c r="C47" s="508"/>
      <c r="D47" s="489" t="s">
        <v>777</v>
      </c>
      <c r="E47" s="508"/>
      <c r="F47" s="224"/>
      <c r="G47" s="509"/>
      <c r="H47" s="226" t="n">
        <v>57.66</v>
      </c>
      <c r="I47" s="510"/>
      <c r="J47" s="424"/>
    </row>
    <row r="48" customFormat="false" ht="12.75" hidden="false" customHeight="false" outlineLevel="0" collapsed="false">
      <c r="A48" s="511" t="n">
        <v>521</v>
      </c>
      <c r="B48" s="512"/>
      <c r="C48" s="492" t="n">
        <v>23738</v>
      </c>
      <c r="D48" s="493" t="s">
        <v>113</v>
      </c>
      <c r="E48" s="418" t="s">
        <v>44</v>
      </c>
      <c r="F48" s="513" t="n">
        <v>12.48</v>
      </c>
      <c r="G48" s="495" t="n">
        <v>4.27</v>
      </c>
      <c r="H48" s="233" t="n">
        <v>53.29</v>
      </c>
      <c r="I48" s="491"/>
      <c r="J48" s="424"/>
    </row>
    <row r="49" customFormat="false" ht="12.75" hidden="false" customHeight="false" outlineLevel="0" collapsed="false">
      <c r="A49" s="415" t="n">
        <v>520</v>
      </c>
      <c r="B49" s="416"/>
      <c r="C49" s="492" t="s">
        <v>45</v>
      </c>
      <c r="D49" s="493" t="s">
        <v>53</v>
      </c>
      <c r="E49" s="418" t="s">
        <v>54</v>
      </c>
      <c r="F49" s="513" t="n">
        <v>12.48</v>
      </c>
      <c r="G49" s="495" t="n">
        <v>0.35</v>
      </c>
      <c r="H49" s="248" t="n">
        <v>4.37</v>
      </c>
      <c r="I49" s="410"/>
      <c r="J49" s="424"/>
    </row>
    <row r="50" s="355" customFormat="true" ht="12.75" hidden="false" customHeight="false" outlineLevel="0" collapsed="false">
      <c r="A50" s="404" t="n">
        <v>670</v>
      </c>
      <c r="B50" s="405"/>
      <c r="C50" s="488" t="n">
        <v>0</v>
      </c>
      <c r="D50" s="489" t="s">
        <v>772</v>
      </c>
      <c r="E50" s="407" t="n">
        <v>0</v>
      </c>
      <c r="F50" s="224"/>
      <c r="G50" s="490" t="n">
        <v>0</v>
      </c>
      <c r="H50" s="226" t="n">
        <v>5705.71</v>
      </c>
      <c r="I50" s="410"/>
      <c r="J50" s="424"/>
    </row>
    <row r="51" customFormat="false" ht="12.75" hidden="false" customHeight="false" outlineLevel="0" collapsed="false">
      <c r="A51" s="415" t="n">
        <v>513</v>
      </c>
      <c r="B51" s="416"/>
      <c r="C51" s="492" t="n">
        <v>9537</v>
      </c>
      <c r="D51" s="493" t="s">
        <v>109</v>
      </c>
      <c r="E51" s="418" t="s">
        <v>44</v>
      </c>
      <c r="F51" s="513" t="n">
        <v>12.48</v>
      </c>
      <c r="G51" s="495" t="n">
        <v>0.77</v>
      </c>
      <c r="H51" s="248" t="n">
        <v>9.61</v>
      </c>
      <c r="I51" s="410"/>
      <c r="J51" s="424"/>
    </row>
    <row r="52" customFormat="false" ht="12.75" hidden="false" customHeight="false" outlineLevel="0" collapsed="false">
      <c r="A52" s="415" t="n">
        <v>663</v>
      </c>
      <c r="B52" s="416"/>
      <c r="C52" s="492" t="s">
        <v>136</v>
      </c>
      <c r="D52" s="493" t="s">
        <v>137</v>
      </c>
      <c r="E52" s="418" t="s">
        <v>44</v>
      </c>
      <c r="F52" s="513" t="n">
        <v>2</v>
      </c>
      <c r="G52" s="495" t="n">
        <v>8.96</v>
      </c>
      <c r="H52" s="248" t="n">
        <v>17.92</v>
      </c>
      <c r="I52" s="410"/>
      <c r="J52" s="424"/>
    </row>
    <row r="53" customFormat="false" ht="25.5" hidden="false" customHeight="false" outlineLevel="0" collapsed="false">
      <c r="A53" s="415" t="n">
        <v>529</v>
      </c>
      <c r="B53" s="416"/>
      <c r="C53" s="492" t="s">
        <v>779</v>
      </c>
      <c r="D53" s="493" t="s">
        <v>780</v>
      </c>
      <c r="E53" s="418" t="s">
        <v>76</v>
      </c>
      <c r="F53" s="513" t="n">
        <v>19.968</v>
      </c>
      <c r="G53" s="495" t="n">
        <v>11.7</v>
      </c>
      <c r="H53" s="248" t="n">
        <v>233.63</v>
      </c>
      <c r="I53" s="410"/>
      <c r="J53" s="424"/>
    </row>
    <row r="54" customFormat="false" ht="12.75" hidden="false" customHeight="false" outlineLevel="0" collapsed="false">
      <c r="A54" s="415" t="n">
        <v>545</v>
      </c>
      <c r="B54" s="416"/>
      <c r="C54" s="492" t="s">
        <v>781</v>
      </c>
      <c r="D54" s="493" t="s">
        <v>148</v>
      </c>
      <c r="E54" s="418" t="s">
        <v>76</v>
      </c>
      <c r="F54" s="513" t="n">
        <v>4.992</v>
      </c>
      <c r="G54" s="495" t="n">
        <v>7.95</v>
      </c>
      <c r="H54" s="248" t="n">
        <v>39.69</v>
      </c>
      <c r="I54" s="410"/>
      <c r="J54" s="424"/>
    </row>
    <row r="55" customFormat="false" ht="12.75" hidden="false" customHeight="false" outlineLevel="0" collapsed="false">
      <c r="A55" s="415" t="n">
        <v>546</v>
      </c>
      <c r="B55" s="416"/>
      <c r="C55" s="492" t="s">
        <v>45</v>
      </c>
      <c r="D55" s="493" t="s">
        <v>46</v>
      </c>
      <c r="E55" s="418" t="s">
        <v>44</v>
      </c>
      <c r="F55" s="513" t="n">
        <v>0.9984</v>
      </c>
      <c r="G55" s="495" t="n">
        <v>3.4</v>
      </c>
      <c r="H55" s="248" t="n">
        <v>3.39</v>
      </c>
      <c r="I55" s="410"/>
      <c r="J55" s="424"/>
    </row>
    <row r="56" customFormat="false" ht="12.75" hidden="false" customHeight="false" outlineLevel="0" collapsed="false">
      <c r="A56" s="415" t="n">
        <v>614</v>
      </c>
      <c r="B56" s="416"/>
      <c r="C56" s="492" t="s">
        <v>74</v>
      </c>
      <c r="D56" s="493" t="s">
        <v>75</v>
      </c>
      <c r="E56" s="418" t="s">
        <v>76</v>
      </c>
      <c r="F56" s="513" t="n">
        <v>16.513</v>
      </c>
      <c r="G56" s="495" t="n">
        <v>236.59</v>
      </c>
      <c r="H56" s="248" t="n">
        <v>3906.81</v>
      </c>
      <c r="I56" s="410"/>
      <c r="J56" s="424"/>
    </row>
    <row r="57" customFormat="false" ht="12.75" hidden="false" customHeight="false" outlineLevel="0" collapsed="false">
      <c r="A57" s="415" t="n">
        <v>610</v>
      </c>
      <c r="B57" s="416"/>
      <c r="C57" s="492" t="s">
        <v>48</v>
      </c>
      <c r="D57" s="493" t="s">
        <v>49</v>
      </c>
      <c r="E57" s="418" t="s">
        <v>50</v>
      </c>
      <c r="F57" s="513" t="n">
        <v>3.3026</v>
      </c>
      <c r="G57" s="495" t="n">
        <v>5.72</v>
      </c>
      <c r="H57" s="248" t="n">
        <v>18.89</v>
      </c>
      <c r="I57" s="410"/>
      <c r="J57" s="424"/>
    </row>
    <row r="58" customFormat="false" ht="12.75" hidden="false" customHeight="false" outlineLevel="0" collapsed="false">
      <c r="A58" s="415" t="n">
        <v>611</v>
      </c>
      <c r="B58" s="416"/>
      <c r="C58" s="492" t="s">
        <v>98</v>
      </c>
      <c r="D58" s="493" t="s">
        <v>99</v>
      </c>
      <c r="E58" s="418" t="s">
        <v>44</v>
      </c>
      <c r="F58" s="513" t="n">
        <v>29.58</v>
      </c>
      <c r="G58" s="495" t="n">
        <v>46.51</v>
      </c>
      <c r="H58" s="248" t="n">
        <v>1375.77</v>
      </c>
      <c r="I58" s="410"/>
      <c r="J58" s="424"/>
    </row>
    <row r="59" customFormat="false" ht="12.75" hidden="false" customHeight="false" outlineLevel="0" collapsed="false">
      <c r="A59" s="415" t="n">
        <v>696</v>
      </c>
      <c r="B59" s="416"/>
      <c r="C59" s="492" t="s">
        <v>61</v>
      </c>
      <c r="D59" s="493" t="s">
        <v>90</v>
      </c>
      <c r="E59" s="418" t="s">
        <v>36</v>
      </c>
      <c r="F59" s="513" t="n">
        <v>1</v>
      </c>
      <c r="G59" s="495" t="n">
        <v>100</v>
      </c>
      <c r="H59" s="248" t="n">
        <v>100</v>
      </c>
      <c r="I59" s="410"/>
      <c r="J59" s="424"/>
    </row>
    <row r="60" s="355" customFormat="true" ht="12.75" hidden="false" customHeight="false" outlineLevel="0" collapsed="false">
      <c r="A60" s="420" t="n">
        <v>640</v>
      </c>
      <c r="B60" s="421"/>
      <c r="C60" s="488" t="n">
        <v>0</v>
      </c>
      <c r="D60" s="489" t="s">
        <v>802</v>
      </c>
      <c r="E60" s="407" t="n">
        <v>0</v>
      </c>
      <c r="F60" s="224" t="n">
        <v>0</v>
      </c>
      <c r="G60" s="490" t="n">
        <v>0</v>
      </c>
      <c r="H60" s="226" t="n">
        <v>736.74</v>
      </c>
      <c r="I60" s="410"/>
      <c r="J60" s="424"/>
    </row>
    <row r="61" customFormat="false" ht="12.75" hidden="false" customHeight="false" outlineLevel="0" collapsed="false">
      <c r="A61" s="415" t="n">
        <v>645</v>
      </c>
      <c r="B61" s="416"/>
      <c r="C61" s="492" t="s">
        <v>65</v>
      </c>
      <c r="D61" s="493" t="s">
        <v>66</v>
      </c>
      <c r="E61" s="418" t="s">
        <v>44</v>
      </c>
      <c r="F61" s="513" t="n">
        <v>28.56</v>
      </c>
      <c r="G61" s="495" t="n">
        <v>2.45</v>
      </c>
      <c r="H61" s="248" t="n">
        <v>69.97</v>
      </c>
      <c r="I61" s="410"/>
      <c r="J61" s="424"/>
    </row>
    <row r="62" customFormat="false" ht="12.75" hidden="false" customHeight="false" outlineLevel="0" collapsed="false">
      <c r="A62" s="415" t="n">
        <v>642</v>
      </c>
      <c r="B62" s="416"/>
      <c r="C62" s="492" t="s">
        <v>45</v>
      </c>
      <c r="D62" s="493" t="s">
        <v>803</v>
      </c>
      <c r="E62" s="418" t="s">
        <v>44</v>
      </c>
      <c r="F62" s="513" t="n">
        <v>28.56</v>
      </c>
      <c r="G62" s="495" t="n">
        <v>14.95</v>
      </c>
      <c r="H62" s="248" t="n">
        <v>426.97</v>
      </c>
      <c r="I62" s="410"/>
      <c r="J62" s="424"/>
    </row>
    <row r="63" customFormat="false" ht="12.75" hidden="false" customHeight="false" outlineLevel="0" collapsed="false">
      <c r="A63" s="415" t="n">
        <v>646</v>
      </c>
      <c r="B63" s="416"/>
      <c r="C63" s="492" t="n">
        <v>0</v>
      </c>
      <c r="D63" s="493" t="s">
        <v>804</v>
      </c>
      <c r="E63" s="418" t="s">
        <v>44</v>
      </c>
      <c r="F63" s="513" t="n">
        <v>28.56</v>
      </c>
      <c r="G63" s="495" t="n">
        <v>1</v>
      </c>
      <c r="H63" s="248" t="n">
        <v>28.56</v>
      </c>
      <c r="I63" s="410"/>
      <c r="J63" s="424"/>
    </row>
    <row r="64" customFormat="false" ht="12.75" hidden="false" customHeight="false" outlineLevel="0" collapsed="false">
      <c r="A64" s="415" t="n">
        <v>644</v>
      </c>
      <c r="B64" s="416"/>
      <c r="C64" s="492" t="s">
        <v>45</v>
      </c>
      <c r="D64" s="493" t="s">
        <v>807</v>
      </c>
      <c r="E64" s="418" t="s">
        <v>44</v>
      </c>
      <c r="F64" s="513" t="n">
        <v>6.38</v>
      </c>
      <c r="G64" s="495" t="n">
        <v>11.95</v>
      </c>
      <c r="H64" s="248" t="n">
        <v>76.24</v>
      </c>
      <c r="I64" s="410"/>
      <c r="J64" s="424"/>
    </row>
    <row r="65" customFormat="false" ht="12.75" hidden="false" customHeight="false" outlineLevel="0" collapsed="false">
      <c r="A65" s="415" t="n">
        <v>685</v>
      </c>
      <c r="B65" s="416"/>
      <c r="C65" s="492" t="n">
        <v>0</v>
      </c>
      <c r="D65" s="493" t="s">
        <v>808</v>
      </c>
      <c r="E65" s="418" t="s">
        <v>36</v>
      </c>
      <c r="F65" s="513" t="n">
        <v>3</v>
      </c>
      <c r="G65" s="495" t="n">
        <v>45</v>
      </c>
      <c r="H65" s="248" t="n">
        <v>135</v>
      </c>
      <c r="I65" s="514"/>
      <c r="J65" s="424"/>
    </row>
    <row r="66" s="355" customFormat="true" ht="12.75" hidden="false" customHeight="false" outlineLevel="0" collapsed="false">
      <c r="A66" s="420" t="n">
        <v>700</v>
      </c>
      <c r="B66" s="421"/>
      <c r="C66" s="488" t="n">
        <v>0</v>
      </c>
      <c r="D66" s="489" t="s">
        <v>809</v>
      </c>
      <c r="E66" s="407" t="n">
        <v>0</v>
      </c>
      <c r="F66" s="513" t="n">
        <v>0</v>
      </c>
      <c r="G66" s="495" t="n">
        <v>0</v>
      </c>
      <c r="H66" s="241" t="n">
        <v>141.72</v>
      </c>
      <c r="I66" s="514"/>
      <c r="J66" s="424"/>
    </row>
    <row r="67" customFormat="false" ht="12.75" hidden="false" customHeight="false" outlineLevel="0" collapsed="false">
      <c r="A67" s="415" t="n">
        <v>703</v>
      </c>
      <c r="B67" s="416"/>
      <c r="C67" s="492" t="s">
        <v>45</v>
      </c>
      <c r="D67" s="493" t="s">
        <v>88</v>
      </c>
      <c r="E67" s="418" t="s">
        <v>54</v>
      </c>
      <c r="F67" s="513" t="n">
        <v>4</v>
      </c>
      <c r="G67" s="495" t="n">
        <v>8.58</v>
      </c>
      <c r="H67" s="248" t="n">
        <v>34.32</v>
      </c>
      <c r="I67" s="514"/>
      <c r="J67" s="424"/>
    </row>
    <row r="68" customFormat="false" ht="12.75" hidden="false" customHeight="false" outlineLevel="0" collapsed="false">
      <c r="A68" s="415" t="n">
        <v>704</v>
      </c>
      <c r="B68" s="416"/>
      <c r="C68" s="492" t="s">
        <v>45</v>
      </c>
      <c r="D68" s="493" t="s">
        <v>89</v>
      </c>
      <c r="E68" s="418" t="s">
        <v>54</v>
      </c>
      <c r="F68" s="513" t="n">
        <v>10</v>
      </c>
      <c r="G68" s="495" t="n">
        <v>10.74</v>
      </c>
      <c r="H68" s="248" t="n">
        <v>107.4</v>
      </c>
      <c r="I68" s="514"/>
      <c r="J68" s="424"/>
    </row>
    <row r="69" s="523" customFormat="true" ht="12.75" hidden="false" customHeight="false" outlineLevel="0" collapsed="false">
      <c r="A69" s="515" t="n">
        <v>4</v>
      </c>
      <c r="B69" s="516"/>
      <c r="C69" s="516"/>
      <c r="D69" s="517" t="s">
        <v>810</v>
      </c>
      <c r="E69" s="516"/>
      <c r="F69" s="518"/>
      <c r="G69" s="519"/>
      <c r="H69" s="520"/>
      <c r="I69" s="521" t="n">
        <v>29833.86</v>
      </c>
      <c r="J69" s="522"/>
    </row>
    <row r="70" s="355" customFormat="true" ht="12.75" hidden="false" customHeight="false" outlineLevel="0" collapsed="false">
      <c r="A70" s="404"/>
      <c r="B70" s="405"/>
      <c r="C70" s="405"/>
      <c r="D70" s="524" t="s">
        <v>811</v>
      </c>
      <c r="E70" s="508"/>
      <c r="F70" s="224"/>
      <c r="G70" s="525"/>
      <c r="H70" s="226" t="n">
        <v>29833.86</v>
      </c>
      <c r="I70" s="491"/>
      <c r="J70" s="526"/>
      <c r="K70" s="361"/>
      <c r="L70" s="457"/>
      <c r="N70" s="361"/>
    </row>
    <row r="71" s="532" customFormat="true" ht="25.5" hidden="false" customHeight="false" outlineLevel="0" collapsed="false">
      <c r="A71" s="482" t="n">
        <v>5</v>
      </c>
      <c r="B71" s="396"/>
      <c r="C71" s="396"/>
      <c r="D71" s="517" t="s">
        <v>812</v>
      </c>
      <c r="E71" s="396"/>
      <c r="F71" s="483"/>
      <c r="G71" s="527"/>
      <c r="H71" s="485" t="n">
        <v>14688.52</v>
      </c>
      <c r="I71" s="528"/>
      <c r="J71" s="529"/>
      <c r="K71" s="530"/>
      <c r="L71" s="531"/>
      <c r="N71" s="530"/>
    </row>
    <row r="72" s="355" customFormat="true" ht="12.75" hidden="false" customHeight="false" outlineLevel="0" collapsed="false">
      <c r="A72" s="404" t="n">
        <v>511</v>
      </c>
      <c r="B72" s="405"/>
      <c r="C72" s="488" t="n">
        <v>0</v>
      </c>
      <c r="D72" s="489" t="s">
        <v>777</v>
      </c>
      <c r="E72" s="407" t="n">
        <v>0</v>
      </c>
      <c r="F72" s="224"/>
      <c r="G72" s="490" t="n">
        <v>0</v>
      </c>
      <c r="H72" s="226" t="n">
        <v>53.32</v>
      </c>
      <c r="I72" s="491"/>
      <c r="J72" s="526"/>
      <c r="K72" s="361"/>
      <c r="L72" s="457"/>
      <c r="N72" s="361"/>
    </row>
    <row r="73" customFormat="false" ht="12.75" hidden="false" customHeight="false" outlineLevel="0" collapsed="false">
      <c r="A73" s="415" t="n">
        <v>512</v>
      </c>
      <c r="B73" s="416"/>
      <c r="C73" s="492" t="s">
        <v>110</v>
      </c>
      <c r="D73" s="493" t="s">
        <v>111</v>
      </c>
      <c r="E73" s="418" t="s">
        <v>44</v>
      </c>
      <c r="F73" s="494" t="n">
        <v>9.8</v>
      </c>
      <c r="G73" s="495" t="n">
        <v>1.17</v>
      </c>
      <c r="H73" s="248" t="n">
        <v>11.47</v>
      </c>
      <c r="I73" s="410"/>
      <c r="J73" s="401"/>
      <c r="K73" s="402"/>
      <c r="L73" s="403"/>
      <c r="N73" s="402"/>
    </row>
    <row r="74" customFormat="false" ht="12.75" hidden="false" customHeight="false" outlineLevel="0" collapsed="false">
      <c r="A74" s="415" t="n">
        <v>521</v>
      </c>
      <c r="B74" s="416"/>
      <c r="C74" s="492" t="n">
        <v>23738</v>
      </c>
      <c r="D74" s="493" t="s">
        <v>113</v>
      </c>
      <c r="E74" s="418" t="s">
        <v>44</v>
      </c>
      <c r="F74" s="494" t="n">
        <v>9.8</v>
      </c>
      <c r="G74" s="495" t="n">
        <v>4.27</v>
      </c>
      <c r="H74" s="248" t="n">
        <v>41.85</v>
      </c>
      <c r="I74" s="410"/>
      <c r="J74" s="401"/>
      <c r="K74" s="402"/>
      <c r="L74" s="403"/>
      <c r="N74" s="402"/>
    </row>
    <row r="75" s="355" customFormat="true" ht="12.75" hidden="false" customHeight="false" outlineLevel="0" collapsed="false">
      <c r="A75" s="420" t="n">
        <v>527</v>
      </c>
      <c r="B75" s="421"/>
      <c r="C75" s="492" t="n">
        <v>0</v>
      </c>
      <c r="D75" s="493" t="s">
        <v>778</v>
      </c>
      <c r="E75" s="418" t="n">
        <v>0</v>
      </c>
      <c r="F75" s="239"/>
      <c r="G75" s="495" t="n">
        <v>0</v>
      </c>
      <c r="H75" s="241" t="n">
        <v>211.83</v>
      </c>
      <c r="I75" s="410"/>
      <c r="J75" s="526"/>
      <c r="K75" s="361"/>
      <c r="L75" s="457"/>
      <c r="N75" s="361"/>
    </row>
    <row r="76" customFormat="false" ht="25.5" hidden="false" customHeight="false" outlineLevel="0" collapsed="false">
      <c r="A76" s="415" t="n">
        <v>529</v>
      </c>
      <c r="B76" s="416"/>
      <c r="C76" s="492" t="s">
        <v>779</v>
      </c>
      <c r="D76" s="493" t="s">
        <v>780</v>
      </c>
      <c r="E76" s="418" t="s">
        <v>76</v>
      </c>
      <c r="F76" s="494" t="n">
        <v>16.66</v>
      </c>
      <c r="G76" s="495" t="n">
        <v>11.7</v>
      </c>
      <c r="H76" s="248" t="n">
        <v>194.92</v>
      </c>
      <c r="I76" s="410"/>
      <c r="J76" s="401"/>
      <c r="K76" s="402"/>
      <c r="L76" s="403"/>
      <c r="N76" s="402"/>
    </row>
    <row r="77" customFormat="false" ht="12.75" hidden="false" customHeight="false" outlineLevel="0" collapsed="false">
      <c r="A77" s="415" t="n">
        <v>545</v>
      </c>
      <c r="B77" s="416"/>
      <c r="C77" s="492" t="s">
        <v>781</v>
      </c>
      <c r="D77" s="493" t="s">
        <v>148</v>
      </c>
      <c r="E77" s="418" t="s">
        <v>76</v>
      </c>
      <c r="F77" s="494" t="n">
        <v>1.96</v>
      </c>
      <c r="G77" s="495" t="n">
        <v>7.95</v>
      </c>
      <c r="H77" s="248" t="n">
        <v>15.58</v>
      </c>
      <c r="I77" s="410"/>
      <c r="J77" s="401"/>
      <c r="K77" s="402"/>
      <c r="L77" s="403"/>
      <c r="N77" s="402"/>
    </row>
    <row r="78" customFormat="false" ht="12.75" hidden="false" customHeight="false" outlineLevel="0" collapsed="false">
      <c r="A78" s="415" t="n">
        <v>546</v>
      </c>
      <c r="B78" s="416"/>
      <c r="C78" s="492" t="s">
        <v>45</v>
      </c>
      <c r="D78" s="493" t="s">
        <v>46</v>
      </c>
      <c r="E78" s="418" t="s">
        <v>44</v>
      </c>
      <c r="F78" s="494" t="n">
        <v>0.392</v>
      </c>
      <c r="G78" s="495" t="n">
        <v>3.4</v>
      </c>
      <c r="H78" s="248" t="n">
        <v>1.33</v>
      </c>
      <c r="I78" s="422"/>
      <c r="J78" s="401"/>
      <c r="K78" s="402"/>
      <c r="L78" s="403"/>
      <c r="N78" s="402"/>
    </row>
    <row r="79" s="355" customFormat="true" ht="12.75" hidden="false" customHeight="false" outlineLevel="0" collapsed="false">
      <c r="A79" s="420" t="n">
        <v>606</v>
      </c>
      <c r="B79" s="421"/>
      <c r="C79" s="488" t="n">
        <v>0</v>
      </c>
      <c r="D79" s="489" t="s">
        <v>813</v>
      </c>
      <c r="E79" s="407" t="n">
        <v>0</v>
      </c>
      <c r="F79" s="239"/>
      <c r="G79" s="490" t="n">
        <v>0</v>
      </c>
      <c r="H79" s="241" t="n">
        <v>2290.34</v>
      </c>
      <c r="I79" s="410"/>
      <c r="J79" s="526"/>
      <c r="K79" s="361"/>
      <c r="L79" s="457"/>
      <c r="N79" s="361"/>
    </row>
    <row r="80" customFormat="false" ht="12.75" hidden="false" customHeight="false" outlineLevel="0" collapsed="false">
      <c r="A80" s="415" t="n">
        <v>608</v>
      </c>
      <c r="B80" s="416"/>
      <c r="C80" s="492" t="s">
        <v>104</v>
      </c>
      <c r="D80" s="493" t="s">
        <v>105</v>
      </c>
      <c r="E80" s="418" t="s">
        <v>44</v>
      </c>
      <c r="F80" s="494" t="n">
        <v>0.225</v>
      </c>
      <c r="G80" s="495" t="n">
        <v>14.44</v>
      </c>
      <c r="H80" s="248" t="n">
        <v>3.25</v>
      </c>
      <c r="I80" s="422"/>
      <c r="J80" s="401"/>
      <c r="K80" s="402"/>
      <c r="L80" s="403"/>
      <c r="N80" s="402"/>
    </row>
    <row r="81" customFormat="false" ht="12.75" hidden="false" customHeight="false" outlineLevel="0" collapsed="false">
      <c r="A81" s="415" t="n">
        <v>609</v>
      </c>
      <c r="B81" s="416"/>
      <c r="C81" s="492" t="s">
        <v>77</v>
      </c>
      <c r="D81" s="493" t="s">
        <v>78</v>
      </c>
      <c r="E81" s="418" t="s">
        <v>76</v>
      </c>
      <c r="F81" s="494" t="n">
        <v>4.35</v>
      </c>
      <c r="G81" s="495" t="n">
        <v>248.77</v>
      </c>
      <c r="H81" s="248" t="n">
        <v>1082.15</v>
      </c>
      <c r="I81" s="422"/>
      <c r="J81" s="401"/>
      <c r="K81" s="402"/>
      <c r="L81" s="403"/>
      <c r="N81" s="402"/>
    </row>
    <row r="82" customFormat="false" ht="12.75" hidden="false" customHeight="false" outlineLevel="0" collapsed="false">
      <c r="A82" s="415" t="n">
        <v>610</v>
      </c>
      <c r="B82" s="416"/>
      <c r="C82" s="492" t="s">
        <v>48</v>
      </c>
      <c r="D82" s="493" t="s">
        <v>49</v>
      </c>
      <c r="E82" s="418" t="s">
        <v>50</v>
      </c>
      <c r="F82" s="494" t="n">
        <v>0.87</v>
      </c>
      <c r="G82" s="495" t="n">
        <v>5.72</v>
      </c>
      <c r="H82" s="248" t="n">
        <v>4.98</v>
      </c>
      <c r="I82" s="422"/>
      <c r="J82" s="401"/>
      <c r="K82" s="402"/>
      <c r="L82" s="403"/>
      <c r="N82" s="402"/>
    </row>
    <row r="83" customFormat="false" ht="12.75" hidden="false" customHeight="false" outlineLevel="0" collapsed="false">
      <c r="A83" s="415" t="n">
        <v>611</v>
      </c>
      <c r="B83" s="416"/>
      <c r="C83" s="492" t="s">
        <v>98</v>
      </c>
      <c r="D83" s="493" t="s">
        <v>99</v>
      </c>
      <c r="E83" s="418" t="s">
        <v>44</v>
      </c>
      <c r="F83" s="494" t="n">
        <v>25.8</v>
      </c>
      <c r="G83" s="495" t="n">
        <v>46.51</v>
      </c>
      <c r="H83" s="248" t="n">
        <v>1199.96</v>
      </c>
      <c r="I83" s="422"/>
      <c r="J83" s="401"/>
      <c r="K83" s="402"/>
      <c r="L83" s="403"/>
      <c r="N83" s="402"/>
    </row>
    <row r="84" s="355" customFormat="true" ht="12.75" hidden="false" customHeight="false" outlineLevel="0" collapsed="false">
      <c r="A84" s="420" t="n">
        <v>640</v>
      </c>
      <c r="B84" s="421"/>
      <c r="C84" s="488" t="n">
        <v>0</v>
      </c>
      <c r="D84" s="489" t="s">
        <v>802</v>
      </c>
      <c r="E84" s="407" t="n">
        <v>0</v>
      </c>
      <c r="F84" s="239" t="n">
        <v>0</v>
      </c>
      <c r="G84" s="490" t="n">
        <v>0</v>
      </c>
      <c r="H84" s="241" t="n">
        <v>634.07</v>
      </c>
      <c r="I84" s="410"/>
      <c r="J84" s="526"/>
      <c r="K84" s="361"/>
      <c r="L84" s="457"/>
      <c r="N84" s="361"/>
    </row>
    <row r="85" customFormat="false" ht="12.75" hidden="false" customHeight="false" outlineLevel="0" collapsed="false">
      <c r="A85" s="415" t="n">
        <v>642</v>
      </c>
      <c r="B85" s="416"/>
      <c r="C85" s="492" t="s">
        <v>45</v>
      </c>
      <c r="D85" s="493" t="s">
        <v>803</v>
      </c>
      <c r="E85" s="418" t="s">
        <v>44</v>
      </c>
      <c r="F85" s="494" t="n">
        <v>17.4</v>
      </c>
      <c r="G85" s="495" t="n">
        <v>14.95</v>
      </c>
      <c r="H85" s="248" t="n">
        <v>260.13</v>
      </c>
      <c r="I85" s="422"/>
      <c r="J85" s="401"/>
      <c r="K85" s="402"/>
      <c r="L85" s="403"/>
      <c r="N85" s="402"/>
    </row>
    <row r="86" customFormat="false" ht="12.75" hidden="false" customHeight="false" outlineLevel="0" collapsed="false">
      <c r="A86" s="415" t="n">
        <v>643</v>
      </c>
      <c r="B86" s="416"/>
      <c r="C86" s="492" t="n">
        <v>0</v>
      </c>
      <c r="D86" s="493" t="s">
        <v>787</v>
      </c>
      <c r="E86" s="418" t="s">
        <v>44</v>
      </c>
      <c r="F86" s="494" t="n">
        <v>17.4</v>
      </c>
      <c r="G86" s="495" t="n">
        <v>14.95</v>
      </c>
      <c r="H86" s="248" t="n">
        <v>260.13</v>
      </c>
      <c r="I86" s="422"/>
      <c r="J86" s="401"/>
      <c r="K86" s="402"/>
      <c r="L86" s="403"/>
      <c r="N86" s="402"/>
    </row>
    <row r="87" customFormat="false" ht="12.75" hidden="false" customHeight="false" outlineLevel="0" collapsed="false">
      <c r="A87" s="415" t="n">
        <v>644</v>
      </c>
      <c r="B87" s="416"/>
      <c r="C87" s="492" t="s">
        <v>45</v>
      </c>
      <c r="D87" s="493" t="s">
        <v>807</v>
      </c>
      <c r="E87" s="418" t="s">
        <v>44</v>
      </c>
      <c r="F87" s="494" t="n">
        <v>4.5</v>
      </c>
      <c r="G87" s="495" t="n">
        <v>11.95</v>
      </c>
      <c r="H87" s="248" t="n">
        <v>53.78</v>
      </c>
      <c r="I87" s="422"/>
      <c r="J87" s="401"/>
      <c r="K87" s="402"/>
      <c r="L87" s="403"/>
      <c r="N87" s="402"/>
    </row>
    <row r="88" customFormat="false" ht="12.75" hidden="false" customHeight="false" outlineLevel="0" collapsed="false">
      <c r="A88" s="415" t="n">
        <v>645</v>
      </c>
      <c r="B88" s="416"/>
      <c r="C88" s="492" t="s">
        <v>65</v>
      </c>
      <c r="D88" s="493" t="s">
        <v>66</v>
      </c>
      <c r="E88" s="418" t="s">
        <v>44</v>
      </c>
      <c r="F88" s="494" t="n">
        <v>17.4</v>
      </c>
      <c r="G88" s="495" t="n">
        <v>2.45</v>
      </c>
      <c r="H88" s="248" t="n">
        <v>42.63</v>
      </c>
      <c r="I88" s="422"/>
      <c r="J88" s="401"/>
      <c r="K88" s="402"/>
      <c r="L88" s="403"/>
      <c r="N88" s="402"/>
    </row>
    <row r="89" customFormat="false" ht="12.75" hidden="false" customHeight="false" outlineLevel="0" collapsed="false">
      <c r="A89" s="415" t="n">
        <v>646</v>
      </c>
      <c r="B89" s="416"/>
      <c r="C89" s="492" t="n">
        <v>0</v>
      </c>
      <c r="D89" s="493" t="s">
        <v>804</v>
      </c>
      <c r="E89" s="418" t="s">
        <v>44</v>
      </c>
      <c r="F89" s="494" t="n">
        <v>17.4</v>
      </c>
      <c r="G89" s="495" t="n">
        <v>1</v>
      </c>
      <c r="H89" s="248" t="n">
        <v>17.4</v>
      </c>
      <c r="I89" s="422"/>
      <c r="J89" s="401"/>
      <c r="K89" s="402"/>
      <c r="L89" s="403"/>
      <c r="N89" s="402"/>
    </row>
    <row r="90" s="355" customFormat="true" ht="12.75" hidden="false" customHeight="false" outlineLevel="0" collapsed="false">
      <c r="A90" s="420" t="n">
        <v>670</v>
      </c>
      <c r="B90" s="421"/>
      <c r="C90" s="492" t="n">
        <v>0</v>
      </c>
      <c r="D90" s="493" t="s">
        <v>772</v>
      </c>
      <c r="E90" s="418" t="n">
        <v>0</v>
      </c>
      <c r="F90" s="239"/>
      <c r="G90" s="495" t="n">
        <v>0</v>
      </c>
      <c r="H90" s="241" t="n">
        <v>144.48</v>
      </c>
      <c r="I90" s="410"/>
      <c r="J90" s="526"/>
      <c r="K90" s="361"/>
      <c r="L90" s="457"/>
      <c r="N90" s="361"/>
    </row>
    <row r="91" customFormat="false" ht="12.75" hidden="false" customHeight="false" outlineLevel="0" collapsed="false">
      <c r="A91" s="415" t="n">
        <v>654</v>
      </c>
      <c r="B91" s="416"/>
      <c r="C91" s="492" t="n">
        <v>23781</v>
      </c>
      <c r="D91" s="493" t="s">
        <v>58</v>
      </c>
      <c r="E91" s="418" t="s">
        <v>44</v>
      </c>
      <c r="F91" s="494" t="n">
        <v>6.88</v>
      </c>
      <c r="G91" s="495" t="n">
        <v>21</v>
      </c>
      <c r="H91" s="248" t="n">
        <v>144.48</v>
      </c>
      <c r="I91" s="422"/>
      <c r="J91" s="401"/>
      <c r="K91" s="402"/>
      <c r="L91" s="403"/>
      <c r="N91" s="402"/>
    </row>
    <row r="92" customFormat="false" ht="12.75" hidden="false" customHeight="false" outlineLevel="0" collapsed="false">
      <c r="A92" s="415" t="n">
        <v>659</v>
      </c>
      <c r="B92" s="416"/>
      <c r="C92" s="492" t="n">
        <v>0</v>
      </c>
      <c r="D92" s="493" t="s">
        <v>814</v>
      </c>
      <c r="E92" s="418" t="n">
        <v>0</v>
      </c>
      <c r="F92" s="494"/>
      <c r="G92" s="495" t="n">
        <v>0</v>
      </c>
      <c r="H92" s="248" t="n">
        <v>121.64</v>
      </c>
      <c r="I92" s="422"/>
      <c r="J92" s="401"/>
      <c r="K92" s="402"/>
      <c r="L92" s="403"/>
      <c r="N92" s="402"/>
    </row>
    <row r="93" customFormat="false" ht="12.75" hidden="false" customHeight="false" outlineLevel="0" collapsed="false">
      <c r="A93" s="415" t="n">
        <v>665</v>
      </c>
      <c r="B93" s="416"/>
      <c r="C93" s="492" t="s">
        <v>138</v>
      </c>
      <c r="D93" s="493" t="s">
        <v>139</v>
      </c>
      <c r="E93" s="418" t="s">
        <v>76</v>
      </c>
      <c r="F93" s="494" t="n">
        <v>12.9</v>
      </c>
      <c r="G93" s="495" t="n">
        <v>8.04</v>
      </c>
      <c r="H93" s="248" t="n">
        <v>103.72</v>
      </c>
      <c r="I93" s="422"/>
      <c r="J93" s="401"/>
      <c r="K93" s="402"/>
      <c r="L93" s="403"/>
      <c r="N93" s="402"/>
    </row>
    <row r="94" customFormat="false" ht="12.75" hidden="false" customHeight="false" outlineLevel="0" collapsed="false">
      <c r="A94" s="415" t="n">
        <v>663</v>
      </c>
      <c r="B94" s="416"/>
      <c r="C94" s="492" t="s">
        <v>136</v>
      </c>
      <c r="D94" s="493" t="s">
        <v>137</v>
      </c>
      <c r="E94" s="418" t="s">
        <v>44</v>
      </c>
      <c r="F94" s="494" t="n">
        <v>2</v>
      </c>
      <c r="G94" s="495" t="n">
        <v>8.96</v>
      </c>
      <c r="H94" s="248" t="n">
        <v>17.92</v>
      </c>
      <c r="I94" s="422"/>
      <c r="J94" s="401"/>
      <c r="K94" s="402"/>
      <c r="L94" s="403"/>
      <c r="N94" s="402"/>
    </row>
    <row r="95" s="355" customFormat="true" ht="12.75" hidden="false" customHeight="false" outlineLevel="0" collapsed="false">
      <c r="A95" s="420" t="n">
        <v>686</v>
      </c>
      <c r="B95" s="421"/>
      <c r="C95" s="488" t="n">
        <v>0</v>
      </c>
      <c r="D95" s="489" t="s">
        <v>815</v>
      </c>
      <c r="E95" s="407" t="n">
        <v>0</v>
      </c>
      <c r="F95" s="239"/>
      <c r="G95" s="490" t="n">
        <v>0</v>
      </c>
      <c r="H95" s="241" t="n">
        <v>427.89</v>
      </c>
      <c r="I95" s="410"/>
      <c r="J95" s="526"/>
      <c r="K95" s="361"/>
      <c r="L95" s="457"/>
      <c r="N95" s="361"/>
    </row>
    <row r="96" customFormat="false" ht="12.75" hidden="false" customHeight="false" outlineLevel="0" collapsed="false">
      <c r="A96" s="415" t="n">
        <v>687</v>
      </c>
      <c r="B96" s="416"/>
      <c r="C96" s="492" t="s">
        <v>100</v>
      </c>
      <c r="D96" s="493" t="s">
        <v>101</v>
      </c>
      <c r="E96" s="418" t="s">
        <v>44</v>
      </c>
      <c r="F96" s="494" t="n">
        <v>12.9</v>
      </c>
      <c r="G96" s="495" t="n">
        <v>33.17</v>
      </c>
      <c r="H96" s="248" t="n">
        <v>427.89</v>
      </c>
      <c r="I96" s="422"/>
      <c r="J96" s="401"/>
      <c r="K96" s="402"/>
      <c r="L96" s="403"/>
      <c r="N96" s="402"/>
    </row>
    <row r="97" s="355" customFormat="true" ht="12.75" hidden="false" customHeight="false" outlineLevel="0" collapsed="false">
      <c r="A97" s="420" t="n">
        <v>670</v>
      </c>
      <c r="B97" s="421"/>
      <c r="C97" s="488" t="n">
        <v>0</v>
      </c>
      <c r="D97" s="489" t="s">
        <v>772</v>
      </c>
      <c r="E97" s="407" t="n">
        <v>0</v>
      </c>
      <c r="F97" s="239"/>
      <c r="G97" s="490" t="n">
        <v>0</v>
      </c>
      <c r="H97" s="241" t="n">
        <v>10804.95</v>
      </c>
      <c r="I97" s="410"/>
      <c r="J97" s="526"/>
      <c r="K97" s="361"/>
      <c r="L97" s="457"/>
      <c r="N97" s="361"/>
    </row>
    <row r="98" customFormat="false" ht="12.75" hidden="false" customHeight="false" outlineLevel="0" collapsed="false">
      <c r="A98" s="415" t="n">
        <v>513</v>
      </c>
      <c r="B98" s="416"/>
      <c r="C98" s="492" t="n">
        <v>9537</v>
      </c>
      <c r="D98" s="493" t="s">
        <v>109</v>
      </c>
      <c r="E98" s="418" t="s">
        <v>44</v>
      </c>
      <c r="F98" s="494" t="n">
        <v>4.5</v>
      </c>
      <c r="G98" s="495" t="n">
        <v>0.77</v>
      </c>
      <c r="H98" s="248" t="n">
        <v>3.47</v>
      </c>
      <c r="I98" s="422"/>
      <c r="J98" s="401"/>
      <c r="K98" s="402"/>
      <c r="L98" s="403"/>
      <c r="N98" s="533"/>
    </row>
    <row r="99" customFormat="false" ht="12.75" hidden="false" customHeight="false" outlineLevel="0" collapsed="false">
      <c r="A99" s="415" t="n">
        <v>576</v>
      </c>
      <c r="B99" s="416"/>
      <c r="C99" s="492" t="s">
        <v>34</v>
      </c>
      <c r="D99" s="493" t="s">
        <v>816</v>
      </c>
      <c r="E99" s="418" t="s">
        <v>36</v>
      </c>
      <c r="F99" s="494" t="n">
        <v>1</v>
      </c>
      <c r="G99" s="495" t="n">
        <v>0</v>
      </c>
      <c r="H99" s="248" t="n">
        <v>0</v>
      </c>
      <c r="I99" s="422"/>
      <c r="J99" s="401"/>
      <c r="K99" s="402"/>
      <c r="L99" s="403"/>
      <c r="N99" s="402"/>
    </row>
    <row r="100" customFormat="false" ht="12.75" hidden="false" customHeight="false" outlineLevel="0" collapsed="false">
      <c r="A100" s="415" t="n">
        <v>578</v>
      </c>
      <c r="B100" s="416"/>
      <c r="C100" s="492" t="s">
        <v>34</v>
      </c>
      <c r="D100" s="493" t="s">
        <v>817</v>
      </c>
      <c r="E100" s="418" t="s">
        <v>36</v>
      </c>
      <c r="F100" s="494" t="n">
        <v>1</v>
      </c>
      <c r="G100" s="495" t="n">
        <v>0</v>
      </c>
      <c r="H100" s="248" t="n">
        <v>0</v>
      </c>
      <c r="I100" s="422"/>
      <c r="J100" s="401"/>
      <c r="K100" s="402"/>
      <c r="L100" s="403"/>
      <c r="N100" s="402"/>
    </row>
    <row r="101" customFormat="false" ht="38.25" hidden="false" customHeight="false" outlineLevel="0" collapsed="false">
      <c r="A101" s="415" t="n">
        <v>693</v>
      </c>
      <c r="B101" s="416"/>
      <c r="C101" s="492" t="n">
        <v>0</v>
      </c>
      <c r="D101" s="493" t="s">
        <v>818</v>
      </c>
      <c r="E101" s="418" t="s">
        <v>54</v>
      </c>
      <c r="F101" s="494" t="n">
        <v>1</v>
      </c>
      <c r="G101" s="495" t="n">
        <v>300</v>
      </c>
      <c r="H101" s="248" t="n">
        <v>300</v>
      </c>
      <c r="I101" s="422"/>
      <c r="J101" s="401"/>
      <c r="K101" s="402"/>
      <c r="L101" s="403"/>
      <c r="N101" s="402"/>
    </row>
    <row r="102" customFormat="false" ht="25.5" hidden="false" customHeight="false" outlineLevel="0" collapsed="false">
      <c r="A102" s="415" t="n">
        <v>590</v>
      </c>
      <c r="B102" s="416"/>
      <c r="C102" s="492" t="n">
        <v>0</v>
      </c>
      <c r="D102" s="493" t="s">
        <v>819</v>
      </c>
      <c r="E102" s="418" t="s">
        <v>36</v>
      </c>
      <c r="F102" s="494" t="n">
        <v>1</v>
      </c>
      <c r="G102" s="495" t="n">
        <v>7500</v>
      </c>
      <c r="H102" s="248" t="n">
        <v>7500</v>
      </c>
      <c r="I102" s="422"/>
      <c r="J102" s="401"/>
      <c r="K102" s="402"/>
      <c r="L102" s="403"/>
      <c r="N102" s="402"/>
    </row>
    <row r="103" customFormat="false" ht="12.75" hidden="false" customHeight="false" outlineLevel="0" collapsed="false">
      <c r="A103" s="415" t="n">
        <v>612</v>
      </c>
      <c r="B103" s="416"/>
      <c r="C103" s="492" t="n">
        <v>0</v>
      </c>
      <c r="D103" s="493" t="s">
        <v>820</v>
      </c>
      <c r="E103" s="418" t="s">
        <v>76</v>
      </c>
      <c r="F103" s="494" t="n">
        <v>1</v>
      </c>
      <c r="G103" s="495" t="n">
        <v>20</v>
      </c>
      <c r="H103" s="248" t="n">
        <v>20</v>
      </c>
      <c r="I103" s="422"/>
      <c r="J103" s="401"/>
      <c r="K103" s="402"/>
      <c r="L103" s="403"/>
      <c r="N103" s="402"/>
    </row>
    <row r="104" customFormat="false" ht="12.75" hidden="false" customHeight="false" outlineLevel="0" collapsed="false">
      <c r="A104" s="415" t="n">
        <v>613</v>
      </c>
      <c r="B104" s="416"/>
      <c r="C104" s="492" t="n">
        <v>0</v>
      </c>
      <c r="D104" s="493" t="s">
        <v>821</v>
      </c>
      <c r="E104" s="418" t="s">
        <v>44</v>
      </c>
      <c r="F104" s="494" t="n">
        <v>1</v>
      </c>
      <c r="G104" s="495" t="n">
        <v>28.88</v>
      </c>
      <c r="H104" s="248" t="n">
        <v>28.88</v>
      </c>
      <c r="I104" s="422"/>
      <c r="J104" s="401"/>
      <c r="K104" s="402"/>
      <c r="L104" s="403"/>
      <c r="N104" s="402"/>
    </row>
    <row r="105" customFormat="false" ht="25.5" hidden="false" customHeight="false" outlineLevel="0" collapsed="false">
      <c r="A105" s="415" t="n">
        <v>633</v>
      </c>
      <c r="B105" s="416"/>
      <c r="C105" s="492" t="n">
        <v>0</v>
      </c>
      <c r="D105" s="493" t="s">
        <v>822</v>
      </c>
      <c r="E105" s="418" t="s">
        <v>36</v>
      </c>
      <c r="F105" s="494" t="n">
        <v>1</v>
      </c>
      <c r="G105" s="495" t="n">
        <v>1</v>
      </c>
      <c r="H105" s="248" t="n">
        <v>1</v>
      </c>
      <c r="I105" s="422"/>
      <c r="J105" s="401"/>
      <c r="K105" s="402"/>
      <c r="L105" s="403"/>
      <c r="N105" s="402"/>
    </row>
    <row r="106" customFormat="false" ht="25.5" hidden="false" customHeight="false" outlineLevel="0" collapsed="false">
      <c r="A106" s="415" t="n">
        <v>634</v>
      </c>
      <c r="B106" s="416"/>
      <c r="C106" s="492" t="n">
        <v>0</v>
      </c>
      <c r="D106" s="493" t="s">
        <v>823</v>
      </c>
      <c r="E106" s="418" t="s">
        <v>36</v>
      </c>
      <c r="F106" s="494" t="n">
        <v>1</v>
      </c>
      <c r="G106" s="495" t="n">
        <v>1</v>
      </c>
      <c r="H106" s="248" t="n">
        <v>1</v>
      </c>
      <c r="I106" s="422"/>
      <c r="J106" s="401"/>
      <c r="K106" s="402"/>
      <c r="L106" s="403"/>
      <c r="N106" s="402"/>
    </row>
    <row r="107" customFormat="false" ht="12.75" hidden="false" customHeight="false" outlineLevel="0" collapsed="false">
      <c r="A107" s="415" t="n">
        <v>703</v>
      </c>
      <c r="B107" s="416"/>
      <c r="C107" s="492" t="s">
        <v>45</v>
      </c>
      <c r="D107" s="493" t="s">
        <v>88</v>
      </c>
      <c r="E107" s="418" t="s">
        <v>54</v>
      </c>
      <c r="F107" s="494" t="n">
        <v>70</v>
      </c>
      <c r="G107" s="495" t="n">
        <v>8.58</v>
      </c>
      <c r="H107" s="248" t="n">
        <v>600.6</v>
      </c>
      <c r="I107" s="422"/>
      <c r="J107" s="401"/>
      <c r="K107" s="402"/>
      <c r="L107" s="403"/>
      <c r="N107" s="402"/>
    </row>
    <row r="108" customFormat="false" ht="25.5" hidden="false" customHeight="false" outlineLevel="0" collapsed="false">
      <c r="A108" s="415" t="n">
        <v>593</v>
      </c>
      <c r="B108" s="416"/>
      <c r="C108" s="492" t="n">
        <v>0</v>
      </c>
      <c r="D108" s="493" t="s">
        <v>56</v>
      </c>
      <c r="E108" s="418" t="s">
        <v>36</v>
      </c>
      <c r="F108" s="494" t="n">
        <v>5</v>
      </c>
      <c r="G108" s="495" t="n">
        <v>470</v>
      </c>
      <c r="H108" s="248" t="n">
        <v>2350</v>
      </c>
      <c r="I108" s="422"/>
      <c r="J108" s="401"/>
      <c r="K108" s="402"/>
      <c r="L108" s="403"/>
      <c r="N108" s="402"/>
    </row>
    <row r="109" customFormat="false" ht="25.5" hidden="false" customHeight="false" outlineLevel="0" collapsed="false">
      <c r="A109" s="482" t="n">
        <v>6</v>
      </c>
      <c r="B109" s="396"/>
      <c r="C109" s="396"/>
      <c r="D109" s="517" t="s">
        <v>824</v>
      </c>
      <c r="E109" s="396"/>
      <c r="F109" s="483"/>
      <c r="G109" s="527"/>
      <c r="H109" s="485" t="n">
        <v>11141.48</v>
      </c>
      <c r="I109" s="528"/>
      <c r="J109" s="401"/>
      <c r="K109" s="402"/>
      <c r="L109" s="403"/>
      <c r="N109" s="402"/>
    </row>
    <row r="110" s="355" customFormat="true" ht="12.75" hidden="false" customHeight="false" outlineLevel="0" collapsed="false">
      <c r="A110" s="404" t="n">
        <v>511</v>
      </c>
      <c r="B110" s="405"/>
      <c r="C110" s="488" t="n">
        <v>0</v>
      </c>
      <c r="D110" s="489" t="s">
        <v>777</v>
      </c>
      <c r="E110" s="407" t="n">
        <v>0</v>
      </c>
      <c r="F110" s="224"/>
      <c r="G110" s="490" t="n">
        <v>0</v>
      </c>
      <c r="H110" s="226" t="n">
        <v>87.04</v>
      </c>
      <c r="I110" s="491"/>
      <c r="J110" s="526"/>
      <c r="K110" s="361"/>
      <c r="L110" s="457"/>
      <c r="N110" s="361"/>
    </row>
    <row r="111" customFormat="false" ht="12.75" hidden="false" customHeight="false" outlineLevel="0" collapsed="false">
      <c r="A111" s="415" t="n">
        <v>512</v>
      </c>
      <c r="B111" s="416"/>
      <c r="C111" s="492" t="s">
        <v>110</v>
      </c>
      <c r="D111" s="493" t="s">
        <v>111</v>
      </c>
      <c r="E111" s="418" t="s">
        <v>44</v>
      </c>
      <c r="F111" s="494" t="n">
        <v>16</v>
      </c>
      <c r="G111" s="495" t="n">
        <v>1.17</v>
      </c>
      <c r="H111" s="248" t="n">
        <v>18.72</v>
      </c>
      <c r="I111" s="410"/>
      <c r="J111" s="401"/>
      <c r="K111" s="402"/>
      <c r="L111" s="403"/>
      <c r="N111" s="402"/>
    </row>
    <row r="112" customFormat="false" ht="12.75" hidden="false" customHeight="false" outlineLevel="0" collapsed="false">
      <c r="A112" s="415" t="n">
        <v>521</v>
      </c>
      <c r="B112" s="416"/>
      <c r="C112" s="492" t="n">
        <v>23738</v>
      </c>
      <c r="D112" s="493" t="s">
        <v>113</v>
      </c>
      <c r="E112" s="418" t="s">
        <v>44</v>
      </c>
      <c r="F112" s="494" t="n">
        <v>16</v>
      </c>
      <c r="G112" s="495" t="n">
        <v>4.27</v>
      </c>
      <c r="H112" s="248" t="n">
        <v>68.32</v>
      </c>
      <c r="I112" s="410"/>
      <c r="J112" s="401"/>
      <c r="K112" s="402"/>
      <c r="L112" s="403"/>
      <c r="N112" s="402"/>
    </row>
    <row r="113" s="355" customFormat="true" ht="12.75" hidden="false" customHeight="false" outlineLevel="0" collapsed="false">
      <c r="A113" s="420" t="n">
        <v>527</v>
      </c>
      <c r="B113" s="421"/>
      <c r="C113" s="488" t="n">
        <v>0</v>
      </c>
      <c r="D113" s="489" t="s">
        <v>778</v>
      </c>
      <c r="E113" s="407" t="n">
        <v>0</v>
      </c>
      <c r="F113" s="239"/>
      <c r="G113" s="490" t="n">
        <v>0</v>
      </c>
      <c r="H113" s="241" t="n">
        <v>533.06</v>
      </c>
      <c r="I113" s="410"/>
      <c r="J113" s="526"/>
      <c r="K113" s="361"/>
      <c r="L113" s="457"/>
      <c r="N113" s="361"/>
    </row>
    <row r="114" customFormat="false" ht="25.5" hidden="false" customHeight="false" outlineLevel="0" collapsed="false">
      <c r="A114" s="415" t="n">
        <v>529</v>
      </c>
      <c r="B114" s="416"/>
      <c r="C114" s="492" t="s">
        <v>779</v>
      </c>
      <c r="D114" s="493" t="s">
        <v>780</v>
      </c>
      <c r="E114" s="418" t="s">
        <v>76</v>
      </c>
      <c r="F114" s="494" t="n">
        <v>43.2</v>
      </c>
      <c r="G114" s="495" t="n">
        <v>11.7</v>
      </c>
      <c r="H114" s="248" t="n">
        <v>505.44</v>
      </c>
      <c r="I114" s="410"/>
      <c r="J114" s="401"/>
      <c r="K114" s="402"/>
      <c r="L114" s="403"/>
      <c r="N114" s="402"/>
    </row>
    <row r="115" customFormat="false" ht="12.75" hidden="false" customHeight="false" outlineLevel="0" collapsed="false">
      <c r="A115" s="415" t="n">
        <v>545</v>
      </c>
      <c r="B115" s="416"/>
      <c r="C115" s="492" t="s">
        <v>781</v>
      </c>
      <c r="D115" s="493" t="s">
        <v>148</v>
      </c>
      <c r="E115" s="418" t="s">
        <v>76</v>
      </c>
      <c r="F115" s="494" t="n">
        <v>3.2</v>
      </c>
      <c r="G115" s="495" t="n">
        <v>7.95</v>
      </c>
      <c r="H115" s="248" t="n">
        <v>25.44</v>
      </c>
      <c r="I115" s="410"/>
      <c r="J115" s="401"/>
      <c r="K115" s="402"/>
      <c r="L115" s="403"/>
      <c r="N115" s="402"/>
    </row>
    <row r="116" customFormat="false" ht="12.75" hidden="false" customHeight="false" outlineLevel="0" collapsed="false">
      <c r="A116" s="415" t="n">
        <v>546</v>
      </c>
      <c r="B116" s="416"/>
      <c r="C116" s="492" t="s">
        <v>45</v>
      </c>
      <c r="D116" s="493" t="s">
        <v>46</v>
      </c>
      <c r="E116" s="418" t="s">
        <v>44</v>
      </c>
      <c r="F116" s="494" t="n">
        <v>0.64</v>
      </c>
      <c r="G116" s="495" t="n">
        <v>3.4</v>
      </c>
      <c r="H116" s="248" t="n">
        <v>2.18</v>
      </c>
      <c r="I116" s="422"/>
      <c r="J116" s="401"/>
      <c r="K116" s="402"/>
      <c r="L116" s="403"/>
      <c r="N116" s="402"/>
    </row>
    <row r="117" s="355" customFormat="true" ht="12.75" hidden="false" customHeight="false" outlineLevel="0" collapsed="false">
      <c r="A117" s="420" t="n">
        <v>606</v>
      </c>
      <c r="B117" s="421"/>
      <c r="C117" s="488" t="n">
        <v>0</v>
      </c>
      <c r="D117" s="489" t="s">
        <v>813</v>
      </c>
      <c r="E117" s="407" t="n">
        <v>0</v>
      </c>
      <c r="F117" s="239"/>
      <c r="G117" s="490" t="n">
        <v>0</v>
      </c>
      <c r="H117" s="241" t="n">
        <v>5241.7</v>
      </c>
      <c r="I117" s="410"/>
      <c r="J117" s="526"/>
      <c r="K117" s="361"/>
      <c r="L117" s="457"/>
      <c r="N117" s="361"/>
    </row>
    <row r="118" customFormat="false" ht="12.75" hidden="false" customHeight="false" outlineLevel="0" collapsed="false">
      <c r="A118" s="415" t="n">
        <v>608</v>
      </c>
      <c r="B118" s="416"/>
      <c r="C118" s="492" t="s">
        <v>104</v>
      </c>
      <c r="D118" s="493" t="s">
        <v>105</v>
      </c>
      <c r="E118" s="418" t="s">
        <v>44</v>
      </c>
      <c r="F118" s="494" t="n">
        <v>1</v>
      </c>
      <c r="G118" s="495" t="n">
        <v>14.44</v>
      </c>
      <c r="H118" s="248" t="n">
        <v>14.44</v>
      </c>
      <c r="I118" s="422"/>
      <c r="J118" s="401"/>
      <c r="K118" s="402"/>
      <c r="L118" s="403"/>
      <c r="N118" s="402"/>
    </row>
    <row r="119" customFormat="false" ht="12.75" hidden="false" customHeight="false" outlineLevel="0" collapsed="false">
      <c r="A119" s="415" t="n">
        <v>609</v>
      </c>
      <c r="B119" s="416"/>
      <c r="C119" s="492" t="s">
        <v>77</v>
      </c>
      <c r="D119" s="493" t="s">
        <v>78</v>
      </c>
      <c r="E119" s="418" t="s">
        <v>76</v>
      </c>
      <c r="F119" s="494" t="n">
        <v>9.75</v>
      </c>
      <c r="G119" s="495" t="n">
        <v>248.77</v>
      </c>
      <c r="H119" s="248" t="n">
        <v>2425.51</v>
      </c>
      <c r="I119" s="422"/>
      <c r="J119" s="401"/>
      <c r="K119" s="402"/>
      <c r="L119" s="403"/>
      <c r="N119" s="402"/>
    </row>
    <row r="120" customFormat="false" ht="12.75" hidden="false" customHeight="false" outlineLevel="0" collapsed="false">
      <c r="A120" s="415" t="n">
        <v>610</v>
      </c>
      <c r="B120" s="416"/>
      <c r="C120" s="492" t="s">
        <v>48</v>
      </c>
      <c r="D120" s="493" t="s">
        <v>49</v>
      </c>
      <c r="E120" s="418" t="s">
        <v>50</v>
      </c>
      <c r="F120" s="494" t="n">
        <v>1.95</v>
      </c>
      <c r="G120" s="495" t="n">
        <v>5.72</v>
      </c>
      <c r="H120" s="248" t="n">
        <v>11.15</v>
      </c>
      <c r="I120" s="422"/>
      <c r="J120" s="401"/>
      <c r="K120" s="402"/>
      <c r="L120" s="403"/>
      <c r="N120" s="402"/>
    </row>
    <row r="121" customFormat="false" ht="12.75" hidden="false" customHeight="false" outlineLevel="0" collapsed="false">
      <c r="A121" s="415" t="n">
        <v>611</v>
      </c>
      <c r="B121" s="416"/>
      <c r="C121" s="492" t="s">
        <v>98</v>
      </c>
      <c r="D121" s="493" t="s">
        <v>99</v>
      </c>
      <c r="E121" s="418" t="s">
        <v>44</v>
      </c>
      <c r="F121" s="494" t="n">
        <v>60</v>
      </c>
      <c r="G121" s="495" t="n">
        <v>46.51</v>
      </c>
      <c r="H121" s="248" t="n">
        <v>2790.6</v>
      </c>
      <c r="I121" s="422"/>
      <c r="J121" s="401"/>
      <c r="K121" s="402"/>
      <c r="L121" s="403"/>
      <c r="N121" s="402"/>
    </row>
    <row r="122" s="355" customFormat="true" ht="12.75" hidden="false" customHeight="false" outlineLevel="0" collapsed="false">
      <c r="A122" s="420" t="n">
        <v>640</v>
      </c>
      <c r="B122" s="421"/>
      <c r="C122" s="488" t="n">
        <v>0</v>
      </c>
      <c r="D122" s="489" t="s">
        <v>802</v>
      </c>
      <c r="E122" s="407" t="n">
        <v>0</v>
      </c>
      <c r="F122" s="239"/>
      <c r="G122" s="490" t="n">
        <v>0</v>
      </c>
      <c r="H122" s="241" t="n">
        <v>1108.05</v>
      </c>
      <c r="I122" s="410"/>
      <c r="J122" s="526"/>
      <c r="K122" s="361"/>
      <c r="L122" s="457"/>
      <c r="N122" s="361"/>
    </row>
    <row r="123" customFormat="false" ht="12.75" hidden="false" customHeight="false" outlineLevel="0" collapsed="false">
      <c r="A123" s="415" t="n">
        <v>642</v>
      </c>
      <c r="B123" s="416"/>
      <c r="C123" s="492" t="s">
        <v>45</v>
      </c>
      <c r="D123" s="493" t="s">
        <v>803</v>
      </c>
      <c r="E123" s="418" t="s">
        <v>44</v>
      </c>
      <c r="F123" s="494" t="n">
        <v>30</v>
      </c>
      <c r="G123" s="495" t="n">
        <v>14.95</v>
      </c>
      <c r="H123" s="248" t="n">
        <v>448.5</v>
      </c>
      <c r="I123" s="422"/>
      <c r="J123" s="401"/>
      <c r="K123" s="402"/>
      <c r="L123" s="403"/>
      <c r="N123" s="402"/>
    </row>
    <row r="124" customFormat="false" ht="12.75" hidden="false" customHeight="false" outlineLevel="0" collapsed="false">
      <c r="A124" s="415" t="n">
        <v>643</v>
      </c>
      <c r="B124" s="416"/>
      <c r="C124" s="492" t="n">
        <v>0</v>
      </c>
      <c r="D124" s="493" t="s">
        <v>787</v>
      </c>
      <c r="E124" s="418" t="s">
        <v>44</v>
      </c>
      <c r="F124" s="494" t="n">
        <v>30</v>
      </c>
      <c r="G124" s="495" t="n">
        <v>14.95</v>
      </c>
      <c r="H124" s="248" t="n">
        <v>448.5</v>
      </c>
      <c r="I124" s="422"/>
      <c r="J124" s="401"/>
      <c r="K124" s="402"/>
      <c r="L124" s="403"/>
      <c r="N124" s="402"/>
    </row>
    <row r="125" customFormat="false" ht="12.75" hidden="false" customHeight="false" outlineLevel="0" collapsed="false">
      <c r="A125" s="415" t="n">
        <v>644</v>
      </c>
      <c r="B125" s="416"/>
      <c r="C125" s="492" t="s">
        <v>45</v>
      </c>
      <c r="D125" s="493" t="s">
        <v>807</v>
      </c>
      <c r="E125" s="418" t="s">
        <v>44</v>
      </c>
      <c r="F125" s="494" t="n">
        <v>9</v>
      </c>
      <c r="G125" s="495" t="n">
        <v>11.95</v>
      </c>
      <c r="H125" s="248" t="n">
        <v>107.55</v>
      </c>
      <c r="I125" s="422"/>
      <c r="J125" s="401"/>
      <c r="K125" s="402"/>
      <c r="L125" s="403"/>
      <c r="N125" s="402"/>
    </row>
    <row r="126" customFormat="false" ht="12.75" hidden="false" customHeight="false" outlineLevel="0" collapsed="false">
      <c r="A126" s="415" t="n">
        <v>645</v>
      </c>
      <c r="B126" s="416"/>
      <c r="C126" s="492" t="s">
        <v>65</v>
      </c>
      <c r="D126" s="493" t="s">
        <v>66</v>
      </c>
      <c r="E126" s="418" t="s">
        <v>44</v>
      </c>
      <c r="F126" s="494" t="n">
        <v>30</v>
      </c>
      <c r="G126" s="495" t="n">
        <v>2.45</v>
      </c>
      <c r="H126" s="248" t="n">
        <v>73.5</v>
      </c>
      <c r="I126" s="422"/>
      <c r="J126" s="401"/>
      <c r="K126" s="402"/>
      <c r="L126" s="403"/>
      <c r="N126" s="402"/>
    </row>
    <row r="127" customFormat="false" ht="12.75" hidden="false" customHeight="false" outlineLevel="0" collapsed="false">
      <c r="A127" s="415" t="n">
        <v>646</v>
      </c>
      <c r="B127" s="416"/>
      <c r="C127" s="492" t="n">
        <v>0</v>
      </c>
      <c r="D127" s="493" t="s">
        <v>804</v>
      </c>
      <c r="E127" s="418" t="s">
        <v>44</v>
      </c>
      <c r="F127" s="494" t="n">
        <v>30</v>
      </c>
      <c r="G127" s="495" t="n">
        <v>1</v>
      </c>
      <c r="H127" s="248" t="n">
        <v>30</v>
      </c>
      <c r="I127" s="422"/>
      <c r="J127" s="401"/>
      <c r="K127" s="402"/>
      <c r="L127" s="403"/>
      <c r="N127" s="402"/>
    </row>
    <row r="128" s="355" customFormat="true" ht="12.75" hidden="false" customHeight="false" outlineLevel="0" collapsed="false">
      <c r="A128" s="420" t="n">
        <v>651</v>
      </c>
      <c r="B128" s="421"/>
      <c r="C128" s="488" t="n">
        <v>0</v>
      </c>
      <c r="D128" s="489" t="s">
        <v>825</v>
      </c>
      <c r="E128" s="407" t="n">
        <v>0</v>
      </c>
      <c r="F128" s="239"/>
      <c r="G128" s="490" t="n">
        <v>0</v>
      </c>
      <c r="H128" s="241" t="n">
        <v>201.6</v>
      </c>
      <c r="I128" s="410"/>
      <c r="J128" s="526"/>
      <c r="K128" s="361"/>
      <c r="L128" s="457"/>
      <c r="N128" s="361"/>
    </row>
    <row r="129" customFormat="false" ht="12.75" hidden="false" customHeight="false" outlineLevel="0" collapsed="false">
      <c r="A129" s="415" t="n">
        <v>654</v>
      </c>
      <c r="B129" s="416"/>
      <c r="C129" s="492" t="n">
        <v>23781</v>
      </c>
      <c r="D129" s="493" t="s">
        <v>58</v>
      </c>
      <c r="E129" s="418" t="s">
        <v>44</v>
      </c>
      <c r="F129" s="494" t="n">
        <v>9.6</v>
      </c>
      <c r="G129" s="495" t="n">
        <v>21</v>
      </c>
      <c r="H129" s="248" t="n">
        <v>201.6</v>
      </c>
      <c r="I129" s="422"/>
      <c r="J129" s="401"/>
      <c r="K129" s="402"/>
      <c r="L129" s="403"/>
      <c r="N129" s="402"/>
    </row>
    <row r="130" s="355" customFormat="true" ht="12.75" hidden="false" customHeight="false" outlineLevel="0" collapsed="false">
      <c r="A130" s="420" t="n">
        <v>659</v>
      </c>
      <c r="B130" s="421"/>
      <c r="C130" s="488" t="n">
        <v>0</v>
      </c>
      <c r="D130" s="489" t="s">
        <v>814</v>
      </c>
      <c r="E130" s="407" t="n">
        <v>0</v>
      </c>
      <c r="F130" s="239"/>
      <c r="G130" s="490" t="n">
        <v>0</v>
      </c>
      <c r="H130" s="241" t="n">
        <v>259.12</v>
      </c>
      <c r="I130" s="410"/>
      <c r="J130" s="526"/>
      <c r="K130" s="361"/>
      <c r="L130" s="457"/>
      <c r="N130" s="361"/>
    </row>
    <row r="131" customFormat="false" ht="12.75" hidden="false" customHeight="false" outlineLevel="0" collapsed="false">
      <c r="A131" s="415" t="n">
        <v>665</v>
      </c>
      <c r="B131" s="416"/>
      <c r="C131" s="492" t="s">
        <v>138</v>
      </c>
      <c r="D131" s="493" t="s">
        <v>139</v>
      </c>
      <c r="E131" s="418" t="s">
        <v>76</v>
      </c>
      <c r="F131" s="494" t="n">
        <v>30</v>
      </c>
      <c r="G131" s="495" t="n">
        <v>8.04</v>
      </c>
      <c r="H131" s="248" t="n">
        <v>241.2</v>
      </c>
      <c r="I131" s="422"/>
      <c r="J131" s="401"/>
      <c r="K131" s="402"/>
      <c r="L131" s="403"/>
      <c r="N131" s="402"/>
    </row>
    <row r="132" customFormat="false" ht="12.75" hidden="false" customHeight="false" outlineLevel="0" collapsed="false">
      <c r="A132" s="415" t="n">
        <v>663</v>
      </c>
      <c r="B132" s="416"/>
      <c r="C132" s="492" t="s">
        <v>136</v>
      </c>
      <c r="D132" s="493" t="s">
        <v>137</v>
      </c>
      <c r="E132" s="418" t="s">
        <v>44</v>
      </c>
      <c r="F132" s="494" t="n">
        <v>2</v>
      </c>
      <c r="G132" s="495" t="n">
        <v>8.96</v>
      </c>
      <c r="H132" s="248" t="n">
        <v>17.92</v>
      </c>
      <c r="I132" s="422"/>
      <c r="J132" s="401"/>
      <c r="K132" s="402"/>
      <c r="L132" s="403"/>
      <c r="N132" s="402"/>
    </row>
    <row r="133" s="355" customFormat="true" ht="12.75" hidden="false" customHeight="false" outlineLevel="0" collapsed="false">
      <c r="A133" s="420" t="n">
        <v>686</v>
      </c>
      <c r="B133" s="421"/>
      <c r="C133" s="488" t="n">
        <v>0</v>
      </c>
      <c r="D133" s="489" t="s">
        <v>815</v>
      </c>
      <c r="E133" s="407" t="n">
        <v>0</v>
      </c>
      <c r="F133" s="239"/>
      <c r="G133" s="490" t="n">
        <v>0</v>
      </c>
      <c r="H133" s="241" t="n">
        <v>995.1</v>
      </c>
      <c r="I133" s="410"/>
      <c r="J133" s="526"/>
      <c r="K133" s="361"/>
      <c r="L133" s="457"/>
      <c r="N133" s="361"/>
    </row>
    <row r="134" customFormat="false" ht="12.75" hidden="false" customHeight="false" outlineLevel="0" collapsed="false">
      <c r="A134" s="415" t="n">
        <v>687</v>
      </c>
      <c r="B134" s="416"/>
      <c r="C134" s="492" t="s">
        <v>100</v>
      </c>
      <c r="D134" s="493" t="s">
        <v>101</v>
      </c>
      <c r="E134" s="418" t="s">
        <v>44</v>
      </c>
      <c r="F134" s="494" t="n">
        <v>30</v>
      </c>
      <c r="G134" s="495" t="n">
        <v>33.17</v>
      </c>
      <c r="H134" s="248" t="n">
        <v>995.1</v>
      </c>
      <c r="I134" s="422"/>
      <c r="J134" s="401"/>
      <c r="K134" s="402"/>
      <c r="L134" s="403"/>
      <c r="N134" s="402"/>
    </row>
    <row r="135" s="355" customFormat="true" ht="12.75" hidden="false" customHeight="false" outlineLevel="0" collapsed="false">
      <c r="A135" s="420" t="n">
        <v>670</v>
      </c>
      <c r="B135" s="421"/>
      <c r="C135" s="488" t="n">
        <v>0</v>
      </c>
      <c r="D135" s="489" t="s">
        <v>772</v>
      </c>
      <c r="E135" s="407" t="n">
        <v>0</v>
      </c>
      <c r="F135" s="239"/>
      <c r="G135" s="490" t="n">
        <v>0</v>
      </c>
      <c r="H135" s="241" t="n">
        <v>2715.81</v>
      </c>
      <c r="I135" s="410"/>
      <c r="J135" s="526"/>
      <c r="K135" s="361"/>
      <c r="L135" s="457"/>
      <c r="N135" s="361"/>
    </row>
    <row r="136" customFormat="false" ht="12.75" hidden="false" customHeight="false" outlineLevel="0" collapsed="false">
      <c r="A136" s="415" t="n">
        <v>513</v>
      </c>
      <c r="B136" s="416"/>
      <c r="C136" s="492" t="n">
        <v>9537</v>
      </c>
      <c r="D136" s="493" t="s">
        <v>109</v>
      </c>
      <c r="E136" s="418" t="s">
        <v>44</v>
      </c>
      <c r="F136" s="494" t="n">
        <v>9</v>
      </c>
      <c r="G136" s="495" t="n">
        <v>0.77</v>
      </c>
      <c r="H136" s="248" t="n">
        <v>6.93</v>
      </c>
      <c r="I136" s="422"/>
      <c r="J136" s="401"/>
      <c r="K136" s="402"/>
      <c r="L136" s="403"/>
      <c r="N136" s="402"/>
    </row>
    <row r="137" customFormat="false" ht="38.25" hidden="false" customHeight="false" outlineLevel="0" collapsed="false">
      <c r="A137" s="415" t="n">
        <v>693</v>
      </c>
      <c r="B137" s="416"/>
      <c r="C137" s="492" t="n">
        <v>0</v>
      </c>
      <c r="D137" s="493" t="s">
        <v>818</v>
      </c>
      <c r="E137" s="418" t="s">
        <v>54</v>
      </c>
      <c r="F137" s="494" t="n">
        <v>1</v>
      </c>
      <c r="G137" s="495" t="n">
        <v>300</v>
      </c>
      <c r="H137" s="248" t="n">
        <v>300</v>
      </c>
      <c r="I137" s="422"/>
      <c r="J137" s="401"/>
      <c r="K137" s="402"/>
      <c r="L137" s="403"/>
      <c r="N137" s="402"/>
    </row>
    <row r="138" customFormat="false" ht="12.75" hidden="false" customHeight="false" outlineLevel="0" collapsed="false">
      <c r="A138" s="415" t="n">
        <v>612</v>
      </c>
      <c r="B138" s="416"/>
      <c r="C138" s="492" t="n">
        <v>0</v>
      </c>
      <c r="D138" s="493" t="s">
        <v>820</v>
      </c>
      <c r="E138" s="418" t="s">
        <v>76</v>
      </c>
      <c r="F138" s="494" t="n">
        <v>1</v>
      </c>
      <c r="G138" s="495" t="n">
        <v>20</v>
      </c>
      <c r="H138" s="248" t="n">
        <v>20</v>
      </c>
      <c r="I138" s="422"/>
      <c r="J138" s="401"/>
      <c r="K138" s="402"/>
      <c r="L138" s="403"/>
      <c r="N138" s="402"/>
    </row>
    <row r="139" customFormat="false" ht="12.75" hidden="false" customHeight="false" outlineLevel="0" collapsed="false">
      <c r="A139" s="415" t="n">
        <v>613</v>
      </c>
      <c r="B139" s="416"/>
      <c r="C139" s="492" t="n">
        <v>0</v>
      </c>
      <c r="D139" s="493" t="s">
        <v>821</v>
      </c>
      <c r="E139" s="418" t="s">
        <v>44</v>
      </c>
      <c r="F139" s="494" t="n">
        <v>1</v>
      </c>
      <c r="G139" s="495" t="n">
        <v>28.88</v>
      </c>
      <c r="H139" s="248" t="n">
        <v>28.88</v>
      </c>
      <c r="I139" s="422"/>
      <c r="J139" s="401"/>
      <c r="K139" s="402"/>
      <c r="L139" s="403"/>
      <c r="N139" s="402"/>
    </row>
    <row r="140" customFormat="false" ht="25.5" hidden="false" customHeight="false" outlineLevel="0" collapsed="false">
      <c r="A140" s="415" t="n">
        <v>633</v>
      </c>
      <c r="B140" s="416"/>
      <c r="C140" s="492" t="n">
        <v>0</v>
      </c>
      <c r="D140" s="493" t="s">
        <v>822</v>
      </c>
      <c r="E140" s="418" t="s">
        <v>36</v>
      </c>
      <c r="F140" s="494" t="n">
        <v>1</v>
      </c>
      <c r="G140" s="495" t="n">
        <v>1</v>
      </c>
      <c r="H140" s="248" t="n">
        <v>1</v>
      </c>
      <c r="I140" s="422"/>
      <c r="J140" s="401"/>
      <c r="K140" s="402"/>
      <c r="L140" s="403"/>
      <c r="N140" s="402"/>
    </row>
    <row r="141" customFormat="false" ht="25.5" hidden="false" customHeight="false" outlineLevel="0" collapsed="false">
      <c r="A141" s="415" t="n">
        <v>634</v>
      </c>
      <c r="B141" s="416"/>
      <c r="C141" s="492" t="n">
        <v>0</v>
      </c>
      <c r="D141" s="493" t="s">
        <v>823</v>
      </c>
      <c r="E141" s="418" t="s">
        <v>36</v>
      </c>
      <c r="F141" s="494" t="n">
        <v>50</v>
      </c>
      <c r="G141" s="495" t="n">
        <v>1</v>
      </c>
      <c r="H141" s="248" t="n">
        <v>50</v>
      </c>
      <c r="I141" s="422"/>
      <c r="J141" s="401"/>
      <c r="K141" s="402"/>
      <c r="L141" s="403"/>
      <c r="N141" s="402"/>
    </row>
    <row r="142" customFormat="false" ht="12.75" hidden="false" customHeight="false" outlineLevel="0" collapsed="false">
      <c r="A142" s="415" t="n">
        <v>703</v>
      </c>
      <c r="B142" s="416"/>
      <c r="C142" s="492" t="s">
        <v>45</v>
      </c>
      <c r="D142" s="493" t="s">
        <v>88</v>
      </c>
      <c r="E142" s="418" t="s">
        <v>54</v>
      </c>
      <c r="F142" s="494" t="n">
        <v>50</v>
      </c>
      <c r="G142" s="495" t="n">
        <v>8.58</v>
      </c>
      <c r="H142" s="248" t="n">
        <v>429</v>
      </c>
      <c r="I142" s="422"/>
      <c r="J142" s="401"/>
      <c r="K142" s="402"/>
      <c r="L142" s="403"/>
      <c r="N142" s="402"/>
    </row>
    <row r="143" customFormat="false" ht="25.5" hidden="false" customHeight="false" outlineLevel="0" collapsed="false">
      <c r="A143" s="415" t="n">
        <v>593</v>
      </c>
      <c r="B143" s="416"/>
      <c r="C143" s="492" t="n">
        <v>0</v>
      </c>
      <c r="D143" s="493" t="s">
        <v>56</v>
      </c>
      <c r="E143" s="418" t="s">
        <v>36</v>
      </c>
      <c r="F143" s="494" t="n">
        <v>4</v>
      </c>
      <c r="G143" s="495" t="n">
        <v>470</v>
      </c>
      <c r="H143" s="248" t="n">
        <v>1880</v>
      </c>
      <c r="I143" s="422"/>
      <c r="J143" s="401"/>
      <c r="K143" s="402"/>
      <c r="L143" s="403"/>
      <c r="N143" s="402"/>
    </row>
    <row r="144" s="355" customFormat="true" ht="25.5" hidden="false" customHeight="false" outlineLevel="0" collapsed="false">
      <c r="A144" s="534" t="n">
        <v>7</v>
      </c>
      <c r="B144" s="535"/>
      <c r="C144" s="535"/>
      <c r="D144" s="536" t="s">
        <v>826</v>
      </c>
      <c r="E144" s="535"/>
      <c r="F144" s="537"/>
      <c r="G144" s="538"/>
      <c r="H144" s="539" t="n">
        <v>3459.42</v>
      </c>
      <c r="I144" s="540"/>
      <c r="J144" s="354"/>
    </row>
    <row r="145" customFormat="false" ht="12.75" hidden="false" customHeight="false" outlineLevel="0" collapsed="false">
      <c r="A145" s="404" t="n">
        <v>513</v>
      </c>
      <c r="B145" s="405"/>
      <c r="C145" s="492" t="n">
        <v>9537</v>
      </c>
      <c r="D145" s="493" t="s">
        <v>109</v>
      </c>
      <c r="E145" s="418" t="s">
        <v>44</v>
      </c>
      <c r="F145" s="513" t="n">
        <v>6.44</v>
      </c>
      <c r="G145" s="495" t="n">
        <v>0.77</v>
      </c>
      <c r="H145" s="248" t="n">
        <v>4.96</v>
      </c>
      <c r="I145" s="491"/>
      <c r="J145" s="354"/>
    </row>
    <row r="146" customFormat="false" ht="12.75" hidden="false" customHeight="false" outlineLevel="0" collapsed="false">
      <c r="A146" s="415" t="n">
        <v>663</v>
      </c>
      <c r="B146" s="416"/>
      <c r="C146" s="492" t="s">
        <v>136</v>
      </c>
      <c r="D146" s="493" t="s">
        <v>137</v>
      </c>
      <c r="E146" s="418" t="s">
        <v>44</v>
      </c>
      <c r="F146" s="513" t="n">
        <v>2</v>
      </c>
      <c r="G146" s="495" t="n">
        <v>8.96</v>
      </c>
      <c r="H146" s="248" t="n">
        <v>17.92</v>
      </c>
      <c r="I146" s="422"/>
      <c r="J146" s="354"/>
    </row>
    <row r="147" customFormat="false" ht="25.5" hidden="false" customHeight="false" outlineLevel="0" collapsed="false">
      <c r="A147" s="415" t="n">
        <v>529</v>
      </c>
      <c r="B147" s="416"/>
      <c r="C147" s="492" t="s">
        <v>779</v>
      </c>
      <c r="D147" s="493" t="s">
        <v>780</v>
      </c>
      <c r="E147" s="418" t="s">
        <v>76</v>
      </c>
      <c r="F147" s="494" t="n">
        <v>12.88</v>
      </c>
      <c r="G147" s="495" t="n">
        <v>11.7</v>
      </c>
      <c r="H147" s="248" t="n">
        <v>150.7</v>
      </c>
      <c r="I147" s="422"/>
      <c r="J147" s="354"/>
    </row>
    <row r="148" customFormat="false" ht="12.75" hidden="false" customHeight="false" outlineLevel="0" collapsed="false">
      <c r="A148" s="415" t="n">
        <v>545</v>
      </c>
      <c r="B148" s="416"/>
      <c r="C148" s="492" t="s">
        <v>781</v>
      </c>
      <c r="D148" s="493" t="s">
        <v>148</v>
      </c>
      <c r="E148" s="418" t="s">
        <v>76</v>
      </c>
      <c r="F148" s="494" t="n">
        <v>2.576</v>
      </c>
      <c r="G148" s="495" t="n">
        <v>7.95</v>
      </c>
      <c r="H148" s="248" t="n">
        <v>20.48</v>
      </c>
      <c r="I148" s="422"/>
      <c r="J148" s="354"/>
    </row>
    <row r="149" customFormat="false" ht="12.75" hidden="false" customHeight="false" outlineLevel="0" collapsed="false">
      <c r="A149" s="415" t="n">
        <v>546</v>
      </c>
      <c r="B149" s="416"/>
      <c r="C149" s="492" t="s">
        <v>45</v>
      </c>
      <c r="D149" s="493" t="s">
        <v>46</v>
      </c>
      <c r="E149" s="418" t="s">
        <v>44</v>
      </c>
      <c r="F149" s="494" t="n">
        <v>0.5152</v>
      </c>
      <c r="G149" s="495" t="n">
        <v>3.4</v>
      </c>
      <c r="H149" s="248" t="n">
        <v>1.75</v>
      </c>
      <c r="I149" s="422"/>
      <c r="J149" s="354"/>
    </row>
    <row r="150" customFormat="false" ht="12.75" hidden="false" customHeight="false" outlineLevel="0" collapsed="false">
      <c r="A150" s="415" t="n">
        <v>614</v>
      </c>
      <c r="B150" s="416"/>
      <c r="C150" s="492" t="s">
        <v>74</v>
      </c>
      <c r="D150" s="493" t="s">
        <v>75</v>
      </c>
      <c r="E150" s="418" t="s">
        <v>76</v>
      </c>
      <c r="F150" s="494" t="n">
        <v>7.884</v>
      </c>
      <c r="G150" s="495" t="n">
        <v>236.59</v>
      </c>
      <c r="H150" s="248" t="n">
        <v>1865.28</v>
      </c>
      <c r="I150" s="422"/>
      <c r="J150" s="354"/>
    </row>
    <row r="151" customFormat="false" ht="12.75" hidden="false" customHeight="false" outlineLevel="0" collapsed="false">
      <c r="A151" s="415" t="n">
        <v>610</v>
      </c>
      <c r="B151" s="416"/>
      <c r="C151" s="492" t="s">
        <v>48</v>
      </c>
      <c r="D151" s="493" t="s">
        <v>49</v>
      </c>
      <c r="E151" s="418" t="s">
        <v>50</v>
      </c>
      <c r="F151" s="494" t="n">
        <v>1.5768</v>
      </c>
      <c r="G151" s="495" t="n">
        <v>5.72</v>
      </c>
      <c r="H151" s="248" t="n">
        <v>9.02</v>
      </c>
      <c r="I151" s="422"/>
      <c r="J151" s="354"/>
    </row>
    <row r="152" customFormat="false" ht="12.75" hidden="false" customHeight="false" outlineLevel="0" collapsed="false">
      <c r="A152" s="415" t="n">
        <v>611</v>
      </c>
      <c r="B152" s="416"/>
      <c r="C152" s="492" t="s">
        <v>98</v>
      </c>
      <c r="D152" s="493" t="s">
        <v>99</v>
      </c>
      <c r="E152" s="418" t="s">
        <v>44</v>
      </c>
      <c r="F152" s="494" t="n">
        <v>22.32</v>
      </c>
      <c r="G152" s="495" t="n">
        <v>46.51</v>
      </c>
      <c r="H152" s="248" t="n">
        <v>1038.1</v>
      </c>
      <c r="I152" s="422"/>
      <c r="J152" s="354"/>
    </row>
    <row r="153" customFormat="false" ht="12.75" hidden="false" customHeight="false" outlineLevel="0" collapsed="false">
      <c r="A153" s="415" t="n">
        <v>696</v>
      </c>
      <c r="B153" s="416"/>
      <c r="C153" s="492" t="s">
        <v>61</v>
      </c>
      <c r="D153" s="493" t="s">
        <v>90</v>
      </c>
      <c r="E153" s="418" t="s">
        <v>36</v>
      </c>
      <c r="F153" s="494" t="n">
        <v>1</v>
      </c>
      <c r="G153" s="495" t="n">
        <v>100</v>
      </c>
      <c r="H153" s="248" t="n">
        <v>100</v>
      </c>
      <c r="I153" s="422"/>
      <c r="J153" s="354"/>
    </row>
    <row r="154" customFormat="false" ht="12.75" hidden="false" customHeight="false" outlineLevel="0" collapsed="false">
      <c r="A154" s="415" t="n">
        <v>635</v>
      </c>
      <c r="B154" s="416"/>
      <c r="C154" s="492" t="s">
        <v>827</v>
      </c>
      <c r="D154" s="493" t="s">
        <v>828</v>
      </c>
      <c r="E154" s="418" t="s">
        <v>36</v>
      </c>
      <c r="F154" s="494" t="n">
        <v>3</v>
      </c>
      <c r="G154" s="495" t="n">
        <v>41.5</v>
      </c>
      <c r="H154" s="248" t="n">
        <v>124.5</v>
      </c>
      <c r="I154" s="422"/>
      <c r="J154" s="354"/>
    </row>
    <row r="155" customFormat="false" ht="12.75" hidden="false" customHeight="false" outlineLevel="0" collapsed="false">
      <c r="A155" s="415" t="n">
        <v>616</v>
      </c>
      <c r="B155" s="416"/>
      <c r="C155" s="492" t="n">
        <v>0</v>
      </c>
      <c r="D155" s="493" t="s">
        <v>103</v>
      </c>
      <c r="E155" s="418" t="s">
        <v>76</v>
      </c>
      <c r="F155" s="494" t="n">
        <v>0.585</v>
      </c>
      <c r="G155" s="495" t="n">
        <v>216.59</v>
      </c>
      <c r="H155" s="248" t="n">
        <v>126.71</v>
      </c>
      <c r="I155" s="422"/>
      <c r="J155" s="354"/>
    </row>
    <row r="156" customFormat="false" ht="25.5" hidden="false" customHeight="false" outlineLevel="0" collapsed="false">
      <c r="A156" s="541" t="n">
        <v>8</v>
      </c>
      <c r="B156" s="542"/>
      <c r="C156" s="542"/>
      <c r="D156" s="536" t="s">
        <v>829</v>
      </c>
      <c r="E156" s="542"/>
      <c r="F156" s="543"/>
      <c r="G156" s="544"/>
      <c r="H156" s="539" t="n">
        <v>3910.58</v>
      </c>
      <c r="I156" s="545"/>
      <c r="J156" s="354"/>
    </row>
    <row r="157" customFormat="false" ht="12.75" hidden="false" customHeight="false" outlineLevel="0" collapsed="false">
      <c r="A157" s="511" t="n">
        <v>513</v>
      </c>
      <c r="B157" s="512"/>
      <c r="C157" s="492" t="n">
        <v>9537</v>
      </c>
      <c r="D157" s="493" t="s">
        <v>109</v>
      </c>
      <c r="E157" s="418" t="s">
        <v>44</v>
      </c>
      <c r="F157" s="513" t="n">
        <v>10.92</v>
      </c>
      <c r="G157" s="495" t="n">
        <v>0.77</v>
      </c>
      <c r="H157" s="233" t="n">
        <v>8.41</v>
      </c>
      <c r="I157" s="546"/>
      <c r="J157" s="354"/>
    </row>
    <row r="158" customFormat="false" ht="12.75" hidden="false" customHeight="false" outlineLevel="0" collapsed="false">
      <c r="A158" s="415" t="n">
        <v>663</v>
      </c>
      <c r="B158" s="416"/>
      <c r="C158" s="492" t="s">
        <v>136</v>
      </c>
      <c r="D158" s="493" t="s">
        <v>137</v>
      </c>
      <c r="E158" s="418" t="s">
        <v>44</v>
      </c>
      <c r="F158" s="494" t="n">
        <v>2</v>
      </c>
      <c r="G158" s="495" t="n">
        <v>8.96</v>
      </c>
      <c r="H158" s="248" t="n">
        <v>17.92</v>
      </c>
      <c r="I158" s="422"/>
      <c r="J158" s="354"/>
    </row>
    <row r="159" customFormat="false" ht="25.5" hidden="false" customHeight="false" outlineLevel="0" collapsed="false">
      <c r="A159" s="415" t="n">
        <v>529</v>
      </c>
      <c r="B159" s="416"/>
      <c r="C159" s="492" t="s">
        <v>779</v>
      </c>
      <c r="D159" s="493" t="s">
        <v>780</v>
      </c>
      <c r="E159" s="418" t="s">
        <v>76</v>
      </c>
      <c r="F159" s="494" t="n">
        <v>21.84</v>
      </c>
      <c r="G159" s="495" t="n">
        <v>11.7</v>
      </c>
      <c r="H159" s="248" t="n">
        <v>255.53</v>
      </c>
      <c r="I159" s="422"/>
      <c r="J159" s="354"/>
    </row>
    <row r="160" customFormat="false" ht="12.75" hidden="false" customHeight="false" outlineLevel="0" collapsed="false">
      <c r="A160" s="415" t="n">
        <v>545</v>
      </c>
      <c r="B160" s="416"/>
      <c r="C160" s="492" t="s">
        <v>781</v>
      </c>
      <c r="D160" s="493" t="s">
        <v>148</v>
      </c>
      <c r="E160" s="418" t="s">
        <v>76</v>
      </c>
      <c r="F160" s="494" t="n">
        <v>2.184</v>
      </c>
      <c r="G160" s="495" t="n">
        <v>7.95</v>
      </c>
      <c r="H160" s="248" t="n">
        <v>17.36</v>
      </c>
      <c r="I160" s="422"/>
      <c r="J160" s="354"/>
    </row>
    <row r="161" customFormat="false" ht="12.75" hidden="false" customHeight="false" outlineLevel="0" collapsed="false">
      <c r="A161" s="415" t="n">
        <v>546</v>
      </c>
      <c r="B161" s="416"/>
      <c r="C161" s="492" t="s">
        <v>45</v>
      </c>
      <c r="D161" s="493" t="s">
        <v>46</v>
      </c>
      <c r="E161" s="418" t="s">
        <v>44</v>
      </c>
      <c r="F161" s="494" t="n">
        <v>0.4368</v>
      </c>
      <c r="G161" s="495" t="n">
        <v>3.4</v>
      </c>
      <c r="H161" s="248" t="n">
        <v>1.49</v>
      </c>
      <c r="I161" s="422"/>
      <c r="J161" s="354"/>
    </row>
    <row r="162" customFormat="false" ht="12.75" hidden="false" customHeight="false" outlineLevel="0" collapsed="false">
      <c r="A162" s="415" t="n">
        <v>614</v>
      </c>
      <c r="B162" s="416"/>
      <c r="C162" s="492" t="s">
        <v>74</v>
      </c>
      <c r="D162" s="493" t="s">
        <v>75</v>
      </c>
      <c r="E162" s="418" t="s">
        <v>76</v>
      </c>
      <c r="F162" s="494" t="n">
        <v>5.832</v>
      </c>
      <c r="G162" s="495" t="n">
        <v>236.59</v>
      </c>
      <c r="H162" s="248" t="n">
        <v>1379.79</v>
      </c>
      <c r="I162" s="422"/>
      <c r="J162" s="354"/>
    </row>
    <row r="163" customFormat="false" ht="12.75" hidden="false" customHeight="false" outlineLevel="0" collapsed="false">
      <c r="A163" s="415" t="n">
        <v>610</v>
      </c>
      <c r="B163" s="416"/>
      <c r="C163" s="492" t="s">
        <v>48</v>
      </c>
      <c r="D163" s="493" t="s">
        <v>49</v>
      </c>
      <c r="E163" s="418" t="s">
        <v>50</v>
      </c>
      <c r="F163" s="494" t="n">
        <v>1.1664</v>
      </c>
      <c r="G163" s="495" t="n">
        <v>5.72</v>
      </c>
      <c r="H163" s="248" t="n">
        <v>6.67</v>
      </c>
      <c r="I163" s="422"/>
      <c r="J163" s="354"/>
    </row>
    <row r="164" customFormat="false" ht="12.75" hidden="false" customHeight="false" outlineLevel="0" collapsed="false">
      <c r="A164" s="415" t="n">
        <v>611</v>
      </c>
      <c r="B164" s="416"/>
      <c r="C164" s="492" t="s">
        <v>98</v>
      </c>
      <c r="D164" s="493" t="s">
        <v>99</v>
      </c>
      <c r="E164" s="418" t="s">
        <v>44</v>
      </c>
      <c r="F164" s="494" t="n">
        <v>38.88</v>
      </c>
      <c r="G164" s="495" t="n">
        <v>46.51</v>
      </c>
      <c r="H164" s="248" t="n">
        <v>1808.31</v>
      </c>
      <c r="I164" s="422"/>
      <c r="J164" s="354"/>
    </row>
    <row r="165" customFormat="false" ht="12.75" hidden="false" customHeight="false" outlineLevel="0" collapsed="false">
      <c r="A165" s="415" t="n">
        <v>696</v>
      </c>
      <c r="B165" s="416"/>
      <c r="C165" s="492" t="s">
        <v>61</v>
      </c>
      <c r="D165" s="493" t="s">
        <v>90</v>
      </c>
      <c r="E165" s="418" t="s">
        <v>36</v>
      </c>
      <c r="F165" s="494" t="n">
        <v>1</v>
      </c>
      <c r="G165" s="495" t="n">
        <v>100</v>
      </c>
      <c r="H165" s="248" t="n">
        <v>100</v>
      </c>
      <c r="I165" s="422"/>
      <c r="J165" s="354"/>
    </row>
    <row r="166" customFormat="false" ht="12.75" hidden="false" customHeight="false" outlineLevel="0" collapsed="false">
      <c r="A166" s="415" t="n">
        <v>636</v>
      </c>
      <c r="B166" s="416"/>
      <c r="C166" s="492" t="n">
        <v>0</v>
      </c>
      <c r="D166" s="493" t="s">
        <v>830</v>
      </c>
      <c r="E166" s="418" t="s">
        <v>36</v>
      </c>
      <c r="F166" s="494" t="n">
        <v>3</v>
      </c>
      <c r="G166" s="495" t="n">
        <v>41.5</v>
      </c>
      <c r="H166" s="248" t="n">
        <v>124.5</v>
      </c>
      <c r="I166" s="422"/>
      <c r="J166" s="354"/>
    </row>
    <row r="167" customFormat="false" ht="12.75" hidden="false" customHeight="false" outlineLevel="0" collapsed="false">
      <c r="A167" s="415" t="n">
        <v>616</v>
      </c>
      <c r="B167" s="416"/>
      <c r="C167" s="492" t="n">
        <v>0</v>
      </c>
      <c r="D167" s="493" t="s">
        <v>103</v>
      </c>
      <c r="E167" s="418" t="s">
        <v>76</v>
      </c>
      <c r="F167" s="494" t="n">
        <v>0.88</v>
      </c>
      <c r="G167" s="495" t="n">
        <v>216.59</v>
      </c>
      <c r="H167" s="248" t="n">
        <v>190.6</v>
      </c>
      <c r="I167" s="422"/>
      <c r="J167" s="354"/>
    </row>
    <row r="168" customFormat="false" ht="25.5" hidden="false" customHeight="false" outlineLevel="0" collapsed="false">
      <c r="A168" s="541" t="n">
        <v>9</v>
      </c>
      <c r="B168" s="542"/>
      <c r="C168" s="542"/>
      <c r="D168" s="536" t="s">
        <v>831</v>
      </c>
      <c r="E168" s="542"/>
      <c r="F168" s="543"/>
      <c r="G168" s="544"/>
      <c r="H168" s="539" t="n">
        <v>359.34</v>
      </c>
      <c r="I168" s="545"/>
      <c r="J168" s="354"/>
    </row>
    <row r="169" customFormat="false" ht="12.75" hidden="false" customHeight="false" outlineLevel="0" collapsed="false">
      <c r="A169" s="511" t="n">
        <v>513</v>
      </c>
      <c r="B169" s="512"/>
      <c r="C169" s="492" t="n">
        <v>9537</v>
      </c>
      <c r="D169" s="493" t="s">
        <v>109</v>
      </c>
      <c r="E169" s="418" t="s">
        <v>44</v>
      </c>
      <c r="F169" s="513" t="n">
        <v>1.9</v>
      </c>
      <c r="G169" s="495" t="n">
        <v>0.77</v>
      </c>
      <c r="H169" s="233" t="n">
        <v>1.46</v>
      </c>
      <c r="I169" s="546"/>
      <c r="J169" s="354"/>
    </row>
    <row r="170" customFormat="false" ht="12.75" hidden="false" customHeight="false" outlineLevel="0" collapsed="false">
      <c r="A170" s="415" t="n">
        <v>663</v>
      </c>
      <c r="B170" s="416"/>
      <c r="C170" s="492" t="s">
        <v>136</v>
      </c>
      <c r="D170" s="493" t="s">
        <v>137</v>
      </c>
      <c r="E170" s="418" t="s">
        <v>44</v>
      </c>
      <c r="F170" s="494" t="n">
        <v>1.1</v>
      </c>
      <c r="G170" s="495" t="n">
        <v>8.96</v>
      </c>
      <c r="H170" s="248" t="n">
        <v>9.86</v>
      </c>
      <c r="I170" s="422"/>
      <c r="J170" s="354"/>
    </row>
    <row r="171" customFormat="false" ht="25.5" hidden="false" customHeight="false" outlineLevel="0" collapsed="false">
      <c r="A171" s="415" t="n">
        <v>529</v>
      </c>
      <c r="B171" s="416"/>
      <c r="C171" s="492" t="s">
        <v>779</v>
      </c>
      <c r="D171" s="493" t="s">
        <v>780</v>
      </c>
      <c r="E171" s="418" t="s">
        <v>76</v>
      </c>
      <c r="F171" s="494" t="n">
        <v>0.7</v>
      </c>
      <c r="G171" s="495" t="n">
        <v>11.7</v>
      </c>
      <c r="H171" s="248" t="n">
        <v>8.19</v>
      </c>
      <c r="I171" s="422"/>
      <c r="J171" s="354"/>
    </row>
    <row r="172" customFormat="false" ht="12.75" hidden="false" customHeight="false" outlineLevel="0" collapsed="false">
      <c r="A172" s="415" t="n">
        <v>545</v>
      </c>
      <c r="B172" s="416"/>
      <c r="C172" s="492" t="s">
        <v>781</v>
      </c>
      <c r="D172" s="493" t="s">
        <v>148</v>
      </c>
      <c r="E172" s="418" t="s">
        <v>76</v>
      </c>
      <c r="F172" s="494" t="n">
        <v>0.4</v>
      </c>
      <c r="G172" s="495" t="n">
        <v>7.95</v>
      </c>
      <c r="H172" s="248" t="n">
        <v>3.18</v>
      </c>
      <c r="I172" s="422"/>
      <c r="J172" s="354"/>
    </row>
    <row r="173" customFormat="false" ht="12.75" hidden="false" customHeight="false" outlineLevel="0" collapsed="false">
      <c r="A173" s="415" t="n">
        <v>546</v>
      </c>
      <c r="B173" s="416"/>
      <c r="C173" s="492" t="s">
        <v>45</v>
      </c>
      <c r="D173" s="493" t="s">
        <v>46</v>
      </c>
      <c r="E173" s="418" t="s">
        <v>44</v>
      </c>
      <c r="F173" s="494" t="n">
        <v>0.5</v>
      </c>
      <c r="G173" s="495" t="n">
        <v>3.4</v>
      </c>
      <c r="H173" s="248" t="n">
        <v>1.7</v>
      </c>
      <c r="I173" s="422"/>
      <c r="J173" s="354"/>
    </row>
    <row r="174" customFormat="false" ht="12.75" hidden="false" customHeight="false" outlineLevel="0" collapsed="false">
      <c r="A174" s="415" t="n">
        <v>614</v>
      </c>
      <c r="B174" s="416"/>
      <c r="C174" s="492" t="s">
        <v>74</v>
      </c>
      <c r="D174" s="493" t="s">
        <v>75</v>
      </c>
      <c r="E174" s="418" t="s">
        <v>76</v>
      </c>
      <c r="F174" s="494" t="n">
        <v>0.9</v>
      </c>
      <c r="G174" s="495" t="n">
        <v>236.59</v>
      </c>
      <c r="H174" s="248" t="n">
        <v>212.93</v>
      </c>
      <c r="I174" s="422"/>
      <c r="J174" s="354"/>
    </row>
    <row r="175" customFormat="false" ht="12.75" hidden="false" customHeight="false" outlineLevel="0" collapsed="false">
      <c r="A175" s="415" t="n">
        <v>610</v>
      </c>
      <c r="B175" s="416"/>
      <c r="C175" s="492" t="s">
        <v>48</v>
      </c>
      <c r="D175" s="493" t="s">
        <v>49</v>
      </c>
      <c r="E175" s="418" t="s">
        <v>50</v>
      </c>
      <c r="F175" s="494" t="n">
        <v>0.225</v>
      </c>
      <c r="G175" s="495" t="n">
        <v>5.72</v>
      </c>
      <c r="H175" s="248" t="n">
        <v>1.29</v>
      </c>
      <c r="I175" s="422"/>
      <c r="J175" s="354"/>
    </row>
    <row r="176" customFormat="false" ht="12.75" hidden="false" customHeight="false" outlineLevel="0" collapsed="false">
      <c r="A176" s="415" t="n">
        <v>611</v>
      </c>
      <c r="B176" s="416"/>
      <c r="C176" s="492" t="s">
        <v>98</v>
      </c>
      <c r="D176" s="493" t="s">
        <v>99</v>
      </c>
      <c r="E176" s="418" t="s">
        <v>44</v>
      </c>
      <c r="F176" s="494" t="n">
        <v>0.5</v>
      </c>
      <c r="G176" s="495" t="n">
        <v>46.51</v>
      </c>
      <c r="H176" s="248" t="n">
        <v>23.26</v>
      </c>
      <c r="I176" s="422"/>
      <c r="J176" s="354"/>
    </row>
    <row r="177" customFormat="false" ht="12.75" hidden="false" customHeight="false" outlineLevel="0" collapsed="false">
      <c r="A177" s="415" t="n">
        <v>616</v>
      </c>
      <c r="B177" s="416"/>
      <c r="C177" s="492" t="n">
        <v>0</v>
      </c>
      <c r="D177" s="493" t="s">
        <v>103</v>
      </c>
      <c r="E177" s="418" t="s">
        <v>76</v>
      </c>
      <c r="F177" s="494" t="n">
        <v>0.45</v>
      </c>
      <c r="G177" s="495" t="n">
        <v>216.59</v>
      </c>
      <c r="H177" s="248" t="n">
        <v>97.47</v>
      </c>
      <c r="I177" s="422"/>
      <c r="J177" s="354"/>
    </row>
    <row r="178" customFormat="false" ht="12.75" hidden="false" customHeight="false" outlineLevel="0" collapsed="false">
      <c r="A178" s="541" t="n">
        <v>10</v>
      </c>
      <c r="B178" s="542"/>
      <c r="C178" s="542"/>
      <c r="D178" s="536" t="s">
        <v>832</v>
      </c>
      <c r="E178" s="542"/>
      <c r="F178" s="543"/>
      <c r="G178" s="544"/>
      <c r="H178" s="539" t="n">
        <v>518.56</v>
      </c>
      <c r="I178" s="545"/>
      <c r="J178" s="354"/>
    </row>
    <row r="179" customFormat="false" ht="12.75" hidden="false" customHeight="false" outlineLevel="0" collapsed="false">
      <c r="A179" s="511" t="n">
        <v>513</v>
      </c>
      <c r="B179" s="512"/>
      <c r="C179" s="492" t="n">
        <v>9537</v>
      </c>
      <c r="D179" s="493" t="s">
        <v>109</v>
      </c>
      <c r="E179" s="418" t="s">
        <v>44</v>
      </c>
      <c r="F179" s="513" t="n">
        <v>1.2</v>
      </c>
      <c r="G179" s="495" t="n">
        <v>0.77</v>
      </c>
      <c r="H179" s="233" t="n">
        <v>0.92</v>
      </c>
      <c r="I179" s="546"/>
      <c r="J179" s="354"/>
    </row>
    <row r="180" customFormat="false" ht="12.75" hidden="false" customHeight="false" outlineLevel="0" collapsed="false">
      <c r="A180" s="415" t="n">
        <v>663</v>
      </c>
      <c r="B180" s="416"/>
      <c r="C180" s="492" t="s">
        <v>136</v>
      </c>
      <c r="D180" s="493" t="s">
        <v>137</v>
      </c>
      <c r="E180" s="418" t="s">
        <v>44</v>
      </c>
      <c r="F180" s="494" t="n">
        <v>1.1</v>
      </c>
      <c r="G180" s="495" t="n">
        <v>8.96</v>
      </c>
      <c r="H180" s="248" t="n">
        <v>9.86</v>
      </c>
      <c r="I180" s="422"/>
      <c r="J180" s="354"/>
    </row>
    <row r="181" customFormat="false" ht="25.5" hidden="false" customHeight="false" outlineLevel="0" collapsed="false">
      <c r="A181" s="415" t="n">
        <v>529</v>
      </c>
      <c r="B181" s="416"/>
      <c r="C181" s="492" t="s">
        <v>779</v>
      </c>
      <c r="D181" s="493" t="s">
        <v>780</v>
      </c>
      <c r="E181" s="418" t="s">
        <v>76</v>
      </c>
      <c r="F181" s="494" t="n">
        <v>1.2</v>
      </c>
      <c r="G181" s="495" t="n">
        <v>11.7</v>
      </c>
      <c r="H181" s="248" t="n">
        <v>14.04</v>
      </c>
      <c r="I181" s="422"/>
      <c r="J181" s="354"/>
    </row>
    <row r="182" customFormat="false" ht="12.75" hidden="false" customHeight="false" outlineLevel="0" collapsed="false">
      <c r="A182" s="415" t="n">
        <v>545</v>
      </c>
      <c r="B182" s="416"/>
      <c r="C182" s="492" t="s">
        <v>781</v>
      </c>
      <c r="D182" s="493" t="s">
        <v>148</v>
      </c>
      <c r="E182" s="418" t="s">
        <v>76</v>
      </c>
      <c r="F182" s="494" t="n">
        <v>0.72</v>
      </c>
      <c r="G182" s="495" t="n">
        <v>7.95</v>
      </c>
      <c r="H182" s="248" t="n">
        <v>5.72</v>
      </c>
      <c r="I182" s="422"/>
      <c r="J182" s="354"/>
    </row>
    <row r="183" customFormat="false" ht="12.75" hidden="false" customHeight="false" outlineLevel="0" collapsed="false">
      <c r="A183" s="415" t="n">
        <v>546</v>
      </c>
      <c r="B183" s="416"/>
      <c r="C183" s="492" t="s">
        <v>45</v>
      </c>
      <c r="D183" s="493" t="s">
        <v>46</v>
      </c>
      <c r="E183" s="418" t="s">
        <v>44</v>
      </c>
      <c r="F183" s="494" t="n">
        <v>0.144</v>
      </c>
      <c r="G183" s="495" t="n">
        <v>3.4</v>
      </c>
      <c r="H183" s="248" t="n">
        <v>0.49</v>
      </c>
      <c r="I183" s="422"/>
      <c r="J183" s="354"/>
    </row>
    <row r="184" customFormat="false" ht="12.75" hidden="false" customHeight="false" outlineLevel="0" collapsed="false">
      <c r="A184" s="415" t="n">
        <v>614</v>
      </c>
      <c r="B184" s="416"/>
      <c r="C184" s="492" t="s">
        <v>74</v>
      </c>
      <c r="D184" s="493" t="s">
        <v>75</v>
      </c>
      <c r="E184" s="418" t="s">
        <v>76</v>
      </c>
      <c r="F184" s="494" t="n">
        <v>1.1</v>
      </c>
      <c r="G184" s="495" t="n">
        <v>236.59</v>
      </c>
      <c r="H184" s="248" t="n">
        <v>260.25</v>
      </c>
      <c r="I184" s="422"/>
      <c r="J184" s="354"/>
    </row>
    <row r="185" customFormat="false" ht="12.75" hidden="false" customHeight="false" outlineLevel="0" collapsed="false">
      <c r="A185" s="415" t="n">
        <v>610</v>
      </c>
      <c r="B185" s="416"/>
      <c r="C185" s="492" t="s">
        <v>48</v>
      </c>
      <c r="D185" s="493" t="s">
        <v>49</v>
      </c>
      <c r="E185" s="418" t="s">
        <v>50</v>
      </c>
      <c r="F185" s="494" t="n">
        <v>0.275</v>
      </c>
      <c r="G185" s="495" t="n">
        <v>5.72</v>
      </c>
      <c r="H185" s="248" t="n">
        <v>1.57</v>
      </c>
      <c r="I185" s="422"/>
      <c r="J185" s="354"/>
    </row>
    <row r="186" customFormat="false" ht="12.75" hidden="false" customHeight="false" outlineLevel="0" collapsed="false">
      <c r="A186" s="415" t="n">
        <v>611</v>
      </c>
      <c r="B186" s="416"/>
      <c r="C186" s="492" t="s">
        <v>98</v>
      </c>
      <c r="D186" s="493" t="s">
        <v>99</v>
      </c>
      <c r="E186" s="418" t="s">
        <v>44</v>
      </c>
      <c r="F186" s="494" t="n">
        <v>1.5</v>
      </c>
      <c r="G186" s="495" t="n">
        <v>46.51</v>
      </c>
      <c r="H186" s="248" t="n">
        <v>69.77</v>
      </c>
      <c r="I186" s="422"/>
      <c r="J186" s="354"/>
    </row>
    <row r="187" customFormat="false" ht="12.75" hidden="false" customHeight="false" outlineLevel="0" collapsed="false">
      <c r="A187" s="415" t="n">
        <v>616</v>
      </c>
      <c r="B187" s="416"/>
      <c r="C187" s="492" t="n">
        <v>0</v>
      </c>
      <c r="D187" s="493" t="s">
        <v>103</v>
      </c>
      <c r="E187" s="418" t="s">
        <v>76</v>
      </c>
      <c r="F187" s="494" t="n">
        <v>0.72</v>
      </c>
      <c r="G187" s="495" t="n">
        <v>216.59</v>
      </c>
      <c r="H187" s="248" t="n">
        <v>155.94</v>
      </c>
      <c r="I187" s="422"/>
      <c r="J187" s="354"/>
    </row>
    <row r="188" customFormat="false" ht="12.75" hidden="false" customHeight="false" outlineLevel="0" collapsed="false">
      <c r="A188" s="345"/>
      <c r="B188" s="346"/>
      <c r="C188" s="346"/>
      <c r="D188" s="347"/>
      <c r="H188" s="444"/>
      <c r="I188" s="355"/>
      <c r="J188" s="424"/>
      <c r="K188" s="425"/>
    </row>
    <row r="189" customFormat="false" ht="12.75" hidden="false" customHeight="false" outlineLevel="0" collapsed="false">
      <c r="A189" s="345"/>
      <c r="B189" s="346"/>
      <c r="C189" s="346"/>
      <c r="D189" s="347"/>
      <c r="H189" s="444"/>
      <c r="I189" s="355"/>
      <c r="J189" s="424"/>
      <c r="K189" s="425"/>
    </row>
    <row r="190" customFormat="false" ht="12.75" hidden="false" customHeight="false" outlineLevel="0" collapsed="false">
      <c r="A190" s="345"/>
      <c r="B190" s="346"/>
      <c r="C190" s="346"/>
      <c r="D190" s="347"/>
      <c r="H190" s="444"/>
      <c r="I190" s="355"/>
      <c r="J190" s="424"/>
      <c r="K190" s="425"/>
    </row>
    <row r="191" customFormat="false" ht="12.75" hidden="false" customHeight="false" outlineLevel="0" collapsed="false">
      <c r="A191" s="345"/>
      <c r="B191" s="346"/>
      <c r="C191" s="346"/>
      <c r="D191" s="347"/>
      <c r="H191" s="444"/>
      <c r="I191" s="355"/>
      <c r="J191" s="424"/>
      <c r="K191" s="425"/>
    </row>
    <row r="192" customFormat="false" ht="12.75" hidden="false" customHeight="false" outlineLevel="0" collapsed="false">
      <c r="A192" s="345"/>
      <c r="B192" s="346"/>
      <c r="C192" s="346"/>
      <c r="D192" s="347"/>
      <c r="H192" s="444"/>
      <c r="I192" s="355"/>
      <c r="J192" s="424"/>
      <c r="K192" s="425"/>
    </row>
    <row r="193" customFormat="false" ht="12.75" hidden="false" customHeight="false" outlineLevel="0" collapsed="false">
      <c r="A193" s="345"/>
      <c r="B193" s="346"/>
      <c r="C193" s="346"/>
      <c r="D193" s="347"/>
      <c r="H193" s="444"/>
      <c r="I193" s="355"/>
      <c r="J193" s="424"/>
      <c r="K193" s="425"/>
    </row>
    <row r="194" customFormat="false" ht="12.75" hidden="false" customHeight="false" outlineLevel="0" collapsed="false">
      <c r="A194" s="345"/>
      <c r="B194" s="346"/>
      <c r="C194" s="346"/>
      <c r="D194" s="347"/>
      <c r="H194" s="444"/>
      <c r="I194" s="355"/>
      <c r="J194" s="424"/>
      <c r="K194" s="425"/>
    </row>
    <row r="195" customFormat="false" ht="12.75" hidden="false" customHeight="false" outlineLevel="0" collapsed="false">
      <c r="A195" s="345"/>
      <c r="B195" s="346"/>
      <c r="C195" s="346"/>
      <c r="D195" s="347"/>
      <c r="H195" s="444"/>
      <c r="I195" s="355"/>
      <c r="J195" s="424"/>
      <c r="K195" s="425"/>
    </row>
    <row r="196" customFormat="false" ht="12.75" hidden="false" customHeight="false" outlineLevel="0" collapsed="false">
      <c r="A196" s="345"/>
      <c r="B196" s="346"/>
      <c r="C196" s="346"/>
      <c r="D196" s="347"/>
      <c r="H196" s="444"/>
      <c r="I196" s="355"/>
      <c r="J196" s="424"/>
      <c r="K196" s="425"/>
    </row>
    <row r="197" customFormat="false" ht="12.75" hidden="false" customHeight="false" outlineLevel="0" collapsed="false">
      <c r="A197" s="345"/>
      <c r="B197" s="346"/>
      <c r="C197" s="346"/>
      <c r="D197" s="347"/>
      <c r="H197" s="444"/>
      <c r="I197" s="355"/>
      <c r="J197" s="424"/>
      <c r="K197" s="425"/>
    </row>
    <row r="198" customFormat="false" ht="12.75" hidden="false" customHeight="false" outlineLevel="0" collapsed="false">
      <c r="A198" s="345"/>
      <c r="B198" s="346"/>
      <c r="C198" s="346"/>
      <c r="D198" s="347"/>
      <c r="H198" s="444"/>
      <c r="I198" s="355"/>
      <c r="J198" s="424"/>
      <c r="K198" s="425"/>
    </row>
    <row r="199" customFormat="false" ht="12.75" hidden="false" customHeight="false" outlineLevel="0" collapsed="false">
      <c r="A199" s="345"/>
      <c r="B199" s="346"/>
      <c r="C199" s="346"/>
      <c r="D199" s="347"/>
      <c r="H199" s="444"/>
      <c r="I199" s="355"/>
      <c r="J199" s="424"/>
      <c r="K199" s="425"/>
    </row>
    <row r="200" customFormat="false" ht="12.75" hidden="false" customHeight="false" outlineLevel="0" collapsed="false">
      <c r="A200" s="345"/>
      <c r="B200" s="346"/>
      <c r="C200" s="346"/>
      <c r="D200" s="347"/>
      <c r="H200" s="444"/>
      <c r="I200" s="355"/>
      <c r="J200" s="424"/>
      <c r="K200" s="425"/>
    </row>
    <row r="201" customFormat="false" ht="12.75" hidden="false" customHeight="false" outlineLevel="0" collapsed="false">
      <c r="A201" s="345"/>
      <c r="B201" s="346"/>
      <c r="C201" s="346"/>
      <c r="D201" s="347"/>
      <c r="H201" s="444"/>
      <c r="I201" s="355"/>
      <c r="J201" s="424"/>
      <c r="K201" s="425"/>
    </row>
    <row r="202" customFormat="false" ht="12.75" hidden="false" customHeight="false" outlineLevel="0" collapsed="false">
      <c r="A202" s="345"/>
      <c r="B202" s="346"/>
      <c r="C202" s="346"/>
      <c r="D202" s="347"/>
      <c r="H202" s="444"/>
      <c r="I202" s="355"/>
      <c r="J202" s="424"/>
      <c r="K202" s="425"/>
    </row>
    <row r="203" customFormat="false" ht="12.75" hidden="false" customHeight="false" outlineLevel="0" collapsed="false">
      <c r="A203" s="345"/>
      <c r="B203" s="346"/>
      <c r="C203" s="346"/>
      <c r="D203" s="347"/>
      <c r="H203" s="444"/>
      <c r="I203" s="355"/>
      <c r="J203" s="424"/>
      <c r="K203" s="425"/>
    </row>
    <row r="204" customFormat="false" ht="12.75" hidden="false" customHeight="false" outlineLevel="0" collapsed="false">
      <c r="A204" s="345"/>
      <c r="B204" s="346"/>
      <c r="C204" s="346"/>
      <c r="D204" s="347"/>
      <c r="H204" s="444"/>
      <c r="I204" s="355"/>
      <c r="J204" s="424"/>
      <c r="K204" s="425"/>
    </row>
    <row r="205" customFormat="false" ht="12.75" hidden="false" customHeight="false" outlineLevel="0" collapsed="false">
      <c r="A205" s="345"/>
      <c r="B205" s="346"/>
      <c r="C205" s="346"/>
      <c r="D205" s="347"/>
      <c r="H205" s="444"/>
      <c r="I205" s="355"/>
      <c r="J205" s="424"/>
      <c r="K205" s="425"/>
    </row>
    <row r="206" customFormat="false" ht="12.75" hidden="false" customHeight="false" outlineLevel="0" collapsed="false">
      <c r="A206" s="345"/>
      <c r="B206" s="346"/>
      <c r="C206" s="346"/>
      <c r="D206" s="347"/>
      <c r="H206" s="444"/>
      <c r="I206" s="355"/>
      <c r="J206" s="424"/>
      <c r="K206" s="425"/>
    </row>
    <row r="207" customFormat="false" ht="12.75" hidden="false" customHeight="false" outlineLevel="0" collapsed="false">
      <c r="A207" s="345"/>
      <c r="B207" s="346"/>
      <c r="C207" s="346"/>
      <c r="D207" s="347"/>
      <c r="H207" s="444"/>
      <c r="I207" s="355"/>
      <c r="J207" s="424"/>
      <c r="K207" s="425"/>
    </row>
    <row r="208" customFormat="false" ht="12.75" hidden="false" customHeight="false" outlineLevel="0" collapsed="false">
      <c r="A208" s="345"/>
      <c r="B208" s="346"/>
      <c r="C208" s="346"/>
      <c r="D208" s="347"/>
      <c r="H208" s="444"/>
      <c r="I208" s="355"/>
      <c r="J208" s="424"/>
      <c r="K208" s="425"/>
    </row>
    <row r="209" customFormat="false" ht="12.75" hidden="false" customHeight="false" outlineLevel="0" collapsed="false">
      <c r="A209" s="345"/>
      <c r="B209" s="346"/>
      <c r="C209" s="346"/>
      <c r="D209" s="347"/>
      <c r="H209" s="444"/>
      <c r="I209" s="355"/>
      <c r="J209" s="424"/>
      <c r="K209" s="425"/>
    </row>
    <row r="210" customFormat="false" ht="12.75" hidden="false" customHeight="false" outlineLevel="0" collapsed="false">
      <c r="A210" s="345"/>
      <c r="B210" s="346"/>
      <c r="C210" s="346"/>
      <c r="D210" s="347"/>
      <c r="H210" s="444"/>
      <c r="I210" s="355"/>
      <c r="J210" s="424"/>
      <c r="K210" s="425"/>
    </row>
    <row r="211" customFormat="false" ht="12.75" hidden="false" customHeight="false" outlineLevel="0" collapsed="false">
      <c r="A211" s="345"/>
      <c r="B211" s="346"/>
      <c r="C211" s="346"/>
      <c r="D211" s="347"/>
      <c r="H211" s="444"/>
      <c r="I211" s="355"/>
      <c r="J211" s="424"/>
      <c r="K211" s="425"/>
    </row>
    <row r="212" customFormat="false" ht="12.75" hidden="false" customHeight="false" outlineLevel="0" collapsed="false">
      <c r="A212" s="345"/>
      <c r="B212" s="346"/>
      <c r="C212" s="346"/>
      <c r="D212" s="347"/>
      <c r="H212" s="444"/>
      <c r="I212" s="355"/>
      <c r="J212" s="424"/>
      <c r="K212" s="425"/>
    </row>
    <row r="213" customFormat="false" ht="12.75" hidden="false" customHeight="false" outlineLevel="0" collapsed="false">
      <c r="A213" s="345"/>
      <c r="B213" s="346"/>
      <c r="C213" s="346"/>
      <c r="D213" s="347"/>
      <c r="H213" s="444"/>
      <c r="I213" s="355"/>
      <c r="J213" s="424"/>
      <c r="K213" s="425"/>
    </row>
    <row r="214" customFormat="false" ht="12.75" hidden="false" customHeight="false" outlineLevel="0" collapsed="false">
      <c r="A214" s="345"/>
      <c r="B214" s="346"/>
      <c r="C214" s="346"/>
      <c r="D214" s="347"/>
      <c r="H214" s="444"/>
      <c r="I214" s="355"/>
      <c r="J214" s="424"/>
      <c r="K214" s="425"/>
    </row>
    <row r="215" customFormat="false" ht="12.75" hidden="false" customHeight="false" outlineLevel="0" collapsed="false">
      <c r="A215" s="345"/>
      <c r="B215" s="346"/>
      <c r="C215" s="346"/>
      <c r="D215" s="347"/>
      <c r="H215" s="444"/>
      <c r="I215" s="355"/>
      <c r="J215" s="424"/>
      <c r="K215" s="425"/>
    </row>
    <row r="216" customFormat="false" ht="12.75" hidden="false" customHeight="false" outlineLevel="0" collapsed="false">
      <c r="A216" s="345"/>
      <c r="B216" s="346"/>
      <c r="C216" s="346"/>
      <c r="D216" s="347"/>
      <c r="H216" s="444"/>
      <c r="I216" s="355"/>
      <c r="J216" s="424"/>
      <c r="K216" s="425"/>
    </row>
    <row r="217" customFormat="false" ht="12.75" hidden="false" customHeight="false" outlineLevel="0" collapsed="false">
      <c r="A217" s="345"/>
      <c r="B217" s="346"/>
      <c r="C217" s="346"/>
      <c r="D217" s="347"/>
      <c r="H217" s="444"/>
      <c r="I217" s="355"/>
      <c r="J217" s="424"/>
      <c r="K217" s="425"/>
    </row>
    <row r="218" customFormat="false" ht="12.75" hidden="false" customHeight="false" outlineLevel="0" collapsed="false">
      <c r="A218" s="345"/>
      <c r="B218" s="346"/>
      <c r="C218" s="346"/>
      <c r="D218" s="347"/>
      <c r="H218" s="444"/>
      <c r="I218" s="355"/>
      <c r="J218" s="424"/>
      <c r="K218" s="425"/>
    </row>
    <row r="219" customFormat="false" ht="12.75" hidden="false" customHeight="false" outlineLevel="0" collapsed="false">
      <c r="A219" s="345"/>
      <c r="B219" s="346"/>
      <c r="C219" s="346"/>
      <c r="D219" s="347"/>
      <c r="H219" s="444"/>
      <c r="I219" s="355"/>
      <c r="J219" s="424"/>
      <c r="K219" s="425"/>
    </row>
    <row r="220" customFormat="false" ht="12.75" hidden="false" customHeight="false" outlineLevel="0" collapsed="false">
      <c r="A220" s="345"/>
      <c r="B220" s="346"/>
      <c r="C220" s="346"/>
      <c r="D220" s="347"/>
      <c r="H220" s="444"/>
      <c r="I220" s="355"/>
      <c r="J220" s="424"/>
      <c r="K220" s="425"/>
    </row>
    <row r="221" customFormat="false" ht="12.75" hidden="false" customHeight="false" outlineLevel="0" collapsed="false">
      <c r="A221" s="345"/>
      <c r="B221" s="346"/>
      <c r="C221" s="346"/>
      <c r="D221" s="347"/>
      <c r="H221" s="444"/>
      <c r="I221" s="355"/>
      <c r="J221" s="424"/>
      <c r="K221" s="425"/>
    </row>
    <row r="222" customFormat="false" ht="12.75" hidden="false" customHeight="false" outlineLevel="0" collapsed="false">
      <c r="A222" s="345"/>
      <c r="B222" s="346"/>
      <c r="C222" s="346"/>
      <c r="D222" s="347"/>
      <c r="H222" s="444"/>
      <c r="I222" s="355"/>
      <c r="J222" s="424"/>
      <c r="K222" s="425"/>
    </row>
    <row r="223" customFormat="false" ht="12.75" hidden="false" customHeight="false" outlineLevel="0" collapsed="false">
      <c r="A223" s="345"/>
      <c r="B223" s="346"/>
      <c r="C223" s="346"/>
      <c r="D223" s="347"/>
      <c r="H223" s="444"/>
      <c r="I223" s="355"/>
      <c r="J223" s="424"/>
      <c r="K223" s="425"/>
    </row>
    <row r="224" customFormat="false" ht="12.75" hidden="false" customHeight="false" outlineLevel="0" collapsed="false">
      <c r="A224" s="345"/>
      <c r="B224" s="346"/>
      <c r="C224" s="346"/>
      <c r="D224" s="347"/>
      <c r="H224" s="444"/>
      <c r="I224" s="355"/>
      <c r="J224" s="424"/>
      <c r="K224" s="425"/>
    </row>
    <row r="225" customFormat="false" ht="12.75" hidden="false" customHeight="false" outlineLevel="0" collapsed="false">
      <c r="A225" s="345"/>
      <c r="B225" s="346"/>
      <c r="C225" s="346"/>
      <c r="D225" s="347"/>
      <c r="H225" s="444"/>
      <c r="I225" s="355"/>
      <c r="J225" s="424"/>
      <c r="K225" s="425"/>
    </row>
    <row r="226" customFormat="false" ht="12.75" hidden="false" customHeight="false" outlineLevel="0" collapsed="false">
      <c r="A226" s="345"/>
      <c r="B226" s="346"/>
      <c r="C226" s="346"/>
      <c r="D226" s="347"/>
      <c r="H226" s="444"/>
      <c r="I226" s="355"/>
      <c r="J226" s="424"/>
      <c r="K226" s="425"/>
    </row>
    <row r="227" customFormat="false" ht="12.75" hidden="false" customHeight="false" outlineLevel="0" collapsed="false">
      <c r="A227" s="345"/>
      <c r="B227" s="346"/>
      <c r="C227" s="346"/>
      <c r="D227" s="347"/>
      <c r="H227" s="444"/>
      <c r="I227" s="355"/>
      <c r="J227" s="424"/>
      <c r="K227" s="425"/>
    </row>
    <row r="228" customFormat="false" ht="12.75" hidden="false" customHeight="false" outlineLevel="0" collapsed="false">
      <c r="A228" s="345"/>
      <c r="B228" s="346"/>
      <c r="C228" s="346"/>
      <c r="D228" s="347"/>
      <c r="H228" s="444"/>
      <c r="I228" s="355"/>
      <c r="J228" s="424"/>
      <c r="K228" s="425"/>
    </row>
    <row r="229" customFormat="false" ht="12.75" hidden="false" customHeight="false" outlineLevel="0" collapsed="false">
      <c r="A229" s="345"/>
      <c r="B229" s="346"/>
      <c r="C229" s="346"/>
      <c r="D229" s="347"/>
      <c r="H229" s="444"/>
      <c r="I229" s="355"/>
      <c r="J229" s="424"/>
      <c r="K229" s="425"/>
    </row>
    <row r="230" customFormat="false" ht="12.75" hidden="false" customHeight="false" outlineLevel="0" collapsed="false">
      <c r="A230" s="345"/>
      <c r="B230" s="346"/>
      <c r="C230" s="346"/>
      <c r="D230" s="347"/>
      <c r="H230" s="444"/>
      <c r="I230" s="355"/>
      <c r="J230" s="424"/>
      <c r="K230" s="425"/>
    </row>
    <row r="231" customFormat="false" ht="12.75" hidden="false" customHeight="false" outlineLevel="0" collapsed="false">
      <c r="A231" s="345"/>
      <c r="B231" s="346"/>
      <c r="C231" s="346"/>
      <c r="D231" s="347"/>
      <c r="H231" s="444"/>
      <c r="I231" s="355"/>
      <c r="J231" s="424"/>
      <c r="K231" s="425"/>
    </row>
    <row r="232" customFormat="false" ht="12.75" hidden="false" customHeight="false" outlineLevel="0" collapsed="false">
      <c r="A232" s="345"/>
      <c r="B232" s="346"/>
      <c r="C232" s="346"/>
      <c r="D232" s="347"/>
      <c r="H232" s="444"/>
      <c r="I232" s="355"/>
      <c r="J232" s="424"/>
      <c r="K232" s="425"/>
    </row>
    <row r="233" customFormat="false" ht="12.75" hidden="false" customHeight="false" outlineLevel="0" collapsed="false">
      <c r="A233" s="345"/>
      <c r="B233" s="346"/>
      <c r="C233" s="346"/>
      <c r="D233" s="347"/>
      <c r="H233" s="444"/>
      <c r="I233" s="355"/>
      <c r="J233" s="424"/>
      <c r="K233" s="425"/>
    </row>
    <row r="234" customFormat="false" ht="12.75" hidden="false" customHeight="false" outlineLevel="0" collapsed="false">
      <c r="A234" s="345"/>
      <c r="B234" s="346"/>
      <c r="C234" s="346"/>
      <c r="D234" s="347"/>
      <c r="H234" s="444"/>
      <c r="I234" s="355"/>
      <c r="J234" s="424"/>
      <c r="K234" s="425"/>
    </row>
    <row r="235" customFormat="false" ht="12.75" hidden="false" customHeight="false" outlineLevel="0" collapsed="false">
      <c r="A235" s="345"/>
      <c r="B235" s="346"/>
      <c r="C235" s="346"/>
      <c r="D235" s="347"/>
      <c r="H235" s="444"/>
      <c r="I235" s="355"/>
      <c r="J235" s="424"/>
      <c r="K235" s="425"/>
    </row>
    <row r="236" customFormat="false" ht="12.75" hidden="false" customHeight="false" outlineLevel="0" collapsed="false">
      <c r="A236" s="345"/>
      <c r="B236" s="346"/>
      <c r="C236" s="346"/>
      <c r="D236" s="347"/>
      <c r="H236" s="444"/>
      <c r="I236" s="355"/>
      <c r="J236" s="424"/>
      <c r="K236" s="425"/>
    </row>
    <row r="237" customFormat="false" ht="12.75" hidden="false" customHeight="false" outlineLevel="0" collapsed="false">
      <c r="A237" s="345"/>
      <c r="B237" s="346"/>
      <c r="C237" s="346"/>
      <c r="D237" s="347"/>
      <c r="H237" s="444"/>
      <c r="I237" s="355"/>
      <c r="J237" s="424"/>
      <c r="K237" s="425"/>
    </row>
    <row r="238" customFormat="false" ht="12.75" hidden="false" customHeight="false" outlineLevel="0" collapsed="false">
      <c r="A238" s="345"/>
      <c r="B238" s="346"/>
      <c r="C238" s="346"/>
      <c r="D238" s="347"/>
      <c r="H238" s="444"/>
      <c r="I238" s="355"/>
      <c r="J238" s="424"/>
      <c r="K238" s="425"/>
    </row>
    <row r="239" customFormat="false" ht="12.75" hidden="false" customHeight="false" outlineLevel="0" collapsed="false">
      <c r="A239" s="345"/>
      <c r="B239" s="346"/>
      <c r="C239" s="346"/>
      <c r="D239" s="347"/>
      <c r="H239" s="444"/>
      <c r="I239" s="355"/>
      <c r="J239" s="424"/>
      <c r="K239" s="425"/>
    </row>
    <row r="240" customFormat="false" ht="12.75" hidden="false" customHeight="false" outlineLevel="0" collapsed="false">
      <c r="A240" s="345"/>
      <c r="B240" s="346"/>
      <c r="C240" s="346"/>
      <c r="D240" s="347"/>
      <c r="H240" s="444"/>
      <c r="I240" s="355"/>
      <c r="J240" s="424"/>
      <c r="K240" s="425"/>
    </row>
    <row r="241" customFormat="false" ht="12.75" hidden="false" customHeight="false" outlineLevel="0" collapsed="false">
      <c r="A241" s="345"/>
      <c r="B241" s="346"/>
      <c r="C241" s="346"/>
      <c r="D241" s="347"/>
      <c r="H241" s="444"/>
      <c r="I241" s="355"/>
      <c r="J241" s="424"/>
      <c r="K241" s="425"/>
    </row>
    <row r="242" customFormat="false" ht="12.75" hidden="false" customHeight="false" outlineLevel="0" collapsed="false">
      <c r="A242" s="345"/>
      <c r="B242" s="346"/>
      <c r="C242" s="346"/>
      <c r="D242" s="347"/>
      <c r="H242" s="444"/>
      <c r="I242" s="355"/>
      <c r="J242" s="424"/>
      <c r="K242" s="425"/>
    </row>
    <row r="243" customFormat="false" ht="12.75" hidden="false" customHeight="false" outlineLevel="0" collapsed="false">
      <c r="A243" s="345"/>
      <c r="B243" s="346"/>
      <c r="C243" s="346"/>
      <c r="D243" s="347"/>
      <c r="H243" s="444"/>
      <c r="I243" s="355"/>
      <c r="J243" s="424"/>
      <c r="K243" s="425"/>
    </row>
    <row r="244" customFormat="false" ht="12.75" hidden="false" customHeight="false" outlineLevel="0" collapsed="false">
      <c r="A244" s="345"/>
      <c r="B244" s="346"/>
      <c r="C244" s="346"/>
      <c r="D244" s="347"/>
      <c r="H244" s="444"/>
      <c r="I244" s="355"/>
      <c r="J244" s="424"/>
      <c r="K244" s="425"/>
    </row>
    <row r="245" customFormat="false" ht="12.75" hidden="false" customHeight="false" outlineLevel="0" collapsed="false">
      <c r="A245" s="345"/>
      <c r="B245" s="346"/>
      <c r="C245" s="346"/>
      <c r="D245" s="347"/>
      <c r="H245" s="444"/>
      <c r="I245" s="355"/>
      <c r="J245" s="424"/>
      <c r="K245" s="425"/>
    </row>
    <row r="246" customFormat="false" ht="12.75" hidden="false" customHeight="false" outlineLevel="0" collapsed="false">
      <c r="A246" s="345"/>
      <c r="B246" s="346"/>
      <c r="C246" s="346"/>
      <c r="D246" s="347"/>
      <c r="H246" s="444"/>
      <c r="I246" s="355"/>
      <c r="J246" s="424"/>
      <c r="K246" s="425"/>
    </row>
    <row r="247" customFormat="false" ht="12.75" hidden="false" customHeight="false" outlineLevel="0" collapsed="false">
      <c r="A247" s="345"/>
      <c r="B247" s="346"/>
      <c r="C247" s="346"/>
      <c r="D247" s="347"/>
      <c r="H247" s="444"/>
      <c r="I247" s="355"/>
      <c r="J247" s="424"/>
      <c r="K247" s="425"/>
    </row>
    <row r="248" customFormat="false" ht="12.75" hidden="false" customHeight="false" outlineLevel="0" collapsed="false">
      <c r="A248" s="345"/>
      <c r="B248" s="346"/>
      <c r="C248" s="346"/>
      <c r="D248" s="347"/>
      <c r="H248" s="444"/>
      <c r="I248" s="355"/>
      <c r="J248" s="424"/>
      <c r="K248" s="425"/>
    </row>
    <row r="249" customFormat="false" ht="12.75" hidden="false" customHeight="false" outlineLevel="0" collapsed="false">
      <c r="A249" s="345"/>
      <c r="B249" s="346"/>
      <c r="C249" s="346"/>
      <c r="D249" s="347"/>
      <c r="H249" s="444"/>
      <c r="I249" s="355"/>
      <c r="J249" s="424"/>
      <c r="K249" s="425"/>
    </row>
    <row r="250" customFormat="false" ht="12.75" hidden="false" customHeight="false" outlineLevel="0" collapsed="false">
      <c r="A250" s="345"/>
      <c r="B250" s="346"/>
      <c r="C250" s="346"/>
      <c r="D250" s="347"/>
      <c r="H250" s="444"/>
      <c r="I250" s="355"/>
      <c r="J250" s="424"/>
      <c r="K250" s="425"/>
    </row>
    <row r="251" customFormat="false" ht="12.75" hidden="false" customHeight="false" outlineLevel="0" collapsed="false">
      <c r="A251" s="345"/>
      <c r="B251" s="346"/>
      <c r="C251" s="346"/>
      <c r="D251" s="347"/>
      <c r="H251" s="444"/>
      <c r="I251" s="355"/>
      <c r="J251" s="424"/>
      <c r="K251" s="425"/>
    </row>
    <row r="252" customFormat="false" ht="12.75" hidden="false" customHeight="false" outlineLevel="0" collapsed="false">
      <c r="A252" s="345"/>
      <c r="B252" s="346"/>
      <c r="C252" s="346"/>
      <c r="D252" s="347"/>
      <c r="H252" s="444"/>
      <c r="I252" s="355"/>
      <c r="J252" s="424"/>
      <c r="K252" s="425"/>
    </row>
    <row r="253" customFormat="false" ht="12.75" hidden="false" customHeight="false" outlineLevel="0" collapsed="false">
      <c r="A253" s="345"/>
      <c r="B253" s="346"/>
      <c r="C253" s="346"/>
      <c r="D253" s="347"/>
      <c r="H253" s="444"/>
      <c r="I253" s="355"/>
      <c r="J253" s="424"/>
      <c r="K253" s="425"/>
    </row>
    <row r="254" customFormat="false" ht="12.75" hidden="false" customHeight="false" outlineLevel="0" collapsed="false">
      <c r="A254" s="345"/>
      <c r="B254" s="346"/>
      <c r="C254" s="346"/>
      <c r="D254" s="347"/>
      <c r="H254" s="444"/>
      <c r="I254" s="355"/>
      <c r="J254" s="424"/>
      <c r="K254" s="425"/>
    </row>
    <row r="255" customFormat="false" ht="12.75" hidden="false" customHeight="false" outlineLevel="0" collapsed="false">
      <c r="A255" s="345"/>
      <c r="B255" s="346"/>
      <c r="C255" s="346"/>
      <c r="D255" s="347"/>
      <c r="H255" s="444"/>
      <c r="I255" s="355"/>
      <c r="J255" s="424"/>
      <c r="K255" s="425"/>
    </row>
    <row r="256" customFormat="false" ht="12.75" hidden="false" customHeight="false" outlineLevel="0" collapsed="false">
      <c r="A256" s="345"/>
      <c r="B256" s="346"/>
      <c r="C256" s="346"/>
      <c r="D256" s="347"/>
      <c r="H256" s="444"/>
      <c r="I256" s="355"/>
      <c r="J256" s="424"/>
      <c r="K256" s="425"/>
    </row>
    <row r="257" customFormat="false" ht="12.75" hidden="false" customHeight="false" outlineLevel="0" collapsed="false">
      <c r="A257" s="345"/>
      <c r="B257" s="346"/>
      <c r="C257" s="346"/>
      <c r="D257" s="347"/>
      <c r="H257" s="444"/>
      <c r="I257" s="355"/>
      <c r="J257" s="424"/>
      <c r="K257" s="425"/>
    </row>
    <row r="258" customFormat="false" ht="12.75" hidden="false" customHeight="false" outlineLevel="0" collapsed="false">
      <c r="A258" s="345"/>
      <c r="B258" s="346"/>
      <c r="C258" s="346"/>
      <c r="D258" s="347"/>
      <c r="H258" s="444"/>
      <c r="I258" s="355"/>
      <c r="J258" s="424"/>
      <c r="K258" s="425"/>
    </row>
    <row r="259" customFormat="false" ht="12.75" hidden="false" customHeight="false" outlineLevel="0" collapsed="false">
      <c r="A259" s="345"/>
      <c r="B259" s="346"/>
      <c r="C259" s="346"/>
      <c r="D259" s="347"/>
      <c r="H259" s="444"/>
      <c r="I259" s="355"/>
      <c r="J259" s="424"/>
      <c r="K259" s="425"/>
    </row>
    <row r="260" customFormat="false" ht="12.75" hidden="false" customHeight="false" outlineLevel="0" collapsed="false">
      <c r="A260" s="345"/>
      <c r="B260" s="346"/>
      <c r="C260" s="346"/>
      <c r="D260" s="347"/>
      <c r="H260" s="444"/>
      <c r="I260" s="355"/>
      <c r="J260" s="424"/>
      <c r="K260" s="425"/>
    </row>
    <row r="261" customFormat="false" ht="12.75" hidden="false" customHeight="false" outlineLevel="0" collapsed="false">
      <c r="A261" s="345"/>
      <c r="B261" s="346"/>
      <c r="C261" s="346"/>
      <c r="D261" s="347"/>
      <c r="H261" s="444"/>
      <c r="I261" s="355"/>
      <c r="J261" s="424"/>
      <c r="K261" s="425"/>
    </row>
    <row r="262" customFormat="false" ht="12.75" hidden="false" customHeight="false" outlineLevel="0" collapsed="false">
      <c r="A262" s="345"/>
      <c r="B262" s="346"/>
      <c r="C262" s="346"/>
      <c r="D262" s="347"/>
      <c r="H262" s="444"/>
      <c r="I262" s="355"/>
      <c r="J262" s="424"/>
      <c r="K262" s="425"/>
    </row>
    <row r="263" customFormat="false" ht="12.75" hidden="false" customHeight="false" outlineLevel="0" collapsed="false">
      <c r="A263" s="345"/>
      <c r="B263" s="346"/>
      <c r="C263" s="346"/>
      <c r="D263" s="347"/>
      <c r="H263" s="444"/>
      <c r="I263" s="355"/>
      <c r="J263" s="424"/>
      <c r="K263" s="425"/>
    </row>
    <row r="264" customFormat="false" ht="12.75" hidden="false" customHeight="false" outlineLevel="0" collapsed="false">
      <c r="A264" s="345"/>
      <c r="B264" s="346"/>
      <c r="C264" s="346"/>
      <c r="D264" s="347"/>
      <c r="H264" s="444"/>
      <c r="I264" s="355"/>
      <c r="J264" s="424"/>
      <c r="K264" s="425"/>
    </row>
    <row r="265" customFormat="false" ht="12.75" hidden="false" customHeight="false" outlineLevel="0" collapsed="false">
      <c r="A265" s="345"/>
      <c r="B265" s="346"/>
      <c r="C265" s="346"/>
      <c r="D265" s="347"/>
      <c r="H265" s="444"/>
      <c r="I265" s="355"/>
      <c r="J265" s="424"/>
      <c r="K265" s="425"/>
    </row>
    <row r="266" customFormat="false" ht="12.75" hidden="false" customHeight="false" outlineLevel="0" collapsed="false">
      <c r="A266" s="345"/>
      <c r="B266" s="346"/>
      <c r="C266" s="346"/>
      <c r="D266" s="347"/>
      <c r="H266" s="444"/>
      <c r="I266" s="355"/>
      <c r="J266" s="424"/>
      <c r="K266" s="425"/>
    </row>
    <row r="267" customFormat="false" ht="12.75" hidden="false" customHeight="false" outlineLevel="0" collapsed="false">
      <c r="A267" s="345"/>
      <c r="B267" s="346"/>
      <c r="C267" s="346"/>
      <c r="D267" s="347"/>
      <c r="H267" s="444"/>
      <c r="I267" s="355"/>
      <c r="J267" s="424"/>
      <c r="K267" s="425"/>
    </row>
    <row r="268" customFormat="false" ht="12.75" hidden="false" customHeight="false" outlineLevel="0" collapsed="false">
      <c r="A268" s="345"/>
      <c r="B268" s="346"/>
      <c r="C268" s="346"/>
      <c r="D268" s="347"/>
      <c r="H268" s="444"/>
      <c r="I268" s="355"/>
      <c r="J268" s="424"/>
      <c r="K268" s="425"/>
    </row>
    <row r="269" customFormat="false" ht="12.75" hidden="false" customHeight="false" outlineLevel="0" collapsed="false">
      <c r="A269" s="345"/>
      <c r="B269" s="346"/>
      <c r="C269" s="346"/>
      <c r="D269" s="347"/>
      <c r="H269" s="444"/>
      <c r="I269" s="355"/>
      <c r="J269" s="424"/>
      <c r="K269" s="425"/>
    </row>
    <row r="270" customFormat="false" ht="12.75" hidden="false" customHeight="false" outlineLevel="0" collapsed="false">
      <c r="A270" s="345"/>
      <c r="B270" s="346"/>
      <c r="C270" s="346"/>
      <c r="D270" s="347"/>
      <c r="H270" s="444"/>
      <c r="I270" s="355"/>
      <c r="J270" s="424"/>
      <c r="K270" s="425"/>
    </row>
    <row r="271" customFormat="false" ht="12.75" hidden="false" customHeight="false" outlineLevel="0" collapsed="false">
      <c r="A271" s="345"/>
      <c r="B271" s="346"/>
      <c r="C271" s="346"/>
      <c r="D271" s="347"/>
      <c r="H271" s="444"/>
      <c r="I271" s="355"/>
      <c r="J271" s="424"/>
      <c r="K271" s="425"/>
    </row>
    <row r="272" customFormat="false" ht="12.75" hidden="false" customHeight="false" outlineLevel="0" collapsed="false">
      <c r="A272" s="345"/>
      <c r="B272" s="346"/>
      <c r="C272" s="346"/>
      <c r="D272" s="347"/>
      <c r="H272" s="444"/>
      <c r="I272" s="355"/>
      <c r="J272" s="424"/>
      <c r="K272" s="425"/>
    </row>
    <row r="273" customFormat="false" ht="12.75" hidden="false" customHeight="false" outlineLevel="0" collapsed="false">
      <c r="A273" s="345"/>
      <c r="B273" s="346"/>
      <c r="C273" s="346"/>
      <c r="D273" s="347"/>
      <c r="H273" s="444"/>
      <c r="I273" s="355"/>
      <c r="J273" s="424"/>
      <c r="K273" s="425"/>
    </row>
    <row r="274" customFormat="false" ht="12.75" hidden="false" customHeight="false" outlineLevel="0" collapsed="false">
      <c r="A274" s="345"/>
      <c r="B274" s="346"/>
      <c r="C274" s="346"/>
      <c r="D274" s="347"/>
      <c r="H274" s="444"/>
      <c r="I274" s="355"/>
      <c r="J274" s="424"/>
      <c r="K274" s="425"/>
    </row>
    <row r="275" customFormat="false" ht="12.75" hidden="false" customHeight="false" outlineLevel="0" collapsed="false">
      <c r="A275" s="345"/>
      <c r="B275" s="346"/>
      <c r="C275" s="346"/>
      <c r="D275" s="347"/>
      <c r="H275" s="444"/>
      <c r="I275" s="355"/>
      <c r="J275" s="424"/>
      <c r="K275" s="425"/>
    </row>
    <row r="276" customFormat="false" ht="12.75" hidden="false" customHeight="false" outlineLevel="0" collapsed="false">
      <c r="A276" s="345"/>
      <c r="B276" s="346"/>
      <c r="C276" s="346"/>
      <c r="D276" s="347"/>
      <c r="H276" s="444"/>
      <c r="I276" s="355"/>
      <c r="J276" s="424"/>
      <c r="K276" s="425"/>
    </row>
    <row r="277" customFormat="false" ht="12.75" hidden="false" customHeight="false" outlineLevel="0" collapsed="false">
      <c r="A277" s="345"/>
      <c r="B277" s="346"/>
      <c r="C277" s="346"/>
      <c r="D277" s="347"/>
      <c r="H277" s="444"/>
      <c r="I277" s="355"/>
      <c r="J277" s="424"/>
      <c r="K277" s="425"/>
    </row>
    <row r="278" customFormat="false" ht="12.75" hidden="false" customHeight="false" outlineLevel="0" collapsed="false">
      <c r="A278" s="345"/>
      <c r="B278" s="346"/>
      <c r="C278" s="346"/>
      <c r="D278" s="347"/>
      <c r="H278" s="444"/>
      <c r="I278" s="355"/>
      <c r="J278" s="424"/>
      <c r="K278" s="425"/>
    </row>
    <row r="279" customFormat="false" ht="12.75" hidden="false" customHeight="false" outlineLevel="0" collapsed="false">
      <c r="A279" s="345"/>
      <c r="B279" s="346"/>
      <c r="C279" s="346"/>
      <c r="D279" s="347"/>
      <c r="H279" s="444"/>
      <c r="I279" s="355"/>
      <c r="J279" s="424"/>
      <c r="K279" s="425"/>
    </row>
    <row r="280" customFormat="false" ht="12.75" hidden="false" customHeight="false" outlineLevel="0" collapsed="false">
      <c r="A280" s="345"/>
      <c r="B280" s="346"/>
      <c r="C280" s="346"/>
      <c r="D280" s="347"/>
      <c r="H280" s="444"/>
      <c r="I280" s="355"/>
      <c r="J280" s="424"/>
      <c r="K280" s="425"/>
    </row>
    <row r="281" customFormat="false" ht="12.75" hidden="false" customHeight="false" outlineLevel="0" collapsed="false">
      <c r="A281" s="345"/>
      <c r="B281" s="346"/>
      <c r="C281" s="346"/>
      <c r="D281" s="347"/>
      <c r="H281" s="444"/>
      <c r="I281" s="355"/>
      <c r="J281" s="424"/>
      <c r="K281" s="425"/>
    </row>
    <row r="282" customFormat="false" ht="12.75" hidden="false" customHeight="false" outlineLevel="0" collapsed="false">
      <c r="A282" s="345"/>
      <c r="B282" s="346"/>
      <c r="C282" s="346"/>
      <c r="D282" s="347"/>
      <c r="H282" s="444"/>
      <c r="I282" s="355"/>
      <c r="J282" s="424"/>
      <c r="K282" s="425"/>
    </row>
    <row r="283" customFormat="false" ht="12.75" hidden="false" customHeight="false" outlineLevel="0" collapsed="false">
      <c r="A283" s="345"/>
      <c r="B283" s="346"/>
      <c r="C283" s="346"/>
      <c r="D283" s="347"/>
      <c r="H283" s="444"/>
      <c r="I283" s="355"/>
      <c r="J283" s="424"/>
      <c r="K283" s="425"/>
    </row>
    <row r="284" customFormat="false" ht="12.75" hidden="false" customHeight="false" outlineLevel="0" collapsed="false">
      <c r="A284" s="345"/>
      <c r="B284" s="346"/>
      <c r="C284" s="346"/>
      <c r="D284" s="347"/>
      <c r="H284" s="444"/>
      <c r="I284" s="355"/>
      <c r="J284" s="424"/>
      <c r="K284" s="425"/>
    </row>
    <row r="285" customFormat="false" ht="12.75" hidden="false" customHeight="false" outlineLevel="0" collapsed="false">
      <c r="A285" s="345"/>
      <c r="B285" s="346"/>
      <c r="C285" s="346"/>
      <c r="D285" s="347"/>
      <c r="H285" s="444"/>
      <c r="I285" s="355"/>
      <c r="J285" s="424"/>
      <c r="K285" s="425"/>
    </row>
    <row r="286" customFormat="false" ht="12.75" hidden="false" customHeight="false" outlineLevel="0" collapsed="false">
      <c r="A286" s="345"/>
      <c r="B286" s="346"/>
      <c r="C286" s="346"/>
      <c r="D286" s="347"/>
      <c r="H286" s="444"/>
      <c r="I286" s="355"/>
      <c r="J286" s="424"/>
      <c r="K286" s="425"/>
    </row>
    <row r="287" customFormat="false" ht="12.75" hidden="false" customHeight="false" outlineLevel="0" collapsed="false">
      <c r="A287" s="345"/>
      <c r="B287" s="346"/>
      <c r="C287" s="346"/>
      <c r="D287" s="347"/>
      <c r="H287" s="444"/>
      <c r="I287" s="355"/>
      <c r="J287" s="424"/>
      <c r="K287" s="425"/>
    </row>
    <row r="288" customFormat="false" ht="12.75" hidden="false" customHeight="false" outlineLevel="0" collapsed="false">
      <c r="A288" s="345"/>
      <c r="B288" s="346"/>
      <c r="C288" s="346"/>
      <c r="D288" s="347"/>
      <c r="H288" s="444"/>
      <c r="I288" s="355"/>
      <c r="J288" s="424"/>
      <c r="K288" s="425"/>
    </row>
    <row r="289" customFormat="false" ht="12.75" hidden="false" customHeight="false" outlineLevel="0" collapsed="false">
      <c r="A289" s="345"/>
      <c r="B289" s="346"/>
      <c r="C289" s="346"/>
      <c r="D289" s="347"/>
      <c r="H289" s="444"/>
      <c r="I289" s="355"/>
      <c r="J289" s="424"/>
      <c r="K289" s="425"/>
    </row>
    <row r="290" customFormat="false" ht="12.75" hidden="false" customHeight="false" outlineLevel="0" collapsed="false">
      <c r="A290" s="345"/>
      <c r="B290" s="346"/>
      <c r="C290" s="346"/>
      <c r="D290" s="347"/>
      <c r="H290" s="444"/>
      <c r="I290" s="355"/>
      <c r="J290" s="424"/>
      <c r="K290" s="425"/>
    </row>
    <row r="291" customFormat="false" ht="12.75" hidden="false" customHeight="false" outlineLevel="0" collapsed="false">
      <c r="A291" s="345"/>
      <c r="B291" s="346"/>
      <c r="C291" s="346"/>
      <c r="D291" s="347"/>
      <c r="H291" s="444"/>
      <c r="I291" s="355"/>
      <c r="J291" s="424"/>
      <c r="K291" s="425"/>
    </row>
    <row r="292" customFormat="false" ht="12.75" hidden="false" customHeight="false" outlineLevel="0" collapsed="false">
      <c r="A292" s="345"/>
      <c r="B292" s="346"/>
      <c r="C292" s="346"/>
      <c r="D292" s="347"/>
      <c r="H292" s="444"/>
      <c r="I292" s="355"/>
      <c r="J292" s="424"/>
      <c r="K292" s="425"/>
    </row>
    <row r="293" customFormat="false" ht="12.75" hidden="false" customHeight="false" outlineLevel="0" collapsed="false">
      <c r="A293" s="345"/>
      <c r="B293" s="346"/>
      <c r="C293" s="346"/>
      <c r="D293" s="347"/>
      <c r="H293" s="444"/>
      <c r="I293" s="355"/>
      <c r="J293" s="424"/>
      <c r="K293" s="425"/>
    </row>
    <row r="294" customFormat="false" ht="12.75" hidden="false" customHeight="false" outlineLevel="0" collapsed="false">
      <c r="A294" s="345"/>
      <c r="B294" s="346"/>
      <c r="C294" s="346"/>
      <c r="D294" s="347"/>
      <c r="H294" s="444"/>
      <c r="I294" s="355"/>
      <c r="J294" s="424"/>
      <c r="K294" s="425"/>
    </row>
    <row r="295" customFormat="false" ht="12.75" hidden="false" customHeight="false" outlineLevel="0" collapsed="false">
      <c r="A295" s="345"/>
      <c r="B295" s="346"/>
      <c r="C295" s="346"/>
      <c r="D295" s="347"/>
      <c r="H295" s="444"/>
      <c r="I295" s="355"/>
      <c r="J295" s="424"/>
      <c r="K295" s="425"/>
    </row>
    <row r="296" customFormat="false" ht="12.75" hidden="false" customHeight="false" outlineLevel="0" collapsed="false">
      <c r="A296" s="345"/>
      <c r="B296" s="346"/>
      <c r="C296" s="346"/>
      <c r="D296" s="347"/>
      <c r="H296" s="444" t="n">
        <v>0</v>
      </c>
      <c r="I296" s="355"/>
      <c r="J296" s="424"/>
      <c r="K296" s="425"/>
    </row>
    <row r="297" customFormat="false" ht="12.75" hidden="false" customHeight="false" outlineLevel="0" collapsed="false">
      <c r="A297" s="345"/>
      <c r="B297" s="346"/>
      <c r="C297" s="346"/>
      <c r="D297" s="347"/>
      <c r="H297" s="444" t="n">
        <v>0</v>
      </c>
      <c r="I297" s="355"/>
      <c r="J297" s="424"/>
      <c r="K297" s="425"/>
    </row>
    <row r="298" customFormat="false" ht="12.75" hidden="false" customHeight="false" outlineLevel="0" collapsed="false">
      <c r="A298" s="345"/>
      <c r="B298" s="346"/>
      <c r="C298" s="346"/>
      <c r="D298" s="347"/>
      <c r="H298" s="444" t="n">
        <v>0</v>
      </c>
      <c r="I298" s="355"/>
      <c r="J298" s="424"/>
      <c r="K298" s="425"/>
    </row>
    <row r="299" customFormat="false" ht="12.75" hidden="false" customHeight="false" outlineLevel="0" collapsed="false">
      <c r="A299" s="345"/>
      <c r="B299" s="346"/>
      <c r="C299" s="346"/>
      <c r="D299" s="347"/>
      <c r="H299" s="444" t="n">
        <v>0</v>
      </c>
      <c r="I299" s="355"/>
      <c r="J299" s="424"/>
      <c r="K299" s="425"/>
    </row>
    <row r="300" customFormat="false" ht="12.75" hidden="false" customHeight="false" outlineLevel="0" collapsed="false">
      <c r="A300" s="345"/>
      <c r="B300" s="346"/>
      <c r="C300" s="346"/>
      <c r="D300" s="347"/>
      <c r="H300" s="444" t="n">
        <v>0</v>
      </c>
      <c r="I300" s="355"/>
      <c r="J300" s="424"/>
      <c r="K300" s="425"/>
    </row>
    <row r="301" customFormat="false" ht="12.75" hidden="false" customHeight="false" outlineLevel="0" collapsed="false">
      <c r="A301" s="345"/>
      <c r="B301" s="346"/>
      <c r="C301" s="346"/>
      <c r="D301" s="347"/>
      <c r="H301" s="444" t="n">
        <v>0</v>
      </c>
      <c r="I301" s="355"/>
      <c r="J301" s="424"/>
      <c r="K301" s="425"/>
    </row>
    <row r="302" customFormat="false" ht="12.75" hidden="false" customHeight="false" outlineLevel="0" collapsed="false">
      <c r="A302" s="345"/>
      <c r="B302" s="346"/>
      <c r="C302" s="346"/>
      <c r="D302" s="347"/>
      <c r="H302" s="444" t="n">
        <v>0</v>
      </c>
      <c r="I302" s="355"/>
      <c r="J302" s="424"/>
      <c r="K302" s="425"/>
    </row>
    <row r="303" customFormat="false" ht="12.75" hidden="false" customHeight="false" outlineLevel="0" collapsed="false">
      <c r="A303" s="345"/>
      <c r="B303" s="346"/>
      <c r="C303" s="346"/>
      <c r="D303" s="347"/>
      <c r="H303" s="444" t="n">
        <v>0</v>
      </c>
      <c r="I303" s="355"/>
      <c r="J303" s="424"/>
      <c r="K303" s="425"/>
    </row>
    <row r="304" customFormat="false" ht="12.75" hidden="false" customHeight="false" outlineLevel="0" collapsed="false">
      <c r="A304" s="345"/>
      <c r="B304" s="346"/>
      <c r="C304" s="346"/>
      <c r="D304" s="347"/>
      <c r="H304" s="444" t="n">
        <v>0</v>
      </c>
      <c r="I304" s="355"/>
      <c r="J304" s="424"/>
      <c r="K304" s="425"/>
    </row>
    <row r="305" customFormat="false" ht="12.75" hidden="false" customHeight="false" outlineLevel="0" collapsed="false">
      <c r="A305" s="345"/>
      <c r="B305" s="346"/>
      <c r="C305" s="346"/>
      <c r="D305" s="347"/>
      <c r="H305" s="444" t="n">
        <v>0</v>
      </c>
      <c r="I305" s="355"/>
      <c r="J305" s="424"/>
      <c r="K305" s="425"/>
    </row>
    <row r="306" customFormat="false" ht="12.75" hidden="false" customHeight="false" outlineLevel="0" collapsed="false">
      <c r="A306" s="345"/>
      <c r="B306" s="346"/>
      <c r="C306" s="346"/>
      <c r="D306" s="347"/>
      <c r="H306" s="444" t="n">
        <v>0</v>
      </c>
      <c r="I306" s="355"/>
      <c r="J306" s="424"/>
      <c r="K306" s="425"/>
    </row>
    <row r="307" customFormat="false" ht="12.75" hidden="false" customHeight="false" outlineLevel="0" collapsed="false">
      <c r="A307" s="345"/>
      <c r="B307" s="346"/>
      <c r="C307" s="346"/>
      <c r="D307" s="347"/>
      <c r="H307" s="444" t="n">
        <v>0</v>
      </c>
      <c r="I307" s="355"/>
      <c r="J307" s="424"/>
      <c r="K307" s="425"/>
    </row>
    <row r="308" customFormat="false" ht="12.75" hidden="false" customHeight="false" outlineLevel="0" collapsed="false">
      <c r="A308" s="345"/>
      <c r="B308" s="346"/>
      <c r="C308" s="346"/>
      <c r="D308" s="347"/>
      <c r="H308" s="444" t="n">
        <v>0</v>
      </c>
      <c r="I308" s="355"/>
      <c r="J308" s="424"/>
      <c r="K308" s="425"/>
    </row>
    <row r="309" customFormat="false" ht="12.75" hidden="false" customHeight="false" outlineLevel="0" collapsed="false">
      <c r="A309" s="345"/>
      <c r="B309" s="346"/>
      <c r="C309" s="346"/>
      <c r="D309" s="347"/>
      <c r="H309" s="444" t="n">
        <v>0</v>
      </c>
      <c r="I309" s="355"/>
      <c r="J309" s="424"/>
      <c r="K309" s="425"/>
    </row>
    <row r="310" customFormat="false" ht="12.75" hidden="false" customHeight="false" outlineLevel="0" collapsed="false">
      <c r="A310" s="345"/>
      <c r="B310" s="346"/>
      <c r="C310" s="346"/>
      <c r="D310" s="347"/>
      <c r="H310" s="444" t="n">
        <v>0</v>
      </c>
      <c r="I310" s="355"/>
      <c r="J310" s="424"/>
      <c r="K310" s="425"/>
    </row>
    <row r="311" customFormat="false" ht="12.75" hidden="false" customHeight="false" outlineLevel="0" collapsed="false">
      <c r="A311" s="345"/>
      <c r="B311" s="346"/>
      <c r="C311" s="346"/>
      <c r="D311" s="347"/>
      <c r="H311" s="444" t="n">
        <v>0</v>
      </c>
      <c r="I311" s="355"/>
      <c r="J311" s="424"/>
      <c r="K311" s="425"/>
    </row>
    <row r="312" customFormat="false" ht="12.75" hidden="false" customHeight="false" outlineLevel="0" collapsed="false">
      <c r="A312" s="345"/>
      <c r="B312" s="346"/>
      <c r="C312" s="346"/>
      <c r="D312" s="347"/>
      <c r="H312" s="444" t="n">
        <v>0</v>
      </c>
      <c r="I312" s="355"/>
      <c r="J312" s="424"/>
      <c r="K312" s="425"/>
    </row>
    <row r="313" customFormat="false" ht="12.75" hidden="false" customHeight="false" outlineLevel="0" collapsed="false">
      <c r="A313" s="345"/>
      <c r="B313" s="346"/>
      <c r="C313" s="346"/>
      <c r="D313" s="347"/>
      <c r="H313" s="444" t="n">
        <v>0</v>
      </c>
      <c r="I313" s="355"/>
      <c r="J313" s="424"/>
    </row>
    <row r="314" customFormat="false" ht="12.75" hidden="false" customHeight="false" outlineLevel="0" collapsed="false">
      <c r="A314" s="345"/>
      <c r="B314" s="346"/>
      <c r="C314" s="346"/>
      <c r="D314" s="347"/>
      <c r="H314" s="444" t="n">
        <v>0</v>
      </c>
      <c r="I314" s="355"/>
      <c r="J314" s="424"/>
    </row>
    <row r="315" customFormat="false" ht="12.75" hidden="false" customHeight="false" outlineLevel="0" collapsed="false">
      <c r="A315" s="345"/>
      <c r="B315" s="346"/>
      <c r="C315" s="346"/>
      <c r="D315" s="347"/>
      <c r="H315" s="444" t="n">
        <v>0</v>
      </c>
      <c r="I315" s="355"/>
      <c r="J315" s="424"/>
    </row>
    <row r="316" customFormat="false" ht="12.75" hidden="false" customHeight="false" outlineLevel="0" collapsed="false">
      <c r="A316" s="345"/>
      <c r="B316" s="346"/>
      <c r="C316" s="346"/>
      <c r="D316" s="347"/>
      <c r="H316" s="444" t="n">
        <v>0</v>
      </c>
      <c r="I316" s="355"/>
      <c r="J316" s="424"/>
    </row>
    <row r="317" customFormat="false" ht="12.75" hidden="false" customHeight="false" outlineLevel="0" collapsed="false">
      <c r="A317" s="345"/>
      <c r="B317" s="346"/>
      <c r="C317" s="346"/>
      <c r="D317" s="347"/>
      <c r="H317" s="444" t="n">
        <v>0</v>
      </c>
      <c r="I317" s="355"/>
      <c r="J317" s="424"/>
    </row>
    <row r="318" customFormat="false" ht="12.75" hidden="false" customHeight="false" outlineLevel="0" collapsed="false">
      <c r="A318" s="345"/>
      <c r="B318" s="346"/>
      <c r="C318" s="346"/>
      <c r="D318" s="347"/>
      <c r="H318" s="444" t="n">
        <v>0</v>
      </c>
      <c r="I318" s="355"/>
      <c r="J318" s="424"/>
    </row>
    <row r="319" customFormat="false" ht="12.75" hidden="false" customHeight="false" outlineLevel="0" collapsed="false">
      <c r="A319" s="345"/>
      <c r="B319" s="346"/>
      <c r="C319" s="346"/>
      <c r="D319" s="347"/>
      <c r="H319" s="444" t="n">
        <v>0</v>
      </c>
      <c r="I319" s="355"/>
      <c r="J319" s="424"/>
    </row>
    <row r="320" customFormat="false" ht="12.75" hidden="false" customHeight="false" outlineLevel="0" collapsed="false">
      <c r="A320" s="345"/>
      <c r="B320" s="346"/>
      <c r="C320" s="346"/>
      <c r="D320" s="347"/>
      <c r="H320" s="444" t="n">
        <v>0</v>
      </c>
      <c r="I320" s="355"/>
      <c r="J320" s="424"/>
    </row>
    <row r="321" customFormat="false" ht="12.75" hidden="false" customHeight="false" outlineLevel="0" collapsed="false">
      <c r="A321" s="345"/>
      <c r="B321" s="346"/>
      <c r="C321" s="346"/>
      <c r="D321" s="347"/>
      <c r="H321" s="444" t="n">
        <v>0</v>
      </c>
      <c r="I321" s="355"/>
      <c r="J321" s="424"/>
    </row>
    <row r="322" customFormat="false" ht="12.75" hidden="false" customHeight="false" outlineLevel="0" collapsed="false">
      <c r="A322" s="345"/>
      <c r="B322" s="346"/>
      <c r="C322" s="346"/>
      <c r="D322" s="347"/>
      <c r="H322" s="444" t="n">
        <v>0</v>
      </c>
      <c r="I322" s="355"/>
      <c r="J322" s="424"/>
    </row>
    <row r="323" customFormat="false" ht="12.75" hidden="false" customHeight="false" outlineLevel="0" collapsed="false">
      <c r="A323" s="345"/>
      <c r="B323" s="346"/>
      <c r="C323" s="346"/>
      <c r="D323" s="347"/>
      <c r="H323" s="444" t="n">
        <v>0</v>
      </c>
      <c r="I323" s="355"/>
      <c r="J323" s="424"/>
    </row>
    <row r="324" customFormat="false" ht="12.75" hidden="false" customHeight="false" outlineLevel="0" collapsed="false">
      <c r="A324" s="345"/>
      <c r="B324" s="346"/>
      <c r="C324" s="346"/>
      <c r="D324" s="347"/>
      <c r="H324" s="444" t="n">
        <v>0</v>
      </c>
      <c r="I324" s="355"/>
      <c r="J324" s="424"/>
    </row>
    <row r="325" customFormat="false" ht="12.75" hidden="false" customHeight="false" outlineLevel="0" collapsed="false">
      <c r="A325" s="345"/>
      <c r="B325" s="346"/>
      <c r="C325" s="346"/>
      <c r="D325" s="347"/>
      <c r="H325" s="444" t="n">
        <v>0</v>
      </c>
      <c r="I325" s="355"/>
      <c r="J325" s="424"/>
    </row>
    <row r="326" customFormat="false" ht="12.75" hidden="false" customHeight="false" outlineLevel="0" collapsed="false">
      <c r="A326" s="345"/>
      <c r="B326" s="346"/>
      <c r="C326" s="346"/>
      <c r="D326" s="347"/>
      <c r="H326" s="444" t="n">
        <v>0</v>
      </c>
      <c r="I326" s="355"/>
      <c r="J326" s="424"/>
    </row>
    <row r="327" customFormat="false" ht="12.75" hidden="false" customHeight="false" outlineLevel="0" collapsed="false">
      <c r="A327" s="345"/>
      <c r="B327" s="346"/>
      <c r="C327" s="346"/>
      <c r="D327" s="347"/>
      <c r="H327" s="444" t="n">
        <v>0</v>
      </c>
      <c r="I327" s="355"/>
      <c r="J327" s="424"/>
    </row>
    <row r="328" customFormat="false" ht="12.75" hidden="false" customHeight="false" outlineLevel="0" collapsed="false">
      <c r="A328" s="345"/>
      <c r="B328" s="346"/>
      <c r="C328" s="346"/>
      <c r="D328" s="347"/>
      <c r="H328" s="444" t="n">
        <v>0</v>
      </c>
      <c r="I328" s="355"/>
      <c r="J328" s="424"/>
    </row>
    <row r="329" customFormat="false" ht="12.75" hidden="false" customHeight="false" outlineLevel="0" collapsed="false">
      <c r="A329" s="345"/>
      <c r="B329" s="346"/>
      <c r="C329" s="346"/>
      <c r="D329" s="347"/>
      <c r="H329" s="444" t="n">
        <v>0</v>
      </c>
      <c r="I329" s="355"/>
      <c r="J329" s="424"/>
    </row>
    <row r="330" customFormat="false" ht="12.75" hidden="false" customHeight="false" outlineLevel="0" collapsed="false">
      <c r="A330" s="345"/>
      <c r="B330" s="346"/>
      <c r="C330" s="346"/>
      <c r="D330" s="347"/>
      <c r="H330" s="444" t="n">
        <v>0</v>
      </c>
      <c r="I330" s="355"/>
      <c r="J330" s="424"/>
    </row>
    <row r="331" customFormat="false" ht="12.75" hidden="false" customHeight="false" outlineLevel="0" collapsed="false">
      <c r="A331" s="345"/>
      <c r="B331" s="346"/>
      <c r="C331" s="346"/>
      <c r="D331" s="347"/>
      <c r="H331" s="444" t="n">
        <v>0</v>
      </c>
      <c r="I331" s="355"/>
      <c r="J331" s="424"/>
    </row>
    <row r="332" customFormat="false" ht="12.75" hidden="false" customHeight="false" outlineLevel="0" collapsed="false">
      <c r="A332" s="345"/>
      <c r="B332" s="346"/>
      <c r="C332" s="346"/>
      <c r="D332" s="347"/>
      <c r="H332" s="444" t="n">
        <v>0</v>
      </c>
      <c r="I332" s="355"/>
      <c r="J332" s="424"/>
    </row>
    <row r="333" customFormat="false" ht="12.75" hidden="false" customHeight="false" outlineLevel="0" collapsed="false">
      <c r="A333" s="345"/>
      <c r="B333" s="346"/>
      <c r="C333" s="346"/>
      <c r="D333" s="347"/>
      <c r="H333" s="444" t="n">
        <v>0</v>
      </c>
      <c r="I333" s="355"/>
      <c r="J333" s="424"/>
    </row>
    <row r="334" customFormat="false" ht="12.75" hidden="false" customHeight="false" outlineLevel="0" collapsed="false">
      <c r="A334" s="345"/>
      <c r="B334" s="346"/>
      <c r="C334" s="346"/>
      <c r="D334" s="347"/>
      <c r="H334" s="444" t="n">
        <v>0</v>
      </c>
      <c r="I334" s="355"/>
      <c r="J334" s="424"/>
    </row>
    <row r="335" customFormat="false" ht="12.75" hidden="false" customHeight="false" outlineLevel="0" collapsed="false">
      <c r="A335" s="345"/>
      <c r="B335" s="346"/>
      <c r="C335" s="346"/>
      <c r="D335" s="347"/>
      <c r="H335" s="444" t="n">
        <v>0</v>
      </c>
      <c r="I335" s="355"/>
      <c r="J335" s="424"/>
    </row>
    <row r="336" customFormat="false" ht="12.75" hidden="false" customHeight="false" outlineLevel="0" collapsed="false">
      <c r="A336" s="345"/>
      <c r="B336" s="346"/>
      <c r="C336" s="346"/>
      <c r="D336" s="347"/>
      <c r="H336" s="444" t="n">
        <v>0</v>
      </c>
      <c r="I336" s="355"/>
      <c r="J336" s="424"/>
    </row>
    <row r="337" customFormat="false" ht="12.75" hidden="false" customHeight="false" outlineLevel="0" collapsed="false">
      <c r="A337" s="345"/>
      <c r="B337" s="346"/>
      <c r="C337" s="346"/>
      <c r="D337" s="347"/>
      <c r="H337" s="444" t="n">
        <v>0</v>
      </c>
      <c r="I337" s="355"/>
      <c r="J337" s="424"/>
    </row>
    <row r="338" customFormat="false" ht="12.75" hidden="false" customHeight="false" outlineLevel="0" collapsed="false">
      <c r="A338" s="345"/>
      <c r="B338" s="346"/>
      <c r="C338" s="346"/>
      <c r="D338" s="347"/>
      <c r="H338" s="444" t="n">
        <v>0</v>
      </c>
      <c r="I338" s="355"/>
      <c r="J338" s="424"/>
    </row>
    <row r="339" customFormat="false" ht="12.75" hidden="false" customHeight="false" outlineLevel="0" collapsed="false">
      <c r="A339" s="345"/>
      <c r="B339" s="346"/>
      <c r="C339" s="346"/>
      <c r="D339" s="347"/>
      <c r="H339" s="444" t="n">
        <v>0</v>
      </c>
      <c r="I339" s="355"/>
      <c r="J339" s="424"/>
    </row>
    <row r="340" customFormat="false" ht="12.75" hidden="false" customHeight="false" outlineLevel="0" collapsed="false">
      <c r="A340" s="345"/>
      <c r="B340" s="346"/>
      <c r="C340" s="346"/>
      <c r="D340" s="347"/>
      <c r="H340" s="444" t="n">
        <v>0</v>
      </c>
      <c r="I340" s="355"/>
      <c r="J340" s="424"/>
    </row>
    <row r="341" customFormat="false" ht="12.75" hidden="false" customHeight="false" outlineLevel="0" collapsed="false">
      <c r="A341" s="345"/>
      <c r="B341" s="346"/>
      <c r="C341" s="346"/>
      <c r="D341" s="347"/>
      <c r="H341" s="444" t="n">
        <v>0</v>
      </c>
      <c r="I341" s="355"/>
      <c r="J341" s="424"/>
    </row>
    <row r="342" customFormat="false" ht="12.75" hidden="false" customHeight="false" outlineLevel="0" collapsed="false">
      <c r="A342" s="345"/>
      <c r="B342" s="346"/>
      <c r="C342" s="346"/>
      <c r="D342" s="347"/>
      <c r="H342" s="444" t="n">
        <v>0</v>
      </c>
      <c r="I342" s="355"/>
      <c r="J342" s="424"/>
    </row>
    <row r="343" customFormat="false" ht="12.75" hidden="false" customHeight="false" outlineLevel="0" collapsed="false">
      <c r="A343" s="345"/>
      <c r="B343" s="346"/>
      <c r="C343" s="346"/>
      <c r="D343" s="347"/>
      <c r="H343" s="444" t="n">
        <v>0</v>
      </c>
      <c r="I343" s="355"/>
      <c r="J343" s="424"/>
    </row>
    <row r="344" customFormat="false" ht="12.75" hidden="false" customHeight="false" outlineLevel="0" collapsed="false">
      <c r="A344" s="345"/>
      <c r="B344" s="346"/>
      <c r="C344" s="346"/>
      <c r="D344" s="347"/>
      <c r="H344" s="444" t="n">
        <v>0</v>
      </c>
      <c r="I344" s="355"/>
      <c r="J344" s="424"/>
    </row>
    <row r="345" customFormat="false" ht="12.75" hidden="false" customHeight="false" outlineLevel="0" collapsed="false">
      <c r="A345" s="345"/>
      <c r="B345" s="346"/>
      <c r="C345" s="346"/>
      <c r="D345" s="347"/>
      <c r="H345" s="444" t="n">
        <v>0</v>
      </c>
      <c r="I345" s="355"/>
      <c r="J345" s="424"/>
    </row>
    <row r="346" customFormat="false" ht="12.75" hidden="false" customHeight="false" outlineLevel="0" collapsed="false">
      <c r="A346" s="345"/>
      <c r="B346" s="346"/>
      <c r="C346" s="346"/>
      <c r="D346" s="347"/>
      <c r="H346" s="444" t="n">
        <v>0</v>
      </c>
      <c r="I346" s="355"/>
      <c r="J346" s="424"/>
    </row>
    <row r="347" customFormat="false" ht="12.75" hidden="false" customHeight="false" outlineLevel="0" collapsed="false">
      <c r="A347" s="345"/>
      <c r="B347" s="346"/>
      <c r="C347" s="346"/>
      <c r="D347" s="347"/>
      <c r="H347" s="444" t="n">
        <v>0</v>
      </c>
      <c r="I347" s="355"/>
      <c r="J347" s="424"/>
    </row>
    <row r="348" customFormat="false" ht="12.75" hidden="false" customHeight="false" outlineLevel="0" collapsed="false">
      <c r="A348" s="345"/>
      <c r="B348" s="346"/>
      <c r="C348" s="346"/>
      <c r="D348" s="347"/>
      <c r="H348" s="444" t="n">
        <v>0</v>
      </c>
      <c r="I348" s="355"/>
      <c r="J348" s="424"/>
    </row>
    <row r="349" customFormat="false" ht="12.75" hidden="false" customHeight="false" outlineLevel="0" collapsed="false">
      <c r="A349" s="345"/>
      <c r="B349" s="346"/>
      <c r="C349" s="346"/>
      <c r="D349" s="347"/>
      <c r="H349" s="444" t="n">
        <v>0</v>
      </c>
      <c r="I349" s="355"/>
      <c r="J349" s="424"/>
    </row>
    <row r="350" customFormat="false" ht="12.75" hidden="false" customHeight="false" outlineLevel="0" collapsed="false">
      <c r="A350" s="345"/>
      <c r="B350" s="346"/>
      <c r="C350" s="346"/>
      <c r="D350" s="347"/>
      <c r="H350" s="444" t="n">
        <v>0</v>
      </c>
      <c r="I350" s="355"/>
      <c r="J350" s="424"/>
    </row>
    <row r="351" customFormat="false" ht="12.75" hidden="false" customHeight="false" outlineLevel="0" collapsed="false">
      <c r="A351" s="345"/>
      <c r="B351" s="346"/>
      <c r="C351" s="346"/>
      <c r="D351" s="347"/>
      <c r="H351" s="444" t="n">
        <v>0</v>
      </c>
      <c r="I351" s="355"/>
      <c r="J351" s="424"/>
    </row>
    <row r="352" customFormat="false" ht="12.75" hidden="false" customHeight="false" outlineLevel="0" collapsed="false">
      <c r="A352" s="345"/>
      <c r="B352" s="346"/>
      <c r="C352" s="346"/>
      <c r="D352" s="347"/>
      <c r="H352" s="444" t="n">
        <v>0</v>
      </c>
      <c r="I352" s="355"/>
      <c r="J352" s="424"/>
    </row>
    <row r="353" customFormat="false" ht="12.75" hidden="false" customHeight="false" outlineLevel="0" collapsed="false">
      <c r="A353" s="345"/>
      <c r="B353" s="346"/>
      <c r="C353" s="346"/>
      <c r="D353" s="347"/>
      <c r="H353" s="444" t="n">
        <v>0</v>
      </c>
      <c r="I353" s="355"/>
      <c r="J353" s="424"/>
    </row>
    <row r="354" customFormat="false" ht="12.75" hidden="false" customHeight="false" outlineLevel="0" collapsed="false">
      <c r="A354" s="345"/>
      <c r="B354" s="346"/>
      <c r="C354" s="346"/>
      <c r="D354" s="347"/>
      <c r="H354" s="444" t="n">
        <v>0</v>
      </c>
      <c r="I354" s="355"/>
      <c r="J354" s="424"/>
    </row>
    <row r="355" customFormat="false" ht="12.75" hidden="false" customHeight="false" outlineLevel="0" collapsed="false">
      <c r="A355" s="345"/>
      <c r="B355" s="346"/>
      <c r="C355" s="346"/>
      <c r="D355" s="347"/>
      <c r="H355" s="444" t="n">
        <v>0</v>
      </c>
      <c r="I355" s="355"/>
      <c r="J355" s="424"/>
    </row>
    <row r="356" customFormat="false" ht="12.75" hidden="false" customHeight="false" outlineLevel="0" collapsed="false">
      <c r="A356" s="345"/>
      <c r="B356" s="346"/>
      <c r="C356" s="346"/>
      <c r="D356" s="347"/>
      <c r="H356" s="444" t="n">
        <v>0</v>
      </c>
      <c r="I356" s="355"/>
      <c r="J356" s="424"/>
    </row>
    <row r="357" customFormat="false" ht="12.75" hidden="false" customHeight="false" outlineLevel="0" collapsed="false">
      <c r="A357" s="345"/>
      <c r="B357" s="346"/>
      <c r="C357" s="346"/>
      <c r="D357" s="347"/>
      <c r="H357" s="444" t="n">
        <v>0</v>
      </c>
      <c r="I357" s="355"/>
      <c r="J357" s="424"/>
    </row>
    <row r="358" customFormat="false" ht="12.75" hidden="false" customHeight="false" outlineLevel="0" collapsed="false">
      <c r="A358" s="345"/>
      <c r="B358" s="346"/>
      <c r="C358" s="346"/>
      <c r="D358" s="347"/>
      <c r="H358" s="444" t="n">
        <v>0</v>
      </c>
      <c r="I358" s="355"/>
      <c r="J358" s="424"/>
    </row>
    <row r="359" customFormat="false" ht="12.75" hidden="false" customHeight="false" outlineLevel="0" collapsed="false">
      <c r="A359" s="345"/>
      <c r="B359" s="346"/>
      <c r="C359" s="346"/>
      <c r="D359" s="347"/>
      <c r="H359" s="444" t="n">
        <v>0</v>
      </c>
      <c r="I359" s="355"/>
      <c r="J359" s="424"/>
    </row>
    <row r="360" customFormat="false" ht="12.75" hidden="false" customHeight="false" outlineLevel="0" collapsed="false">
      <c r="A360" s="345"/>
      <c r="B360" s="346"/>
      <c r="C360" s="346"/>
      <c r="D360" s="347"/>
      <c r="H360" s="444" t="n">
        <v>0</v>
      </c>
      <c r="I360" s="355"/>
      <c r="J360" s="424"/>
    </row>
    <row r="361" customFormat="false" ht="12.75" hidden="false" customHeight="false" outlineLevel="0" collapsed="false">
      <c r="A361" s="345"/>
      <c r="B361" s="346"/>
      <c r="C361" s="346"/>
      <c r="D361" s="347"/>
      <c r="H361" s="444" t="n">
        <v>0</v>
      </c>
      <c r="I361" s="355"/>
      <c r="J361" s="424"/>
    </row>
    <row r="362" customFormat="false" ht="12.75" hidden="false" customHeight="false" outlineLevel="0" collapsed="false">
      <c r="A362" s="345"/>
      <c r="B362" s="346"/>
      <c r="C362" s="346"/>
      <c r="D362" s="347"/>
      <c r="H362" s="444" t="n">
        <v>0</v>
      </c>
      <c r="I362" s="355"/>
      <c r="J362" s="424"/>
    </row>
    <row r="363" customFormat="false" ht="12.75" hidden="false" customHeight="false" outlineLevel="0" collapsed="false">
      <c r="A363" s="345"/>
      <c r="B363" s="346"/>
      <c r="C363" s="346"/>
      <c r="D363" s="347"/>
      <c r="H363" s="444" t="n">
        <v>0</v>
      </c>
      <c r="I363" s="355"/>
      <c r="J363" s="424"/>
    </row>
    <row r="364" customFormat="false" ht="12.75" hidden="false" customHeight="false" outlineLevel="0" collapsed="false">
      <c r="A364" s="345"/>
      <c r="B364" s="346"/>
      <c r="C364" s="346"/>
      <c r="D364" s="347"/>
      <c r="H364" s="444" t="n">
        <v>0</v>
      </c>
      <c r="I364" s="355"/>
      <c r="J364" s="424"/>
    </row>
    <row r="365" customFormat="false" ht="12.75" hidden="false" customHeight="false" outlineLevel="0" collapsed="false">
      <c r="A365" s="345"/>
      <c r="B365" s="346"/>
      <c r="C365" s="346"/>
      <c r="D365" s="347"/>
      <c r="H365" s="444" t="n">
        <v>0</v>
      </c>
      <c r="I365" s="355"/>
      <c r="J365" s="424"/>
    </row>
    <row r="366" customFormat="false" ht="12.75" hidden="false" customHeight="false" outlineLevel="0" collapsed="false">
      <c r="A366" s="345"/>
      <c r="B366" s="346"/>
      <c r="C366" s="346"/>
      <c r="D366" s="347"/>
      <c r="H366" s="444" t="n">
        <v>0</v>
      </c>
      <c r="I366" s="355"/>
      <c r="J366" s="424"/>
    </row>
    <row r="367" customFormat="false" ht="12.75" hidden="false" customHeight="false" outlineLevel="0" collapsed="false">
      <c r="A367" s="345"/>
      <c r="B367" s="346"/>
      <c r="C367" s="346"/>
      <c r="D367" s="347"/>
      <c r="H367" s="444" t="n">
        <v>0</v>
      </c>
      <c r="I367" s="355"/>
      <c r="J367" s="424"/>
    </row>
    <row r="368" customFormat="false" ht="12.75" hidden="false" customHeight="false" outlineLevel="0" collapsed="false">
      <c r="A368" s="345"/>
      <c r="B368" s="346"/>
      <c r="C368" s="346"/>
      <c r="D368" s="347"/>
      <c r="H368" s="444" t="n">
        <v>0</v>
      </c>
      <c r="I368" s="355"/>
      <c r="J368" s="424"/>
    </row>
    <row r="369" customFormat="false" ht="12.75" hidden="false" customHeight="false" outlineLevel="0" collapsed="false">
      <c r="A369" s="345"/>
      <c r="B369" s="346"/>
      <c r="C369" s="346"/>
      <c r="D369" s="347"/>
      <c r="H369" s="444" t="n">
        <v>0</v>
      </c>
      <c r="I369" s="355"/>
      <c r="J369" s="424"/>
    </row>
    <row r="370" customFormat="false" ht="12.75" hidden="false" customHeight="false" outlineLevel="0" collapsed="false">
      <c r="A370" s="345"/>
      <c r="B370" s="346"/>
      <c r="C370" s="346"/>
      <c r="D370" s="347"/>
      <c r="H370" s="444" t="n">
        <v>0</v>
      </c>
      <c r="I370" s="355"/>
      <c r="J370" s="424"/>
    </row>
    <row r="371" customFormat="false" ht="12.75" hidden="false" customHeight="false" outlineLevel="0" collapsed="false">
      <c r="A371" s="345"/>
      <c r="B371" s="346"/>
      <c r="C371" s="346"/>
      <c r="D371" s="347"/>
      <c r="H371" s="444" t="n">
        <v>0</v>
      </c>
      <c r="I371" s="355"/>
      <c r="J371" s="424"/>
    </row>
    <row r="372" customFormat="false" ht="12.75" hidden="false" customHeight="false" outlineLevel="0" collapsed="false">
      <c r="A372" s="345"/>
      <c r="B372" s="346"/>
      <c r="C372" s="346"/>
      <c r="D372" s="347"/>
      <c r="H372" s="444" t="n">
        <v>0</v>
      </c>
      <c r="I372" s="355"/>
      <c r="J372" s="424"/>
    </row>
    <row r="373" customFormat="false" ht="12.75" hidden="false" customHeight="false" outlineLevel="0" collapsed="false">
      <c r="A373" s="345"/>
      <c r="B373" s="346"/>
      <c r="C373" s="346"/>
      <c r="D373" s="347"/>
      <c r="H373" s="444" t="n">
        <v>0</v>
      </c>
      <c r="I373" s="355"/>
      <c r="J373" s="424"/>
    </row>
    <row r="374" customFormat="false" ht="12.75" hidden="false" customHeight="false" outlineLevel="0" collapsed="false">
      <c r="A374" s="345"/>
      <c r="B374" s="346"/>
      <c r="C374" s="346"/>
      <c r="D374" s="347"/>
      <c r="H374" s="444" t="n">
        <v>0</v>
      </c>
      <c r="I374" s="355"/>
      <c r="J374" s="424"/>
    </row>
    <row r="375" customFormat="false" ht="12.75" hidden="false" customHeight="false" outlineLevel="0" collapsed="false">
      <c r="A375" s="345"/>
      <c r="B375" s="346"/>
      <c r="C375" s="346"/>
      <c r="D375" s="347"/>
      <c r="H375" s="444" t="n">
        <v>0</v>
      </c>
      <c r="I375" s="355"/>
      <c r="J375" s="424"/>
    </row>
    <row r="376" customFormat="false" ht="12.75" hidden="false" customHeight="false" outlineLevel="0" collapsed="false">
      <c r="A376" s="345"/>
      <c r="B376" s="346"/>
      <c r="C376" s="346"/>
      <c r="D376" s="347"/>
      <c r="H376" s="444" t="n">
        <v>0</v>
      </c>
      <c r="I376" s="355"/>
      <c r="J376" s="424"/>
    </row>
    <row r="377" customFormat="false" ht="12.75" hidden="false" customHeight="false" outlineLevel="0" collapsed="false">
      <c r="A377" s="345"/>
      <c r="B377" s="346"/>
      <c r="C377" s="346"/>
      <c r="D377" s="347"/>
      <c r="H377" s="444" t="n">
        <v>0</v>
      </c>
      <c r="I377" s="355"/>
      <c r="J377" s="424"/>
    </row>
    <row r="378" customFormat="false" ht="12.75" hidden="false" customHeight="false" outlineLevel="0" collapsed="false">
      <c r="A378" s="345"/>
      <c r="B378" s="346"/>
      <c r="C378" s="346"/>
      <c r="D378" s="347"/>
      <c r="H378" s="444" t="n">
        <v>0</v>
      </c>
      <c r="I378" s="355"/>
      <c r="J378" s="424"/>
    </row>
    <row r="379" customFormat="false" ht="12.75" hidden="false" customHeight="false" outlineLevel="0" collapsed="false">
      <c r="A379" s="345"/>
      <c r="B379" s="346"/>
      <c r="C379" s="346"/>
      <c r="D379" s="347"/>
      <c r="H379" s="444" t="n">
        <v>0</v>
      </c>
      <c r="I379" s="355"/>
      <c r="J379" s="424"/>
    </row>
    <row r="380" customFormat="false" ht="12.75" hidden="false" customHeight="false" outlineLevel="0" collapsed="false">
      <c r="A380" s="345"/>
      <c r="B380" s="346"/>
      <c r="C380" s="346"/>
      <c r="D380" s="347"/>
      <c r="H380" s="444" t="n">
        <v>0</v>
      </c>
      <c r="I380" s="355"/>
      <c r="J380" s="424"/>
    </row>
    <row r="381" customFormat="false" ht="12.75" hidden="false" customHeight="false" outlineLevel="0" collapsed="false">
      <c r="A381" s="345"/>
      <c r="B381" s="346"/>
      <c r="C381" s="346"/>
      <c r="D381" s="347"/>
      <c r="H381" s="444" t="n">
        <v>0</v>
      </c>
      <c r="I381" s="355"/>
      <c r="J381" s="424"/>
    </row>
    <row r="382" customFormat="false" ht="12.75" hidden="false" customHeight="false" outlineLevel="0" collapsed="false">
      <c r="A382" s="345"/>
      <c r="B382" s="346"/>
      <c r="C382" s="346"/>
      <c r="D382" s="347"/>
      <c r="H382" s="444" t="n">
        <v>0</v>
      </c>
      <c r="I382" s="355"/>
      <c r="J382" s="424"/>
    </row>
    <row r="383" customFormat="false" ht="12.75" hidden="false" customHeight="false" outlineLevel="0" collapsed="false">
      <c r="A383" s="345"/>
      <c r="B383" s="346"/>
      <c r="C383" s="346"/>
      <c r="D383" s="347"/>
      <c r="H383" s="444" t="n">
        <v>0</v>
      </c>
      <c r="I383" s="355"/>
      <c r="J383" s="424"/>
    </row>
    <row r="384" customFormat="false" ht="12.75" hidden="false" customHeight="false" outlineLevel="0" collapsed="false">
      <c r="A384" s="345"/>
      <c r="B384" s="346"/>
      <c r="C384" s="346"/>
      <c r="D384" s="347"/>
      <c r="H384" s="444" t="n">
        <v>0</v>
      </c>
      <c r="I384" s="355"/>
      <c r="J384" s="424"/>
    </row>
    <row r="385" customFormat="false" ht="12.75" hidden="false" customHeight="false" outlineLevel="0" collapsed="false">
      <c r="A385" s="345"/>
      <c r="B385" s="346"/>
      <c r="C385" s="346"/>
      <c r="D385" s="347"/>
      <c r="H385" s="444" t="n">
        <v>0</v>
      </c>
      <c r="I385" s="355"/>
      <c r="J385" s="424"/>
    </row>
    <row r="386" customFormat="false" ht="12.75" hidden="false" customHeight="false" outlineLevel="0" collapsed="false">
      <c r="A386" s="345"/>
      <c r="B386" s="346"/>
      <c r="C386" s="346"/>
      <c r="D386" s="347"/>
      <c r="H386" s="444" t="n">
        <v>0</v>
      </c>
      <c r="I386" s="355"/>
      <c r="J386" s="424"/>
    </row>
    <row r="387" customFormat="false" ht="12.75" hidden="false" customHeight="false" outlineLevel="0" collapsed="false">
      <c r="A387" s="345"/>
      <c r="B387" s="346"/>
      <c r="C387" s="346"/>
      <c r="D387" s="347"/>
      <c r="H387" s="444" t="n">
        <v>0</v>
      </c>
      <c r="I387" s="355"/>
      <c r="J387" s="424"/>
    </row>
    <row r="388" customFormat="false" ht="12.75" hidden="false" customHeight="false" outlineLevel="0" collapsed="false">
      <c r="A388" s="345"/>
      <c r="B388" s="346"/>
      <c r="C388" s="346"/>
      <c r="D388" s="347"/>
      <c r="H388" s="444" t="n">
        <v>0</v>
      </c>
      <c r="I388" s="355"/>
      <c r="J388" s="424"/>
    </row>
    <row r="389" customFormat="false" ht="12.75" hidden="false" customHeight="false" outlineLevel="0" collapsed="false">
      <c r="A389" s="345"/>
      <c r="B389" s="346"/>
      <c r="C389" s="346"/>
      <c r="D389" s="347"/>
      <c r="H389" s="444" t="n">
        <v>0</v>
      </c>
      <c r="I389" s="355"/>
      <c r="J389" s="424"/>
    </row>
    <row r="390" customFormat="false" ht="12.75" hidden="false" customHeight="false" outlineLevel="0" collapsed="false">
      <c r="A390" s="345"/>
      <c r="B390" s="346"/>
      <c r="C390" s="346"/>
      <c r="D390" s="347"/>
      <c r="H390" s="444" t="n">
        <v>0</v>
      </c>
      <c r="I390" s="355"/>
      <c r="J390" s="424"/>
    </row>
    <row r="391" customFormat="false" ht="12.75" hidden="false" customHeight="false" outlineLevel="0" collapsed="false">
      <c r="A391" s="345"/>
      <c r="B391" s="346"/>
      <c r="C391" s="346"/>
      <c r="D391" s="347"/>
      <c r="H391" s="444" t="n">
        <v>0</v>
      </c>
      <c r="I391" s="355"/>
      <c r="J391" s="424"/>
    </row>
    <row r="392" customFormat="false" ht="12.75" hidden="false" customHeight="false" outlineLevel="0" collapsed="false">
      <c r="A392" s="345"/>
      <c r="B392" s="346"/>
      <c r="C392" s="346"/>
      <c r="D392" s="347"/>
      <c r="H392" s="444" t="n">
        <v>0</v>
      </c>
      <c r="I392" s="355"/>
      <c r="J392" s="424"/>
    </row>
    <row r="393" customFormat="false" ht="12.75" hidden="false" customHeight="false" outlineLevel="0" collapsed="false">
      <c r="A393" s="345"/>
      <c r="B393" s="346"/>
      <c r="C393" s="346"/>
      <c r="D393" s="347"/>
      <c r="H393" s="444" t="n">
        <v>0</v>
      </c>
      <c r="I393" s="355"/>
      <c r="J393" s="424"/>
    </row>
    <row r="394" customFormat="false" ht="12.75" hidden="false" customHeight="false" outlineLevel="0" collapsed="false">
      <c r="A394" s="345"/>
      <c r="B394" s="346"/>
      <c r="C394" s="346"/>
      <c r="D394" s="347"/>
      <c r="H394" s="444" t="n">
        <v>0</v>
      </c>
      <c r="I394" s="355"/>
      <c r="J394" s="424"/>
    </row>
    <row r="395" customFormat="false" ht="12.75" hidden="false" customHeight="false" outlineLevel="0" collapsed="false">
      <c r="A395" s="345"/>
      <c r="B395" s="346"/>
      <c r="C395" s="346"/>
      <c r="D395" s="347"/>
      <c r="H395" s="444" t="n">
        <v>0</v>
      </c>
      <c r="I395" s="355"/>
      <c r="J395" s="424"/>
    </row>
    <row r="396" customFormat="false" ht="12.75" hidden="false" customHeight="false" outlineLevel="0" collapsed="false">
      <c r="A396" s="345"/>
      <c r="B396" s="346"/>
      <c r="C396" s="346"/>
      <c r="D396" s="347"/>
      <c r="H396" s="444" t="n">
        <v>0</v>
      </c>
      <c r="I396" s="355"/>
      <c r="J396" s="424"/>
    </row>
    <row r="397" customFormat="false" ht="12.75" hidden="false" customHeight="false" outlineLevel="0" collapsed="false">
      <c r="A397" s="345"/>
      <c r="B397" s="346"/>
      <c r="C397" s="346"/>
      <c r="D397" s="347"/>
      <c r="H397" s="444" t="n">
        <v>0</v>
      </c>
      <c r="I397" s="355"/>
      <c r="J397" s="424"/>
    </row>
    <row r="398" customFormat="false" ht="12.75" hidden="false" customHeight="false" outlineLevel="0" collapsed="false">
      <c r="A398" s="345"/>
      <c r="B398" s="346"/>
      <c r="C398" s="346"/>
      <c r="D398" s="347"/>
      <c r="H398" s="444" t="n">
        <v>0</v>
      </c>
      <c r="I398" s="355"/>
      <c r="J398" s="424"/>
    </row>
    <row r="399" customFormat="false" ht="12.75" hidden="false" customHeight="false" outlineLevel="0" collapsed="false">
      <c r="A399" s="345"/>
      <c r="B399" s="346"/>
      <c r="C399" s="346"/>
      <c r="D399" s="347"/>
      <c r="H399" s="444" t="n">
        <v>0</v>
      </c>
      <c r="I399" s="355"/>
      <c r="J399" s="424"/>
    </row>
    <row r="400" customFormat="false" ht="12.75" hidden="false" customHeight="false" outlineLevel="0" collapsed="false">
      <c r="A400" s="345"/>
      <c r="B400" s="346"/>
      <c r="C400" s="346"/>
      <c r="D400" s="347"/>
      <c r="H400" s="444" t="n">
        <v>0</v>
      </c>
      <c r="I400" s="355"/>
      <c r="J400" s="424"/>
    </row>
    <row r="401" customFormat="false" ht="12.75" hidden="false" customHeight="false" outlineLevel="0" collapsed="false">
      <c r="A401" s="345"/>
      <c r="B401" s="346"/>
      <c r="C401" s="346"/>
      <c r="D401" s="347"/>
      <c r="H401" s="444" t="n">
        <v>0</v>
      </c>
      <c r="I401" s="355"/>
      <c r="J401" s="424"/>
    </row>
    <row r="402" customFormat="false" ht="12.75" hidden="false" customHeight="false" outlineLevel="0" collapsed="false">
      <c r="A402" s="345"/>
      <c r="B402" s="346"/>
      <c r="C402" s="346"/>
      <c r="D402" s="347"/>
      <c r="H402" s="444" t="n">
        <v>0</v>
      </c>
      <c r="I402" s="355"/>
      <c r="J402" s="424"/>
    </row>
    <row r="403" customFormat="false" ht="12.75" hidden="false" customHeight="false" outlineLevel="0" collapsed="false">
      <c r="A403" s="345"/>
      <c r="B403" s="346"/>
      <c r="C403" s="346"/>
      <c r="D403" s="347"/>
      <c r="H403" s="444" t="n">
        <v>0</v>
      </c>
      <c r="I403" s="355"/>
      <c r="J403" s="424"/>
    </row>
    <row r="404" customFormat="false" ht="12.75" hidden="false" customHeight="false" outlineLevel="0" collapsed="false">
      <c r="A404" s="345"/>
      <c r="B404" s="346"/>
      <c r="C404" s="346"/>
      <c r="D404" s="347"/>
      <c r="H404" s="444" t="n">
        <v>0</v>
      </c>
      <c r="I404" s="355"/>
      <c r="J404" s="424"/>
    </row>
    <row r="405" customFormat="false" ht="12.75" hidden="false" customHeight="false" outlineLevel="0" collapsed="false">
      <c r="A405" s="345"/>
      <c r="B405" s="346"/>
      <c r="C405" s="346"/>
      <c r="D405" s="347"/>
      <c r="H405" s="444" t="n">
        <v>0</v>
      </c>
      <c r="I405" s="355"/>
      <c r="J405" s="424"/>
    </row>
    <row r="406" customFormat="false" ht="12.75" hidden="false" customHeight="false" outlineLevel="0" collapsed="false">
      <c r="A406" s="345"/>
      <c r="B406" s="346"/>
      <c r="C406" s="346"/>
      <c r="D406" s="347"/>
      <c r="H406" s="444" t="n">
        <v>0</v>
      </c>
      <c r="I406" s="355"/>
      <c r="J406" s="424"/>
    </row>
    <row r="407" customFormat="false" ht="12.75" hidden="false" customHeight="false" outlineLevel="0" collapsed="false">
      <c r="A407" s="345"/>
      <c r="B407" s="346"/>
      <c r="C407" s="346"/>
      <c r="D407" s="347"/>
      <c r="H407" s="444" t="n">
        <v>0</v>
      </c>
      <c r="I407" s="355"/>
      <c r="J407" s="424"/>
    </row>
    <row r="408" customFormat="false" ht="12.75" hidden="false" customHeight="false" outlineLevel="0" collapsed="false">
      <c r="A408" s="345"/>
      <c r="B408" s="346"/>
      <c r="C408" s="346"/>
      <c r="D408" s="347"/>
      <c r="H408" s="444" t="n">
        <v>0</v>
      </c>
      <c r="I408" s="355"/>
      <c r="J408" s="424"/>
    </row>
    <row r="409" customFormat="false" ht="12.75" hidden="false" customHeight="false" outlineLevel="0" collapsed="false">
      <c r="A409" s="345"/>
      <c r="B409" s="346"/>
      <c r="C409" s="346"/>
      <c r="D409" s="347"/>
      <c r="H409" s="444" t="n">
        <v>0</v>
      </c>
      <c r="I409" s="355"/>
      <c r="J409" s="424"/>
    </row>
    <row r="410" customFormat="false" ht="12.75" hidden="false" customHeight="false" outlineLevel="0" collapsed="false">
      <c r="A410" s="345"/>
      <c r="B410" s="346"/>
      <c r="C410" s="346"/>
      <c r="D410" s="347"/>
      <c r="H410" s="444" t="n">
        <v>0</v>
      </c>
      <c r="I410" s="355"/>
      <c r="J410" s="424"/>
    </row>
    <row r="411" customFormat="false" ht="12.75" hidden="false" customHeight="false" outlineLevel="0" collapsed="false">
      <c r="A411" s="345"/>
      <c r="B411" s="346"/>
      <c r="C411" s="346"/>
      <c r="D411" s="347"/>
      <c r="H411" s="444" t="n">
        <v>0</v>
      </c>
      <c r="I411" s="355"/>
      <c r="J411" s="424"/>
    </row>
    <row r="412" customFormat="false" ht="12.75" hidden="false" customHeight="false" outlineLevel="0" collapsed="false">
      <c r="A412" s="345"/>
      <c r="B412" s="346"/>
      <c r="C412" s="346"/>
      <c r="D412" s="347"/>
      <c r="H412" s="444" t="n">
        <v>0</v>
      </c>
      <c r="I412" s="355"/>
      <c r="J412" s="424"/>
    </row>
    <row r="413" customFormat="false" ht="12.75" hidden="false" customHeight="false" outlineLevel="0" collapsed="false">
      <c r="A413" s="345"/>
      <c r="B413" s="346"/>
      <c r="C413" s="346"/>
      <c r="D413" s="347"/>
      <c r="H413" s="444" t="n">
        <v>0</v>
      </c>
      <c r="I413" s="355"/>
      <c r="J413" s="424"/>
    </row>
    <row r="414" customFormat="false" ht="12.75" hidden="false" customHeight="false" outlineLevel="0" collapsed="false">
      <c r="A414" s="345"/>
      <c r="B414" s="346"/>
      <c r="C414" s="346"/>
      <c r="D414" s="347"/>
      <c r="H414" s="444" t="n">
        <v>0</v>
      </c>
      <c r="I414" s="355"/>
      <c r="J414" s="424"/>
    </row>
    <row r="415" customFormat="false" ht="12.75" hidden="false" customHeight="false" outlineLevel="0" collapsed="false">
      <c r="A415" s="345"/>
      <c r="B415" s="346"/>
      <c r="C415" s="346"/>
      <c r="D415" s="347"/>
      <c r="H415" s="444" t="n">
        <v>0</v>
      </c>
      <c r="I415" s="355"/>
      <c r="J415" s="424"/>
    </row>
    <row r="416" customFormat="false" ht="12.75" hidden="false" customHeight="false" outlineLevel="0" collapsed="false">
      <c r="A416" s="345"/>
      <c r="B416" s="346"/>
      <c r="C416" s="346"/>
      <c r="D416" s="347"/>
      <c r="H416" s="444" t="n">
        <v>0</v>
      </c>
      <c r="I416" s="355"/>
      <c r="J416" s="424"/>
    </row>
    <row r="417" customFormat="false" ht="12.75" hidden="false" customHeight="false" outlineLevel="0" collapsed="false">
      <c r="A417" s="345"/>
      <c r="B417" s="346"/>
      <c r="C417" s="346"/>
      <c r="D417" s="347"/>
      <c r="H417" s="444" t="n">
        <v>0</v>
      </c>
      <c r="I417" s="355"/>
      <c r="J417" s="424"/>
    </row>
    <row r="418" customFormat="false" ht="12.75" hidden="false" customHeight="false" outlineLevel="0" collapsed="false">
      <c r="A418" s="345"/>
      <c r="B418" s="346"/>
      <c r="C418" s="346"/>
      <c r="D418" s="347"/>
      <c r="H418" s="444" t="n">
        <v>0</v>
      </c>
      <c r="I418" s="355"/>
      <c r="J418" s="424"/>
    </row>
    <row r="419" customFormat="false" ht="12.75" hidden="false" customHeight="false" outlineLevel="0" collapsed="false">
      <c r="A419" s="345"/>
      <c r="B419" s="346"/>
      <c r="C419" s="346"/>
      <c r="D419" s="347"/>
      <c r="H419" s="444" t="n">
        <v>0</v>
      </c>
      <c r="I419" s="355"/>
      <c r="J419" s="424"/>
    </row>
    <row r="420" customFormat="false" ht="12.75" hidden="false" customHeight="false" outlineLevel="0" collapsed="false">
      <c r="A420" s="345"/>
      <c r="B420" s="346"/>
      <c r="C420" s="346"/>
      <c r="D420" s="347"/>
      <c r="H420" s="444" t="n">
        <v>0</v>
      </c>
      <c r="I420" s="355"/>
      <c r="J420" s="424"/>
    </row>
    <row r="421" customFormat="false" ht="12.75" hidden="false" customHeight="false" outlineLevel="0" collapsed="false">
      <c r="A421" s="345"/>
      <c r="B421" s="346"/>
      <c r="C421" s="346"/>
      <c r="D421" s="347"/>
      <c r="H421" s="444" t="n">
        <v>0</v>
      </c>
      <c r="I421" s="355"/>
      <c r="J421" s="424"/>
    </row>
    <row r="422" customFormat="false" ht="12.75" hidden="false" customHeight="false" outlineLevel="0" collapsed="false">
      <c r="A422" s="345"/>
      <c r="B422" s="346"/>
      <c r="C422" s="346"/>
      <c r="D422" s="347"/>
      <c r="H422" s="444" t="n">
        <v>0</v>
      </c>
      <c r="I422" s="355"/>
      <c r="J422" s="424"/>
    </row>
    <row r="423" customFormat="false" ht="12.75" hidden="false" customHeight="false" outlineLevel="0" collapsed="false">
      <c r="A423" s="345"/>
      <c r="B423" s="346"/>
      <c r="C423" s="346"/>
      <c r="D423" s="347"/>
      <c r="H423" s="444" t="n">
        <v>0</v>
      </c>
      <c r="I423" s="355"/>
      <c r="J423" s="424"/>
    </row>
    <row r="424" customFormat="false" ht="12.75" hidden="false" customHeight="false" outlineLevel="0" collapsed="false">
      <c r="A424" s="345"/>
      <c r="B424" s="346"/>
      <c r="C424" s="346"/>
      <c r="D424" s="347"/>
      <c r="H424" s="444" t="n">
        <v>0</v>
      </c>
      <c r="I424" s="355"/>
      <c r="J424" s="424"/>
    </row>
    <row r="425" customFormat="false" ht="12.75" hidden="false" customHeight="false" outlineLevel="0" collapsed="false">
      <c r="A425" s="345"/>
      <c r="B425" s="346"/>
      <c r="C425" s="346"/>
      <c r="D425" s="347"/>
      <c r="H425" s="444" t="n">
        <v>0</v>
      </c>
      <c r="I425" s="355"/>
      <c r="J425" s="424"/>
    </row>
    <row r="426" customFormat="false" ht="12.75" hidden="false" customHeight="false" outlineLevel="0" collapsed="false">
      <c r="A426" s="345"/>
      <c r="B426" s="346"/>
      <c r="C426" s="346"/>
      <c r="D426" s="347"/>
      <c r="H426" s="444" t="n">
        <v>0</v>
      </c>
      <c r="I426" s="355"/>
      <c r="J426" s="424"/>
    </row>
    <row r="427" customFormat="false" ht="12.75" hidden="false" customHeight="false" outlineLevel="0" collapsed="false">
      <c r="A427" s="345"/>
      <c r="B427" s="346"/>
      <c r="C427" s="346"/>
      <c r="D427" s="347"/>
      <c r="H427" s="444" t="n">
        <v>0</v>
      </c>
      <c r="I427" s="355"/>
      <c r="J427" s="424"/>
    </row>
    <row r="428" customFormat="false" ht="12.75" hidden="false" customHeight="false" outlineLevel="0" collapsed="false">
      <c r="A428" s="345"/>
      <c r="B428" s="346"/>
      <c r="C428" s="346"/>
      <c r="D428" s="347"/>
      <c r="H428" s="444" t="n">
        <v>0</v>
      </c>
      <c r="I428" s="355"/>
      <c r="J428" s="424"/>
    </row>
    <row r="429" customFormat="false" ht="12.75" hidden="false" customHeight="false" outlineLevel="0" collapsed="false">
      <c r="A429" s="345"/>
      <c r="B429" s="346"/>
      <c r="C429" s="346"/>
      <c r="D429" s="347"/>
      <c r="H429" s="444" t="n">
        <v>0</v>
      </c>
      <c r="I429" s="355"/>
      <c r="J429" s="424"/>
    </row>
    <row r="430" customFormat="false" ht="12.75" hidden="false" customHeight="false" outlineLevel="0" collapsed="false">
      <c r="A430" s="345"/>
      <c r="B430" s="346"/>
      <c r="C430" s="346"/>
      <c r="D430" s="347"/>
      <c r="H430" s="444" t="n">
        <v>0</v>
      </c>
      <c r="I430" s="355"/>
      <c r="J430" s="424"/>
    </row>
    <row r="431" customFormat="false" ht="12.75" hidden="false" customHeight="false" outlineLevel="0" collapsed="false">
      <c r="A431" s="345"/>
      <c r="B431" s="346"/>
      <c r="C431" s="346"/>
      <c r="D431" s="347"/>
      <c r="H431" s="444" t="n">
        <v>0</v>
      </c>
      <c r="I431" s="355"/>
      <c r="J431" s="424"/>
    </row>
    <row r="432" customFormat="false" ht="12.75" hidden="false" customHeight="false" outlineLevel="0" collapsed="false">
      <c r="A432" s="345"/>
      <c r="B432" s="346"/>
      <c r="C432" s="346"/>
      <c r="D432" s="347"/>
      <c r="H432" s="444" t="n">
        <v>0</v>
      </c>
      <c r="I432" s="355"/>
      <c r="J432" s="424"/>
    </row>
    <row r="433" customFormat="false" ht="12.75" hidden="false" customHeight="false" outlineLevel="0" collapsed="false">
      <c r="A433" s="345"/>
      <c r="B433" s="346"/>
      <c r="C433" s="346"/>
      <c r="D433" s="347"/>
      <c r="H433" s="444" t="n">
        <v>0</v>
      </c>
      <c r="I433" s="355"/>
      <c r="J433" s="424"/>
    </row>
    <row r="434" customFormat="false" ht="12.75" hidden="false" customHeight="false" outlineLevel="0" collapsed="false">
      <c r="A434" s="345"/>
      <c r="B434" s="346"/>
      <c r="C434" s="346"/>
      <c r="D434" s="347"/>
      <c r="H434" s="444" t="n">
        <v>0</v>
      </c>
      <c r="I434" s="355"/>
      <c r="J434" s="424"/>
    </row>
    <row r="435" customFormat="false" ht="12.75" hidden="false" customHeight="false" outlineLevel="0" collapsed="false">
      <c r="A435" s="345"/>
      <c r="B435" s="346"/>
      <c r="C435" s="346"/>
      <c r="D435" s="347"/>
      <c r="H435" s="444" t="n">
        <v>0</v>
      </c>
      <c r="I435" s="355"/>
      <c r="J435" s="424"/>
    </row>
    <row r="436" customFormat="false" ht="12.75" hidden="false" customHeight="false" outlineLevel="0" collapsed="false">
      <c r="A436" s="345"/>
      <c r="B436" s="346"/>
      <c r="C436" s="346"/>
      <c r="D436" s="347"/>
      <c r="H436" s="444" t="n">
        <v>0</v>
      </c>
      <c r="I436" s="355"/>
      <c r="J436" s="424"/>
    </row>
    <row r="437" customFormat="false" ht="12.75" hidden="false" customHeight="false" outlineLevel="0" collapsed="false">
      <c r="A437" s="345"/>
      <c r="B437" s="346"/>
      <c r="C437" s="346"/>
      <c r="D437" s="347"/>
      <c r="H437" s="444" t="n">
        <v>0</v>
      </c>
      <c r="I437" s="355"/>
      <c r="J437" s="424"/>
    </row>
    <row r="438" customFormat="false" ht="12.75" hidden="false" customHeight="false" outlineLevel="0" collapsed="false">
      <c r="A438" s="345"/>
      <c r="B438" s="346"/>
      <c r="C438" s="346"/>
      <c r="D438" s="347"/>
      <c r="H438" s="444" t="n">
        <v>0</v>
      </c>
      <c r="I438" s="355"/>
      <c r="J438" s="424"/>
    </row>
    <row r="439" customFormat="false" ht="12.75" hidden="false" customHeight="false" outlineLevel="0" collapsed="false">
      <c r="A439" s="345"/>
      <c r="B439" s="346"/>
      <c r="C439" s="346"/>
      <c r="D439" s="347"/>
      <c r="H439" s="444" t="n">
        <v>0</v>
      </c>
      <c r="I439" s="355"/>
      <c r="J439" s="424"/>
    </row>
    <row r="440" customFormat="false" ht="12.75" hidden="false" customHeight="false" outlineLevel="0" collapsed="false">
      <c r="A440" s="345"/>
      <c r="B440" s="346"/>
      <c r="C440" s="346"/>
      <c r="D440" s="347"/>
      <c r="H440" s="444" t="n">
        <v>0</v>
      </c>
      <c r="I440" s="355"/>
      <c r="J440" s="424"/>
    </row>
    <row r="441" customFormat="false" ht="12.75" hidden="false" customHeight="false" outlineLevel="0" collapsed="false">
      <c r="A441" s="345"/>
      <c r="B441" s="346"/>
      <c r="C441" s="346"/>
      <c r="D441" s="347"/>
      <c r="H441" s="444" t="n">
        <v>0</v>
      </c>
      <c r="I441" s="355"/>
      <c r="J441" s="424"/>
    </row>
    <row r="442" customFormat="false" ht="12.75" hidden="false" customHeight="false" outlineLevel="0" collapsed="false">
      <c r="A442" s="345"/>
      <c r="B442" s="346"/>
      <c r="C442" s="346"/>
      <c r="D442" s="347"/>
      <c r="H442" s="444" t="n">
        <v>0</v>
      </c>
      <c r="I442" s="355"/>
      <c r="J442" s="424"/>
    </row>
    <row r="443" customFormat="false" ht="12.75" hidden="false" customHeight="false" outlineLevel="0" collapsed="false">
      <c r="A443" s="345"/>
      <c r="B443" s="346"/>
      <c r="C443" s="346"/>
      <c r="D443" s="347"/>
      <c r="H443" s="444" t="n">
        <v>0</v>
      </c>
      <c r="I443" s="355"/>
      <c r="J443" s="424"/>
    </row>
    <row r="444" customFormat="false" ht="12.75" hidden="false" customHeight="false" outlineLevel="0" collapsed="false">
      <c r="A444" s="345"/>
      <c r="B444" s="346"/>
      <c r="C444" s="346"/>
      <c r="D444" s="347"/>
      <c r="H444" s="444" t="n">
        <v>0</v>
      </c>
      <c r="I444" s="355"/>
      <c r="J444" s="424"/>
    </row>
    <row r="445" customFormat="false" ht="12.75" hidden="false" customHeight="false" outlineLevel="0" collapsed="false">
      <c r="A445" s="345"/>
      <c r="B445" s="346"/>
      <c r="C445" s="346"/>
      <c r="D445" s="347"/>
      <c r="H445" s="444" t="n">
        <v>0</v>
      </c>
      <c r="I445" s="355"/>
      <c r="J445" s="424"/>
    </row>
    <row r="446" customFormat="false" ht="12.75" hidden="false" customHeight="false" outlineLevel="0" collapsed="false">
      <c r="A446" s="345"/>
      <c r="B446" s="346"/>
      <c r="C446" s="346"/>
      <c r="D446" s="347"/>
      <c r="H446" s="444" t="n">
        <v>0</v>
      </c>
      <c r="I446" s="355"/>
      <c r="J446" s="424"/>
    </row>
    <row r="447" customFormat="false" ht="12.75" hidden="false" customHeight="false" outlineLevel="0" collapsed="false">
      <c r="A447" s="345"/>
      <c r="B447" s="346"/>
      <c r="C447" s="346"/>
      <c r="D447" s="347"/>
      <c r="H447" s="444" t="n">
        <v>0</v>
      </c>
      <c r="I447" s="355"/>
      <c r="J447" s="424"/>
    </row>
    <row r="448" customFormat="false" ht="12.75" hidden="false" customHeight="false" outlineLevel="0" collapsed="false">
      <c r="A448" s="345"/>
      <c r="B448" s="346"/>
      <c r="C448" s="346"/>
      <c r="D448" s="347"/>
      <c r="H448" s="444" t="n">
        <v>0</v>
      </c>
      <c r="I448" s="355"/>
      <c r="J448" s="424"/>
    </row>
    <row r="449" customFormat="false" ht="12.75" hidden="false" customHeight="false" outlineLevel="0" collapsed="false">
      <c r="A449" s="345"/>
      <c r="B449" s="346"/>
      <c r="C449" s="346"/>
      <c r="D449" s="347"/>
      <c r="H449" s="444" t="n">
        <v>0</v>
      </c>
      <c r="I449" s="355"/>
      <c r="J449" s="424"/>
    </row>
    <row r="450" customFormat="false" ht="12.75" hidden="false" customHeight="false" outlineLevel="0" collapsed="false">
      <c r="A450" s="345"/>
      <c r="B450" s="346"/>
      <c r="C450" s="346"/>
      <c r="D450" s="347"/>
      <c r="H450" s="444" t="n">
        <v>0</v>
      </c>
      <c r="I450" s="355"/>
      <c r="J450" s="424"/>
    </row>
    <row r="451" customFormat="false" ht="12.75" hidden="false" customHeight="false" outlineLevel="0" collapsed="false">
      <c r="A451" s="345"/>
      <c r="B451" s="346"/>
      <c r="C451" s="346"/>
      <c r="D451" s="347"/>
      <c r="H451" s="444" t="n">
        <v>0</v>
      </c>
      <c r="I451" s="355"/>
      <c r="J451" s="424"/>
    </row>
    <row r="452" customFormat="false" ht="12.75" hidden="false" customHeight="false" outlineLevel="0" collapsed="false">
      <c r="A452" s="345"/>
      <c r="B452" s="346"/>
      <c r="C452" s="346"/>
      <c r="D452" s="347"/>
      <c r="H452" s="444" t="n">
        <v>0</v>
      </c>
      <c r="I452" s="355"/>
      <c r="J452" s="424"/>
    </row>
    <row r="453" customFormat="false" ht="12.75" hidden="false" customHeight="false" outlineLevel="0" collapsed="false">
      <c r="A453" s="345"/>
      <c r="B453" s="346"/>
      <c r="C453" s="346"/>
      <c r="D453" s="347"/>
      <c r="H453" s="444" t="n">
        <v>0</v>
      </c>
      <c r="I453" s="355"/>
      <c r="J453" s="424"/>
    </row>
    <row r="454" customFormat="false" ht="12.75" hidden="false" customHeight="false" outlineLevel="0" collapsed="false">
      <c r="A454" s="345"/>
      <c r="B454" s="346"/>
      <c r="C454" s="346"/>
      <c r="D454" s="347"/>
      <c r="H454" s="444" t="n">
        <v>0</v>
      </c>
      <c r="I454" s="355"/>
      <c r="J454" s="424"/>
    </row>
    <row r="455" customFormat="false" ht="12.75" hidden="false" customHeight="false" outlineLevel="0" collapsed="false">
      <c r="A455" s="345"/>
      <c r="B455" s="346"/>
      <c r="C455" s="346"/>
      <c r="D455" s="347"/>
      <c r="H455" s="444" t="n">
        <v>0</v>
      </c>
      <c r="I455" s="355"/>
      <c r="J455" s="424"/>
    </row>
    <row r="456" customFormat="false" ht="12.75" hidden="false" customHeight="false" outlineLevel="0" collapsed="false">
      <c r="A456" s="345"/>
      <c r="B456" s="346"/>
      <c r="C456" s="346"/>
      <c r="D456" s="347"/>
      <c r="H456" s="444" t="n">
        <v>0</v>
      </c>
      <c r="I456" s="355"/>
      <c r="J456" s="424"/>
    </row>
    <row r="457" customFormat="false" ht="12.75" hidden="false" customHeight="false" outlineLevel="0" collapsed="false">
      <c r="A457" s="345"/>
      <c r="B457" s="346"/>
      <c r="C457" s="346"/>
      <c r="D457" s="347"/>
      <c r="H457" s="444" t="n">
        <v>0</v>
      </c>
      <c r="I457" s="355"/>
      <c r="J457" s="424"/>
    </row>
    <row r="458" customFormat="false" ht="12.75" hidden="false" customHeight="false" outlineLevel="0" collapsed="false">
      <c r="A458" s="345"/>
      <c r="B458" s="346"/>
      <c r="C458" s="346"/>
      <c r="D458" s="347"/>
      <c r="H458" s="444" t="n">
        <v>0</v>
      </c>
      <c r="I458" s="355"/>
      <c r="J458" s="424"/>
    </row>
    <row r="459" customFormat="false" ht="12.75" hidden="false" customHeight="false" outlineLevel="0" collapsed="false">
      <c r="A459" s="345"/>
      <c r="B459" s="346"/>
      <c r="C459" s="346"/>
      <c r="D459" s="347"/>
      <c r="H459" s="444" t="n">
        <v>0</v>
      </c>
      <c r="I459" s="355"/>
      <c r="J459" s="424"/>
    </row>
    <row r="460" customFormat="false" ht="12.75" hidden="false" customHeight="false" outlineLevel="0" collapsed="false">
      <c r="A460" s="345"/>
      <c r="B460" s="346"/>
      <c r="C460" s="346"/>
      <c r="D460" s="347"/>
      <c r="H460" s="444" t="n">
        <v>0</v>
      </c>
      <c r="I460" s="355"/>
      <c r="J460" s="424"/>
    </row>
    <row r="461" customFormat="false" ht="12.75" hidden="false" customHeight="false" outlineLevel="0" collapsed="false">
      <c r="A461" s="345"/>
      <c r="B461" s="346"/>
      <c r="C461" s="346"/>
      <c r="D461" s="347"/>
      <c r="H461" s="444" t="n">
        <v>0</v>
      </c>
      <c r="I461" s="355"/>
      <c r="J461" s="424"/>
    </row>
    <row r="462" customFormat="false" ht="12.75" hidden="false" customHeight="false" outlineLevel="0" collapsed="false">
      <c r="A462" s="345"/>
      <c r="B462" s="346"/>
      <c r="C462" s="346"/>
      <c r="D462" s="347"/>
      <c r="H462" s="444" t="n">
        <v>0</v>
      </c>
      <c r="I462" s="355"/>
      <c r="J462" s="424"/>
    </row>
    <row r="463" customFormat="false" ht="12.75" hidden="false" customHeight="false" outlineLevel="0" collapsed="false">
      <c r="A463" s="345"/>
      <c r="B463" s="346"/>
      <c r="C463" s="346"/>
      <c r="D463" s="347"/>
      <c r="H463" s="444" t="n">
        <v>0</v>
      </c>
      <c r="I463" s="355"/>
      <c r="J463" s="424"/>
    </row>
    <row r="464" customFormat="false" ht="12.75" hidden="false" customHeight="false" outlineLevel="0" collapsed="false">
      <c r="A464" s="345"/>
      <c r="B464" s="346"/>
      <c r="C464" s="346"/>
      <c r="D464" s="347"/>
      <c r="H464" s="444" t="n">
        <v>0</v>
      </c>
      <c r="I464" s="355"/>
      <c r="J464" s="424"/>
    </row>
    <row r="465" customFormat="false" ht="12.75" hidden="false" customHeight="false" outlineLevel="0" collapsed="false">
      <c r="A465" s="345"/>
      <c r="B465" s="346"/>
      <c r="C465" s="346"/>
      <c r="D465" s="347"/>
      <c r="H465" s="444" t="n">
        <v>0</v>
      </c>
      <c r="I465" s="355"/>
      <c r="J465" s="424"/>
    </row>
    <row r="466" customFormat="false" ht="12.75" hidden="false" customHeight="false" outlineLevel="0" collapsed="false">
      <c r="A466" s="345"/>
      <c r="B466" s="346"/>
      <c r="C466" s="346"/>
      <c r="D466" s="347"/>
      <c r="H466" s="444" t="n">
        <v>0</v>
      </c>
      <c r="I466" s="355"/>
      <c r="J466" s="424"/>
    </row>
    <row r="467" customFormat="false" ht="12.75" hidden="false" customHeight="false" outlineLevel="0" collapsed="false">
      <c r="A467" s="345"/>
      <c r="B467" s="346"/>
      <c r="C467" s="346"/>
      <c r="D467" s="347"/>
      <c r="H467" s="444" t="n">
        <v>0</v>
      </c>
      <c r="I467" s="355"/>
      <c r="J467" s="424"/>
    </row>
    <row r="468" customFormat="false" ht="12.75" hidden="false" customHeight="false" outlineLevel="0" collapsed="false">
      <c r="A468" s="345"/>
      <c r="B468" s="346"/>
      <c r="C468" s="346"/>
      <c r="D468" s="347"/>
      <c r="H468" s="444" t="n">
        <v>0</v>
      </c>
      <c r="I468" s="355"/>
      <c r="J468" s="424"/>
    </row>
    <row r="469" customFormat="false" ht="12.75" hidden="false" customHeight="false" outlineLevel="0" collapsed="false">
      <c r="A469" s="345"/>
      <c r="B469" s="346"/>
      <c r="C469" s="346"/>
      <c r="D469" s="347"/>
      <c r="H469" s="444" t="n">
        <v>0</v>
      </c>
      <c r="I469" s="355"/>
      <c r="J469" s="424"/>
    </row>
    <row r="470" customFormat="false" ht="12.75" hidden="false" customHeight="false" outlineLevel="0" collapsed="false">
      <c r="A470" s="345"/>
      <c r="B470" s="346"/>
      <c r="C470" s="346"/>
      <c r="D470" s="347"/>
      <c r="H470" s="444" t="n">
        <v>0</v>
      </c>
      <c r="I470" s="355"/>
      <c r="J470" s="424"/>
    </row>
    <row r="471" customFormat="false" ht="12.75" hidden="false" customHeight="false" outlineLevel="0" collapsed="false">
      <c r="A471" s="345"/>
      <c r="B471" s="346"/>
      <c r="C471" s="346"/>
      <c r="D471" s="347"/>
      <c r="H471" s="444" t="n">
        <v>0</v>
      </c>
      <c r="I471" s="355"/>
      <c r="J471" s="424"/>
    </row>
    <row r="472" customFormat="false" ht="12.75" hidden="false" customHeight="false" outlineLevel="0" collapsed="false">
      <c r="A472" s="345"/>
      <c r="B472" s="346"/>
      <c r="C472" s="346"/>
      <c r="D472" s="347"/>
      <c r="H472" s="444" t="n">
        <v>0</v>
      </c>
      <c r="I472" s="355"/>
      <c r="J472" s="424"/>
    </row>
    <row r="473" customFormat="false" ht="12.75" hidden="false" customHeight="false" outlineLevel="0" collapsed="false">
      <c r="A473" s="345"/>
      <c r="B473" s="346"/>
      <c r="C473" s="346"/>
      <c r="D473" s="347"/>
      <c r="H473" s="444" t="n">
        <v>0</v>
      </c>
      <c r="I473" s="355"/>
      <c r="J473" s="424"/>
    </row>
    <row r="474" customFormat="false" ht="12.75" hidden="false" customHeight="false" outlineLevel="0" collapsed="false">
      <c r="A474" s="345"/>
      <c r="B474" s="346"/>
      <c r="C474" s="346"/>
      <c r="D474" s="347"/>
      <c r="H474" s="444" t="n">
        <v>0</v>
      </c>
      <c r="I474" s="355"/>
      <c r="J474" s="424"/>
    </row>
    <row r="475" customFormat="false" ht="12.75" hidden="false" customHeight="false" outlineLevel="0" collapsed="false">
      <c r="A475" s="345"/>
      <c r="B475" s="346"/>
      <c r="C475" s="346"/>
      <c r="D475" s="347"/>
      <c r="H475" s="444" t="n">
        <v>0</v>
      </c>
      <c r="I475" s="355"/>
      <c r="J475" s="424"/>
    </row>
    <row r="476" customFormat="false" ht="12.75" hidden="false" customHeight="false" outlineLevel="0" collapsed="false">
      <c r="A476" s="345"/>
      <c r="B476" s="346"/>
      <c r="C476" s="346"/>
      <c r="D476" s="347"/>
      <c r="H476" s="444" t="n">
        <v>0</v>
      </c>
      <c r="I476" s="355"/>
      <c r="J476" s="424"/>
    </row>
    <row r="477" customFormat="false" ht="12.75" hidden="false" customHeight="false" outlineLevel="0" collapsed="false">
      <c r="A477" s="345"/>
      <c r="B477" s="346"/>
      <c r="C477" s="346"/>
      <c r="D477" s="347"/>
      <c r="H477" s="444" t="n">
        <v>0</v>
      </c>
      <c r="I477" s="355"/>
      <c r="J477" s="424"/>
    </row>
    <row r="478" customFormat="false" ht="12.75" hidden="false" customHeight="false" outlineLevel="0" collapsed="false">
      <c r="A478" s="345"/>
      <c r="B478" s="346"/>
      <c r="C478" s="346"/>
      <c r="D478" s="347"/>
      <c r="H478" s="444" t="n">
        <v>0</v>
      </c>
      <c r="I478" s="355"/>
      <c r="J478" s="424"/>
    </row>
    <row r="479" customFormat="false" ht="12.75" hidden="false" customHeight="false" outlineLevel="0" collapsed="false">
      <c r="A479" s="345"/>
      <c r="B479" s="346"/>
      <c r="C479" s="346"/>
      <c r="D479" s="347"/>
      <c r="H479" s="444" t="n">
        <v>0</v>
      </c>
      <c r="I479" s="355"/>
      <c r="J479" s="424"/>
    </row>
    <row r="480" customFormat="false" ht="12.75" hidden="false" customHeight="false" outlineLevel="0" collapsed="false">
      <c r="A480" s="345"/>
      <c r="B480" s="346"/>
      <c r="C480" s="346"/>
      <c r="D480" s="347"/>
      <c r="H480" s="444" t="n">
        <v>0</v>
      </c>
      <c r="I480" s="355"/>
      <c r="J480" s="424"/>
    </row>
    <row r="481" customFormat="false" ht="12.75" hidden="false" customHeight="false" outlineLevel="0" collapsed="false">
      <c r="A481" s="345"/>
      <c r="B481" s="346"/>
      <c r="C481" s="346"/>
      <c r="D481" s="347"/>
      <c r="H481" s="444" t="n">
        <v>0</v>
      </c>
      <c r="I481" s="355"/>
      <c r="J481" s="424"/>
    </row>
    <row r="482" customFormat="false" ht="12.75" hidden="false" customHeight="false" outlineLevel="0" collapsed="false">
      <c r="A482" s="345"/>
      <c r="B482" s="346"/>
      <c r="C482" s="346"/>
      <c r="D482" s="347"/>
      <c r="H482" s="444" t="n">
        <v>0</v>
      </c>
      <c r="I482" s="355"/>
      <c r="J482" s="424"/>
    </row>
    <row r="483" customFormat="false" ht="12.75" hidden="false" customHeight="false" outlineLevel="0" collapsed="false">
      <c r="A483" s="345"/>
      <c r="B483" s="346"/>
      <c r="C483" s="346"/>
      <c r="D483" s="347"/>
      <c r="H483" s="444" t="n">
        <v>0</v>
      </c>
      <c r="I483" s="355"/>
      <c r="J483" s="424"/>
    </row>
    <row r="484" customFormat="false" ht="12.75" hidden="false" customHeight="false" outlineLevel="0" collapsed="false">
      <c r="A484" s="345"/>
      <c r="B484" s="346"/>
      <c r="C484" s="346"/>
      <c r="D484" s="347"/>
      <c r="H484" s="444" t="n">
        <v>0</v>
      </c>
      <c r="I484" s="355"/>
      <c r="J484" s="424"/>
    </row>
    <row r="485" customFormat="false" ht="12.75" hidden="false" customHeight="false" outlineLevel="0" collapsed="false">
      <c r="A485" s="345"/>
      <c r="B485" s="346"/>
      <c r="C485" s="346"/>
      <c r="D485" s="347"/>
      <c r="H485" s="444" t="n">
        <v>0</v>
      </c>
      <c r="I485" s="355"/>
      <c r="J485" s="424"/>
    </row>
    <row r="486" customFormat="false" ht="12.75" hidden="false" customHeight="false" outlineLevel="0" collapsed="false">
      <c r="A486" s="345"/>
      <c r="B486" s="346"/>
      <c r="C486" s="346"/>
      <c r="D486" s="347"/>
      <c r="H486" s="444" t="n">
        <v>0</v>
      </c>
      <c r="I486" s="355"/>
      <c r="J486" s="424"/>
    </row>
    <row r="487" customFormat="false" ht="12.75" hidden="false" customHeight="false" outlineLevel="0" collapsed="false">
      <c r="A487" s="345"/>
      <c r="B487" s="346"/>
      <c r="C487" s="346"/>
      <c r="D487" s="347"/>
      <c r="H487" s="444" t="n">
        <v>0</v>
      </c>
      <c r="I487" s="355"/>
      <c r="J487" s="424"/>
    </row>
    <row r="488" customFormat="false" ht="12.75" hidden="false" customHeight="false" outlineLevel="0" collapsed="false">
      <c r="A488" s="345"/>
      <c r="B488" s="346"/>
      <c r="C488" s="346"/>
      <c r="D488" s="347"/>
      <c r="H488" s="444" t="n">
        <v>0</v>
      </c>
      <c r="I488" s="355"/>
      <c r="J488" s="424"/>
    </row>
    <row r="489" customFormat="false" ht="12.75" hidden="false" customHeight="false" outlineLevel="0" collapsed="false">
      <c r="A489" s="345"/>
      <c r="B489" s="346"/>
      <c r="C489" s="346"/>
      <c r="D489" s="347"/>
      <c r="H489" s="444" t="n">
        <v>0</v>
      </c>
      <c r="I489" s="355"/>
      <c r="J489" s="424"/>
    </row>
    <row r="490" customFormat="false" ht="12.75" hidden="false" customHeight="false" outlineLevel="0" collapsed="false">
      <c r="A490" s="345"/>
      <c r="B490" s="346"/>
      <c r="C490" s="346"/>
      <c r="D490" s="347"/>
      <c r="H490" s="444" t="n">
        <v>0</v>
      </c>
      <c r="I490" s="355"/>
      <c r="J490" s="424"/>
    </row>
    <row r="491" customFormat="false" ht="12.75" hidden="false" customHeight="false" outlineLevel="0" collapsed="false">
      <c r="A491" s="345"/>
      <c r="B491" s="346"/>
      <c r="C491" s="346"/>
      <c r="D491" s="347"/>
      <c r="H491" s="444" t="n">
        <v>0</v>
      </c>
      <c r="I491" s="355"/>
      <c r="J491" s="424"/>
    </row>
    <row r="492" customFormat="false" ht="12.75" hidden="false" customHeight="false" outlineLevel="0" collapsed="false">
      <c r="A492" s="345"/>
      <c r="B492" s="346"/>
      <c r="C492" s="346"/>
      <c r="D492" s="347"/>
      <c r="H492" s="444" t="n">
        <v>0</v>
      </c>
      <c r="I492" s="355"/>
      <c r="J492" s="424"/>
    </row>
    <row r="493" customFormat="false" ht="12.75" hidden="false" customHeight="false" outlineLevel="0" collapsed="false">
      <c r="A493" s="345"/>
      <c r="B493" s="346"/>
      <c r="C493" s="346"/>
      <c r="D493" s="347"/>
      <c r="H493" s="444" t="n">
        <v>0</v>
      </c>
      <c r="I493" s="355"/>
      <c r="J493" s="424"/>
    </row>
    <row r="494" customFormat="false" ht="12.75" hidden="false" customHeight="false" outlineLevel="0" collapsed="false">
      <c r="A494" s="345"/>
      <c r="B494" s="346"/>
      <c r="C494" s="346"/>
      <c r="D494" s="347"/>
      <c r="H494" s="444" t="n">
        <v>0</v>
      </c>
      <c r="I494" s="355"/>
      <c r="J494" s="424"/>
    </row>
    <row r="495" customFormat="false" ht="12.75" hidden="false" customHeight="false" outlineLevel="0" collapsed="false">
      <c r="A495" s="345"/>
      <c r="B495" s="346"/>
      <c r="C495" s="346"/>
      <c r="D495" s="347"/>
      <c r="H495" s="444" t="n">
        <v>0</v>
      </c>
      <c r="I495" s="355"/>
      <c r="J495" s="424"/>
    </row>
    <row r="496" customFormat="false" ht="12.75" hidden="false" customHeight="false" outlineLevel="0" collapsed="false">
      <c r="A496" s="345"/>
      <c r="B496" s="346"/>
      <c r="C496" s="346"/>
      <c r="D496" s="347"/>
      <c r="H496" s="444" t="n">
        <v>0</v>
      </c>
      <c r="I496" s="355"/>
      <c r="J496" s="424"/>
    </row>
    <row r="497" customFormat="false" ht="12.75" hidden="false" customHeight="false" outlineLevel="0" collapsed="false">
      <c r="A497" s="345"/>
      <c r="B497" s="346"/>
      <c r="C497" s="346"/>
      <c r="D497" s="347"/>
      <c r="H497" s="444" t="n">
        <v>0</v>
      </c>
      <c r="I497" s="355"/>
      <c r="J497" s="424"/>
    </row>
    <row r="498" customFormat="false" ht="12.75" hidden="false" customHeight="false" outlineLevel="0" collapsed="false">
      <c r="A498" s="345"/>
      <c r="B498" s="346"/>
      <c r="C498" s="346"/>
      <c r="D498" s="347"/>
      <c r="H498" s="444" t="n">
        <v>0</v>
      </c>
      <c r="I498" s="355"/>
      <c r="J498" s="424"/>
    </row>
    <row r="499" customFormat="false" ht="12.75" hidden="false" customHeight="false" outlineLevel="0" collapsed="false">
      <c r="A499" s="345"/>
      <c r="B499" s="346"/>
      <c r="C499" s="346"/>
      <c r="D499" s="347"/>
      <c r="H499" s="444" t="n">
        <v>0</v>
      </c>
      <c r="I499" s="355"/>
      <c r="J499" s="424"/>
    </row>
    <row r="500" customFormat="false" ht="12.75" hidden="false" customHeight="false" outlineLevel="0" collapsed="false">
      <c r="A500" s="345"/>
      <c r="B500" s="346"/>
      <c r="C500" s="346"/>
      <c r="D500" s="347"/>
      <c r="H500" s="444" t="n">
        <v>0</v>
      </c>
      <c r="I500" s="355"/>
      <c r="J500" s="424"/>
    </row>
    <row r="501" customFormat="false" ht="12.75" hidden="false" customHeight="false" outlineLevel="0" collapsed="false">
      <c r="A501" s="345"/>
      <c r="B501" s="346"/>
      <c r="C501" s="346"/>
      <c r="D501" s="347"/>
      <c r="H501" s="444" t="n">
        <v>0</v>
      </c>
      <c r="I501" s="355"/>
      <c r="J501" s="424"/>
    </row>
    <row r="502" customFormat="false" ht="12.75" hidden="false" customHeight="false" outlineLevel="0" collapsed="false">
      <c r="A502" s="345"/>
      <c r="B502" s="346"/>
      <c r="C502" s="346"/>
      <c r="D502" s="347"/>
      <c r="H502" s="444" t="n">
        <v>0</v>
      </c>
      <c r="I502" s="355"/>
      <c r="J502" s="424"/>
    </row>
    <row r="503" customFormat="false" ht="12.75" hidden="false" customHeight="false" outlineLevel="0" collapsed="false">
      <c r="A503" s="345"/>
      <c r="B503" s="346"/>
      <c r="C503" s="346"/>
      <c r="D503" s="347"/>
      <c r="H503" s="444" t="n">
        <v>0</v>
      </c>
      <c r="I503" s="355"/>
      <c r="J503" s="424"/>
    </row>
    <row r="504" customFormat="false" ht="12.75" hidden="false" customHeight="false" outlineLevel="0" collapsed="false">
      <c r="A504" s="345"/>
      <c r="B504" s="346"/>
      <c r="C504" s="346"/>
      <c r="D504" s="347"/>
      <c r="H504" s="444" t="n">
        <v>0</v>
      </c>
      <c r="I504" s="355"/>
      <c r="J504" s="424"/>
    </row>
    <row r="505" customFormat="false" ht="12.75" hidden="false" customHeight="false" outlineLevel="0" collapsed="false">
      <c r="A505" s="345"/>
      <c r="B505" s="346"/>
      <c r="C505" s="346"/>
      <c r="D505" s="347"/>
      <c r="H505" s="444" t="n">
        <v>0</v>
      </c>
      <c r="I505" s="355"/>
      <c r="J505" s="424"/>
    </row>
    <row r="506" customFormat="false" ht="12.75" hidden="false" customHeight="false" outlineLevel="0" collapsed="false">
      <c r="A506" s="345"/>
      <c r="B506" s="346"/>
      <c r="C506" s="346"/>
      <c r="D506" s="347"/>
      <c r="H506" s="444" t="n">
        <v>0</v>
      </c>
      <c r="I506" s="355"/>
      <c r="J506" s="424"/>
    </row>
    <row r="507" customFormat="false" ht="12.75" hidden="false" customHeight="false" outlineLevel="0" collapsed="false">
      <c r="A507" s="345"/>
      <c r="B507" s="346"/>
      <c r="C507" s="346"/>
      <c r="D507" s="347"/>
      <c r="H507" s="444" t="n">
        <v>0</v>
      </c>
      <c r="I507" s="355"/>
      <c r="J507" s="424"/>
    </row>
    <row r="508" customFormat="false" ht="12.75" hidden="false" customHeight="false" outlineLevel="0" collapsed="false">
      <c r="A508" s="345"/>
      <c r="B508" s="346"/>
      <c r="C508" s="346"/>
      <c r="D508" s="347"/>
      <c r="H508" s="444" t="n">
        <v>0</v>
      </c>
      <c r="I508" s="355"/>
      <c r="J508" s="424"/>
    </row>
    <row r="509" customFormat="false" ht="12.75" hidden="false" customHeight="false" outlineLevel="0" collapsed="false">
      <c r="A509" s="345"/>
      <c r="B509" s="346"/>
      <c r="C509" s="346"/>
      <c r="D509" s="347"/>
      <c r="H509" s="444" t="n">
        <v>0</v>
      </c>
      <c r="I509" s="355"/>
      <c r="J509" s="424"/>
    </row>
    <row r="510" customFormat="false" ht="12.75" hidden="false" customHeight="false" outlineLevel="0" collapsed="false">
      <c r="A510" s="345"/>
      <c r="B510" s="346"/>
      <c r="C510" s="346"/>
      <c r="D510" s="347"/>
      <c r="H510" s="444" t="n">
        <v>0</v>
      </c>
      <c r="I510" s="355"/>
      <c r="J510" s="424"/>
    </row>
    <row r="511" customFormat="false" ht="12.75" hidden="false" customHeight="false" outlineLevel="0" collapsed="false">
      <c r="A511" s="345"/>
      <c r="B511" s="346"/>
      <c r="C511" s="346"/>
      <c r="D511" s="347"/>
      <c r="H511" s="444" t="n">
        <v>0</v>
      </c>
      <c r="I511" s="355"/>
      <c r="J511" s="424"/>
    </row>
    <row r="512" customFormat="false" ht="12.75" hidden="false" customHeight="false" outlineLevel="0" collapsed="false">
      <c r="A512" s="345"/>
      <c r="B512" s="346"/>
      <c r="C512" s="346"/>
      <c r="D512" s="347"/>
      <c r="H512" s="444" t="n">
        <v>0</v>
      </c>
      <c r="I512" s="355"/>
      <c r="J512" s="424"/>
    </row>
    <row r="513" customFormat="false" ht="12.75" hidden="false" customHeight="false" outlineLevel="0" collapsed="false">
      <c r="A513" s="345"/>
      <c r="B513" s="346"/>
      <c r="C513" s="346"/>
      <c r="D513" s="347"/>
      <c r="H513" s="444" t="n">
        <v>0</v>
      </c>
      <c r="I513" s="355"/>
      <c r="J513" s="424"/>
    </row>
    <row r="514" customFormat="false" ht="12.75" hidden="false" customHeight="false" outlineLevel="0" collapsed="false">
      <c r="A514" s="345"/>
      <c r="B514" s="346"/>
      <c r="C514" s="346"/>
      <c r="D514" s="347"/>
      <c r="H514" s="444" t="n">
        <v>0</v>
      </c>
      <c r="I514" s="355"/>
      <c r="J514" s="424"/>
    </row>
    <row r="515" customFormat="false" ht="12.75" hidden="false" customHeight="false" outlineLevel="0" collapsed="false">
      <c r="A515" s="345"/>
      <c r="B515" s="346"/>
      <c r="C515" s="346"/>
      <c r="D515" s="347"/>
      <c r="H515" s="444" t="n">
        <v>0</v>
      </c>
      <c r="I515" s="355"/>
      <c r="J515" s="424"/>
    </row>
    <row r="516" customFormat="false" ht="12.75" hidden="false" customHeight="false" outlineLevel="0" collapsed="false">
      <c r="A516" s="345"/>
      <c r="B516" s="346"/>
      <c r="C516" s="346"/>
      <c r="D516" s="347"/>
      <c r="H516" s="444" t="n">
        <v>0</v>
      </c>
      <c r="I516" s="355"/>
      <c r="J516" s="424"/>
    </row>
    <row r="517" customFormat="false" ht="12.75" hidden="false" customHeight="false" outlineLevel="0" collapsed="false">
      <c r="A517" s="345"/>
      <c r="B517" s="346"/>
      <c r="C517" s="346"/>
      <c r="D517" s="347"/>
      <c r="H517" s="444" t="n">
        <v>0</v>
      </c>
      <c r="I517" s="355"/>
      <c r="J517" s="424"/>
    </row>
    <row r="518" customFormat="false" ht="12.75" hidden="false" customHeight="false" outlineLevel="0" collapsed="false">
      <c r="A518" s="345"/>
      <c r="B518" s="346"/>
      <c r="C518" s="346"/>
      <c r="D518" s="347"/>
      <c r="H518" s="444" t="n">
        <v>0</v>
      </c>
      <c r="I518" s="355"/>
      <c r="J518" s="424"/>
    </row>
    <row r="519" customFormat="false" ht="12.75" hidden="false" customHeight="false" outlineLevel="0" collapsed="false">
      <c r="A519" s="345"/>
      <c r="B519" s="346"/>
      <c r="C519" s="346"/>
      <c r="D519" s="347"/>
      <c r="H519" s="444" t="n">
        <v>0</v>
      </c>
      <c r="I519" s="355"/>
      <c r="J519" s="424"/>
    </row>
    <row r="520" customFormat="false" ht="12.75" hidden="false" customHeight="false" outlineLevel="0" collapsed="false">
      <c r="A520" s="345"/>
      <c r="B520" s="346"/>
      <c r="C520" s="346"/>
      <c r="D520" s="347"/>
      <c r="H520" s="444" t="n">
        <v>0</v>
      </c>
      <c r="I520" s="355"/>
      <c r="J520" s="424"/>
    </row>
    <row r="521" customFormat="false" ht="12.75" hidden="false" customHeight="false" outlineLevel="0" collapsed="false">
      <c r="A521" s="345"/>
      <c r="B521" s="346"/>
      <c r="C521" s="346"/>
      <c r="D521" s="347"/>
      <c r="H521" s="444" t="n">
        <v>0</v>
      </c>
      <c r="I521" s="355"/>
      <c r="J521" s="424"/>
    </row>
    <row r="522" customFormat="false" ht="12.75" hidden="false" customHeight="false" outlineLevel="0" collapsed="false">
      <c r="A522" s="345"/>
      <c r="B522" s="346"/>
      <c r="C522" s="346"/>
      <c r="D522" s="347"/>
      <c r="H522" s="444" t="n">
        <v>0</v>
      </c>
      <c r="I522" s="355"/>
      <c r="J522" s="424"/>
    </row>
    <row r="523" customFormat="false" ht="12.75" hidden="false" customHeight="false" outlineLevel="0" collapsed="false">
      <c r="A523" s="345"/>
      <c r="B523" s="346"/>
      <c r="C523" s="346"/>
      <c r="D523" s="347"/>
      <c r="H523" s="444" t="n">
        <v>0</v>
      </c>
      <c r="I523" s="355"/>
      <c r="J523" s="424"/>
    </row>
    <row r="524" customFormat="false" ht="12.75" hidden="false" customHeight="false" outlineLevel="0" collapsed="false">
      <c r="A524" s="345"/>
      <c r="B524" s="346"/>
      <c r="C524" s="346"/>
      <c r="D524" s="347"/>
      <c r="H524" s="444" t="n">
        <v>0</v>
      </c>
      <c r="I524" s="355"/>
      <c r="J524" s="424"/>
    </row>
    <row r="525" customFormat="false" ht="12.75" hidden="false" customHeight="false" outlineLevel="0" collapsed="false">
      <c r="A525" s="345"/>
      <c r="B525" s="346"/>
      <c r="C525" s="346"/>
      <c r="D525" s="347"/>
      <c r="H525" s="444" t="n">
        <v>0</v>
      </c>
      <c r="I525" s="355"/>
      <c r="J525" s="424"/>
    </row>
    <row r="526" customFormat="false" ht="12.75" hidden="false" customHeight="false" outlineLevel="0" collapsed="false">
      <c r="A526" s="345"/>
      <c r="B526" s="346"/>
      <c r="C526" s="346"/>
      <c r="D526" s="347"/>
      <c r="H526" s="444" t="n">
        <v>0</v>
      </c>
      <c r="I526" s="355"/>
      <c r="J526" s="424"/>
    </row>
    <row r="527" customFormat="false" ht="12.75" hidden="false" customHeight="false" outlineLevel="0" collapsed="false">
      <c r="A527" s="345"/>
      <c r="B527" s="346"/>
      <c r="C527" s="346"/>
      <c r="D527" s="347"/>
      <c r="H527" s="444" t="n">
        <v>0</v>
      </c>
      <c r="I527" s="355"/>
      <c r="J527" s="424"/>
    </row>
    <row r="528" customFormat="false" ht="12.75" hidden="false" customHeight="false" outlineLevel="0" collapsed="false">
      <c r="A528" s="345"/>
      <c r="B528" s="346"/>
      <c r="C528" s="346"/>
      <c r="D528" s="347"/>
      <c r="H528" s="444" t="n">
        <v>0</v>
      </c>
      <c r="I528" s="355"/>
      <c r="J528" s="424"/>
    </row>
    <row r="529" customFormat="false" ht="12.75" hidden="false" customHeight="false" outlineLevel="0" collapsed="false">
      <c r="A529" s="345"/>
      <c r="B529" s="346"/>
      <c r="C529" s="346"/>
      <c r="D529" s="347"/>
      <c r="H529" s="444" t="n">
        <v>0</v>
      </c>
    </row>
    <row r="530" customFormat="false" ht="12.75" hidden="false" customHeight="false" outlineLevel="0" collapsed="false">
      <c r="A530" s="345"/>
      <c r="B530" s="346"/>
      <c r="C530" s="346"/>
      <c r="D530" s="347"/>
      <c r="H530" s="444" t="n">
        <v>0</v>
      </c>
    </row>
    <row r="531" customFormat="false" ht="12.75" hidden="false" customHeight="false" outlineLevel="0" collapsed="false">
      <c r="A531" s="345"/>
      <c r="B531" s="346"/>
      <c r="C531" s="346"/>
      <c r="D531" s="347"/>
      <c r="H531" s="444" t="n">
        <v>0</v>
      </c>
    </row>
    <row r="532" customFormat="false" ht="12.75" hidden="false" customHeight="false" outlineLevel="0" collapsed="false">
      <c r="A532" s="345"/>
      <c r="B532" s="346"/>
      <c r="C532" s="346"/>
      <c r="D532" s="347"/>
      <c r="H532" s="444" t="n">
        <v>0</v>
      </c>
    </row>
    <row r="533" customFormat="false" ht="12.75" hidden="false" customHeight="false" outlineLevel="0" collapsed="false">
      <c r="A533" s="345"/>
      <c r="B533" s="346"/>
      <c r="C533" s="346"/>
      <c r="D533" s="347"/>
      <c r="H533" s="444" t="n">
        <v>0</v>
      </c>
    </row>
    <row r="534" customFormat="false" ht="12.75" hidden="false" customHeight="false" outlineLevel="0" collapsed="false">
      <c r="A534" s="345"/>
      <c r="B534" s="346"/>
      <c r="C534" s="346"/>
      <c r="D534" s="347"/>
      <c r="H534" s="444" t="n">
        <v>0</v>
      </c>
    </row>
    <row r="535" customFormat="false" ht="12.75" hidden="false" customHeight="false" outlineLevel="0" collapsed="false">
      <c r="A535" s="345"/>
      <c r="B535" s="346"/>
      <c r="C535" s="346"/>
      <c r="D535" s="347"/>
      <c r="H535" s="444" t="n">
        <v>0</v>
      </c>
    </row>
    <row r="536" customFormat="false" ht="12.75" hidden="false" customHeight="false" outlineLevel="0" collapsed="false">
      <c r="A536" s="345"/>
      <c r="B536" s="346"/>
      <c r="C536" s="346"/>
      <c r="D536" s="347"/>
      <c r="H536" s="444" t="n">
        <v>0</v>
      </c>
    </row>
    <row r="537" customFormat="false" ht="12.75" hidden="false" customHeight="false" outlineLevel="0" collapsed="false">
      <c r="A537" s="345"/>
      <c r="B537" s="346"/>
      <c r="C537" s="346"/>
      <c r="D537" s="347"/>
      <c r="H537" s="444" t="n">
        <v>0</v>
      </c>
    </row>
    <row r="538" customFormat="false" ht="12.75" hidden="false" customHeight="false" outlineLevel="0" collapsed="false">
      <c r="A538" s="345"/>
      <c r="B538" s="346"/>
      <c r="C538" s="346"/>
      <c r="D538" s="347"/>
      <c r="H538" s="444" t="n">
        <v>0</v>
      </c>
    </row>
    <row r="539" customFormat="false" ht="12.75" hidden="false" customHeight="false" outlineLevel="0" collapsed="false">
      <c r="A539" s="345"/>
      <c r="B539" s="346"/>
      <c r="C539" s="346"/>
      <c r="D539" s="347"/>
      <c r="H539" s="444" t="n">
        <v>0</v>
      </c>
    </row>
    <row r="540" customFormat="false" ht="12.75" hidden="false" customHeight="false" outlineLevel="0" collapsed="false">
      <c r="A540" s="345"/>
      <c r="B540" s="346"/>
      <c r="C540" s="346"/>
      <c r="D540" s="347"/>
      <c r="H540" s="444" t="n">
        <v>0</v>
      </c>
    </row>
    <row r="541" customFormat="false" ht="12.75" hidden="false" customHeight="false" outlineLevel="0" collapsed="false">
      <c r="A541" s="345"/>
      <c r="B541" s="346"/>
      <c r="C541" s="346"/>
      <c r="D541" s="347"/>
      <c r="H541" s="444" t="n">
        <v>0</v>
      </c>
    </row>
    <row r="542" customFormat="false" ht="12.75" hidden="false" customHeight="false" outlineLevel="0" collapsed="false">
      <c r="A542" s="345"/>
      <c r="B542" s="346"/>
      <c r="C542" s="346"/>
      <c r="D542" s="347"/>
      <c r="H542" s="444" t="n">
        <v>0</v>
      </c>
    </row>
    <row r="543" customFormat="false" ht="12.75" hidden="false" customHeight="false" outlineLevel="0" collapsed="false">
      <c r="A543" s="345"/>
      <c r="B543" s="346"/>
      <c r="C543" s="346"/>
      <c r="D543" s="347"/>
      <c r="H543" s="444" t="n">
        <v>0</v>
      </c>
    </row>
    <row r="544" customFormat="false" ht="12.75" hidden="false" customHeight="false" outlineLevel="0" collapsed="false">
      <c r="A544" s="345"/>
      <c r="B544" s="346"/>
      <c r="C544" s="346"/>
      <c r="D544" s="347"/>
      <c r="H544" s="444" t="n">
        <v>0</v>
      </c>
    </row>
    <row r="545" customFormat="false" ht="12.75" hidden="false" customHeight="false" outlineLevel="0" collapsed="false">
      <c r="A545" s="345"/>
      <c r="B545" s="346"/>
      <c r="C545" s="346"/>
      <c r="D545" s="347"/>
      <c r="H545" s="444" t="n">
        <v>0</v>
      </c>
    </row>
    <row r="546" customFormat="false" ht="12.75" hidden="false" customHeight="false" outlineLevel="0" collapsed="false">
      <c r="A546" s="345"/>
      <c r="B546" s="346"/>
      <c r="C546" s="346"/>
      <c r="D546" s="347"/>
      <c r="H546" s="444" t="n">
        <v>0</v>
      </c>
    </row>
    <row r="547" customFormat="false" ht="12.75" hidden="false" customHeight="false" outlineLevel="0" collapsed="false">
      <c r="A547" s="345"/>
      <c r="B547" s="346"/>
      <c r="C547" s="346"/>
      <c r="D547" s="347"/>
      <c r="H547" s="444" t="n">
        <v>0</v>
      </c>
    </row>
    <row r="548" customFormat="false" ht="12.75" hidden="false" customHeight="false" outlineLevel="0" collapsed="false">
      <c r="A548" s="345"/>
      <c r="B548" s="346"/>
      <c r="C548" s="346"/>
      <c r="D548" s="347"/>
      <c r="H548" s="444" t="n">
        <v>0</v>
      </c>
    </row>
    <row r="549" customFormat="false" ht="12.75" hidden="false" customHeight="false" outlineLevel="0" collapsed="false">
      <c r="A549" s="345"/>
      <c r="B549" s="346"/>
      <c r="C549" s="346"/>
      <c r="D549" s="347"/>
      <c r="H549" s="444" t="n">
        <v>0</v>
      </c>
    </row>
    <row r="550" customFormat="false" ht="12.75" hidden="false" customHeight="false" outlineLevel="0" collapsed="false">
      <c r="A550" s="345"/>
      <c r="B550" s="346"/>
      <c r="C550" s="346"/>
      <c r="D550" s="347"/>
      <c r="H550" s="444" t="n">
        <v>0</v>
      </c>
    </row>
    <row r="551" customFormat="false" ht="12.75" hidden="false" customHeight="false" outlineLevel="0" collapsed="false">
      <c r="A551" s="345"/>
      <c r="B551" s="346"/>
      <c r="C551" s="346"/>
      <c r="D551" s="347"/>
      <c r="H551" s="444" t="n">
        <v>0</v>
      </c>
    </row>
    <row r="552" customFormat="false" ht="12.75" hidden="false" customHeight="false" outlineLevel="0" collapsed="false">
      <c r="A552" s="345"/>
      <c r="B552" s="346"/>
      <c r="C552" s="346"/>
      <c r="D552" s="347"/>
      <c r="H552" s="444" t="n">
        <v>0</v>
      </c>
    </row>
    <row r="553" customFormat="false" ht="12.75" hidden="false" customHeight="false" outlineLevel="0" collapsed="false">
      <c r="A553" s="345"/>
      <c r="B553" s="346"/>
      <c r="C553" s="346"/>
      <c r="D553" s="347"/>
      <c r="H553" s="444" t="n">
        <v>0</v>
      </c>
    </row>
    <row r="554" customFormat="false" ht="12.75" hidden="false" customHeight="false" outlineLevel="0" collapsed="false">
      <c r="A554" s="345"/>
      <c r="B554" s="346"/>
      <c r="C554" s="346"/>
      <c r="D554" s="347"/>
      <c r="H554" s="444" t="n">
        <v>0</v>
      </c>
    </row>
    <row r="555" customFormat="false" ht="12.75" hidden="false" customHeight="false" outlineLevel="0" collapsed="false">
      <c r="A555" s="345"/>
      <c r="B555" s="346"/>
      <c r="C555" s="346"/>
      <c r="D555" s="347"/>
      <c r="H555" s="444" t="n">
        <v>0</v>
      </c>
    </row>
    <row r="556" customFormat="false" ht="12.75" hidden="false" customHeight="false" outlineLevel="0" collapsed="false">
      <c r="A556" s="345"/>
      <c r="B556" s="346"/>
      <c r="C556" s="346"/>
      <c r="D556" s="347"/>
      <c r="H556" s="444" t="n">
        <v>0</v>
      </c>
    </row>
    <row r="557" customFormat="false" ht="12.75" hidden="false" customHeight="false" outlineLevel="0" collapsed="false">
      <c r="A557" s="345"/>
      <c r="B557" s="346"/>
      <c r="C557" s="346"/>
      <c r="D557" s="347"/>
      <c r="H557" s="444" t="n">
        <v>0</v>
      </c>
    </row>
    <row r="558" customFormat="false" ht="12.75" hidden="false" customHeight="false" outlineLevel="0" collapsed="false">
      <c r="A558" s="345"/>
      <c r="B558" s="346"/>
      <c r="C558" s="346"/>
      <c r="D558" s="347"/>
      <c r="H558" s="444" t="n">
        <v>0</v>
      </c>
    </row>
    <row r="559" customFormat="false" ht="12.75" hidden="false" customHeight="false" outlineLevel="0" collapsed="false">
      <c r="A559" s="345"/>
      <c r="B559" s="346"/>
      <c r="C559" s="346"/>
      <c r="D559" s="347"/>
      <c r="H559" s="444" t="n">
        <v>0</v>
      </c>
    </row>
    <row r="560" customFormat="false" ht="12.75" hidden="false" customHeight="false" outlineLevel="0" collapsed="false">
      <c r="A560" s="345"/>
      <c r="B560" s="346"/>
      <c r="C560" s="346"/>
      <c r="D560" s="347"/>
      <c r="H560" s="444" t="n">
        <v>0</v>
      </c>
    </row>
    <row r="561" customFormat="false" ht="12.75" hidden="false" customHeight="false" outlineLevel="0" collapsed="false">
      <c r="A561" s="345"/>
      <c r="B561" s="346"/>
      <c r="C561" s="346"/>
      <c r="D561" s="347"/>
      <c r="H561" s="444" t="n">
        <v>0</v>
      </c>
    </row>
    <row r="562" customFormat="false" ht="12.75" hidden="false" customHeight="false" outlineLevel="0" collapsed="false">
      <c r="A562" s="345"/>
      <c r="B562" s="346"/>
      <c r="C562" s="346"/>
      <c r="D562" s="347"/>
      <c r="H562" s="444" t="n">
        <v>0</v>
      </c>
    </row>
    <row r="563" customFormat="false" ht="12.75" hidden="false" customHeight="false" outlineLevel="0" collapsed="false">
      <c r="A563" s="345"/>
      <c r="B563" s="346"/>
      <c r="C563" s="346"/>
      <c r="D563" s="347"/>
      <c r="H563" s="444" t="n">
        <v>0</v>
      </c>
    </row>
    <row r="564" customFormat="false" ht="12.75" hidden="false" customHeight="false" outlineLevel="0" collapsed="false">
      <c r="A564" s="345"/>
      <c r="B564" s="346"/>
      <c r="C564" s="346"/>
      <c r="D564" s="347"/>
      <c r="H564" s="444" t="n">
        <v>0</v>
      </c>
    </row>
    <row r="565" customFormat="false" ht="12.75" hidden="false" customHeight="false" outlineLevel="0" collapsed="false">
      <c r="A565" s="345"/>
      <c r="B565" s="346"/>
      <c r="C565" s="346"/>
      <c r="D565" s="347"/>
      <c r="H565" s="444" t="n">
        <v>0</v>
      </c>
    </row>
    <row r="566" customFormat="false" ht="12.75" hidden="false" customHeight="false" outlineLevel="0" collapsed="false">
      <c r="A566" s="345"/>
      <c r="B566" s="346"/>
      <c r="C566" s="346"/>
      <c r="D566" s="347"/>
      <c r="H566" s="444" t="n">
        <v>0</v>
      </c>
    </row>
    <row r="567" customFormat="false" ht="12.75" hidden="false" customHeight="false" outlineLevel="0" collapsed="false">
      <c r="A567" s="345"/>
      <c r="B567" s="346"/>
      <c r="C567" s="346"/>
      <c r="D567" s="347"/>
      <c r="H567" s="444" t="n">
        <v>0</v>
      </c>
    </row>
    <row r="568" customFormat="false" ht="12.75" hidden="false" customHeight="false" outlineLevel="0" collapsed="false">
      <c r="A568" s="345"/>
      <c r="B568" s="346"/>
      <c r="C568" s="346"/>
      <c r="D568" s="347"/>
      <c r="H568" s="444" t="n">
        <v>0</v>
      </c>
    </row>
    <row r="569" customFormat="false" ht="12.75" hidden="false" customHeight="false" outlineLevel="0" collapsed="false">
      <c r="A569" s="345"/>
      <c r="B569" s="346"/>
      <c r="C569" s="346"/>
      <c r="D569" s="347"/>
      <c r="H569" s="444" t="n">
        <v>0</v>
      </c>
    </row>
    <row r="570" customFormat="false" ht="12.75" hidden="false" customHeight="false" outlineLevel="0" collapsed="false">
      <c r="A570" s="345"/>
      <c r="B570" s="346"/>
      <c r="C570" s="346"/>
      <c r="D570" s="347"/>
      <c r="H570" s="444" t="n">
        <v>0</v>
      </c>
    </row>
    <row r="571" customFormat="false" ht="12.75" hidden="false" customHeight="false" outlineLevel="0" collapsed="false">
      <c r="A571" s="345"/>
      <c r="B571" s="346"/>
      <c r="C571" s="346"/>
      <c r="D571" s="347"/>
      <c r="H571" s="444" t="n">
        <v>0</v>
      </c>
    </row>
    <row r="572" customFormat="false" ht="12.75" hidden="false" customHeight="false" outlineLevel="0" collapsed="false">
      <c r="A572" s="345"/>
      <c r="B572" s="346"/>
      <c r="C572" s="346"/>
      <c r="D572" s="347"/>
      <c r="H572" s="444" t="n">
        <v>0</v>
      </c>
    </row>
    <row r="573" customFormat="false" ht="12.75" hidden="false" customHeight="false" outlineLevel="0" collapsed="false">
      <c r="A573" s="345"/>
      <c r="B573" s="346"/>
      <c r="C573" s="346"/>
      <c r="D573" s="347"/>
      <c r="H573" s="444" t="n">
        <v>0</v>
      </c>
    </row>
    <row r="574" customFormat="false" ht="12.75" hidden="false" customHeight="false" outlineLevel="0" collapsed="false">
      <c r="A574" s="345"/>
      <c r="B574" s="346"/>
      <c r="C574" s="346"/>
      <c r="D574" s="347"/>
      <c r="H574" s="444" t="n">
        <v>0</v>
      </c>
    </row>
    <row r="575" customFormat="false" ht="12.75" hidden="false" customHeight="false" outlineLevel="0" collapsed="false">
      <c r="A575" s="345"/>
      <c r="B575" s="346"/>
      <c r="C575" s="346"/>
      <c r="D575" s="347"/>
      <c r="H575" s="444" t="n">
        <v>0</v>
      </c>
    </row>
    <row r="576" customFormat="false" ht="12.75" hidden="false" customHeight="false" outlineLevel="0" collapsed="false">
      <c r="A576" s="345"/>
      <c r="B576" s="346"/>
      <c r="C576" s="346"/>
      <c r="D576" s="347"/>
      <c r="H576" s="444" t="n">
        <v>0</v>
      </c>
    </row>
    <row r="577" customFormat="false" ht="12.75" hidden="false" customHeight="false" outlineLevel="0" collapsed="false">
      <c r="A577" s="345"/>
      <c r="B577" s="346"/>
      <c r="C577" s="346"/>
      <c r="D577" s="347"/>
      <c r="H577" s="444" t="n">
        <v>0</v>
      </c>
    </row>
    <row r="578" customFormat="false" ht="12.75" hidden="false" customHeight="false" outlineLevel="0" collapsed="false">
      <c r="A578" s="345"/>
      <c r="B578" s="346"/>
      <c r="C578" s="346"/>
      <c r="D578" s="347"/>
      <c r="H578" s="444" t="n">
        <v>0</v>
      </c>
    </row>
    <row r="579" customFormat="false" ht="12.75" hidden="false" customHeight="false" outlineLevel="0" collapsed="false">
      <c r="A579" s="345"/>
      <c r="B579" s="346"/>
      <c r="C579" s="346"/>
      <c r="D579" s="347"/>
      <c r="H579" s="444" t="n">
        <v>0</v>
      </c>
    </row>
    <row r="580" customFormat="false" ht="12.75" hidden="false" customHeight="false" outlineLevel="0" collapsed="false">
      <c r="A580" s="345"/>
      <c r="B580" s="346"/>
      <c r="C580" s="346"/>
      <c r="D580" s="347"/>
      <c r="H580" s="444" t="n">
        <v>0</v>
      </c>
    </row>
    <row r="581" customFormat="false" ht="12.75" hidden="false" customHeight="false" outlineLevel="0" collapsed="false">
      <c r="A581" s="345"/>
      <c r="B581" s="346"/>
      <c r="C581" s="346"/>
      <c r="D581" s="347"/>
      <c r="H581" s="444" t="n">
        <v>0</v>
      </c>
    </row>
    <row r="582" customFormat="false" ht="12.75" hidden="false" customHeight="false" outlineLevel="0" collapsed="false">
      <c r="A582" s="345"/>
      <c r="B582" s="346"/>
      <c r="C582" s="346"/>
      <c r="D582" s="347"/>
      <c r="H582" s="444" t="n">
        <v>0</v>
      </c>
    </row>
    <row r="583" customFormat="false" ht="12.75" hidden="false" customHeight="false" outlineLevel="0" collapsed="false">
      <c r="A583" s="345"/>
      <c r="B583" s="346"/>
      <c r="C583" s="346"/>
      <c r="D583" s="347"/>
      <c r="H583" s="444" t="n">
        <v>0</v>
      </c>
    </row>
    <row r="584" customFormat="false" ht="12.75" hidden="false" customHeight="false" outlineLevel="0" collapsed="false">
      <c r="A584" s="345"/>
      <c r="B584" s="346"/>
      <c r="C584" s="346"/>
      <c r="D584" s="347"/>
      <c r="H584" s="444" t="n">
        <v>0</v>
      </c>
    </row>
    <row r="585" customFormat="false" ht="12.75" hidden="false" customHeight="false" outlineLevel="0" collapsed="false">
      <c r="A585" s="345"/>
      <c r="B585" s="346"/>
      <c r="C585" s="346"/>
      <c r="D585" s="347"/>
      <c r="H585" s="444" t="n">
        <v>0</v>
      </c>
    </row>
    <row r="586" customFormat="false" ht="12.75" hidden="false" customHeight="false" outlineLevel="0" collapsed="false">
      <c r="A586" s="345"/>
      <c r="B586" s="346"/>
      <c r="C586" s="346"/>
      <c r="D586" s="347"/>
      <c r="H586" s="444" t="n">
        <v>0</v>
      </c>
    </row>
    <row r="587" customFormat="false" ht="12.75" hidden="false" customHeight="false" outlineLevel="0" collapsed="false">
      <c r="A587" s="345"/>
      <c r="B587" s="346"/>
      <c r="C587" s="346"/>
      <c r="D587" s="347"/>
      <c r="H587" s="444" t="n">
        <v>0</v>
      </c>
    </row>
    <row r="588" customFormat="false" ht="12.75" hidden="false" customHeight="false" outlineLevel="0" collapsed="false">
      <c r="A588" s="345"/>
      <c r="B588" s="346"/>
      <c r="C588" s="346"/>
      <c r="D588" s="347"/>
      <c r="H588" s="444" t="n">
        <v>0</v>
      </c>
    </row>
    <row r="589" customFormat="false" ht="12.75" hidden="false" customHeight="false" outlineLevel="0" collapsed="false">
      <c r="A589" s="345"/>
      <c r="B589" s="346"/>
      <c r="C589" s="346"/>
      <c r="D589" s="347"/>
      <c r="H589" s="444" t="n">
        <v>0</v>
      </c>
    </row>
    <row r="590" customFormat="false" ht="12.75" hidden="false" customHeight="false" outlineLevel="0" collapsed="false">
      <c r="A590" s="345"/>
      <c r="B590" s="346"/>
      <c r="C590" s="346"/>
      <c r="D590" s="347"/>
      <c r="H590" s="444" t="n">
        <v>0</v>
      </c>
    </row>
    <row r="591" customFormat="false" ht="12.75" hidden="false" customHeight="false" outlineLevel="0" collapsed="false">
      <c r="A591" s="345"/>
      <c r="B591" s="346"/>
      <c r="C591" s="346"/>
      <c r="D591" s="347"/>
      <c r="H591" s="444" t="n">
        <v>0</v>
      </c>
    </row>
    <row r="592" customFormat="false" ht="12.75" hidden="false" customHeight="false" outlineLevel="0" collapsed="false">
      <c r="A592" s="345"/>
      <c r="B592" s="346"/>
      <c r="C592" s="346"/>
      <c r="D592" s="347"/>
      <c r="H592" s="444" t="n">
        <v>0</v>
      </c>
    </row>
    <row r="593" customFormat="false" ht="12.75" hidden="false" customHeight="false" outlineLevel="0" collapsed="false">
      <c r="A593" s="345"/>
      <c r="B593" s="346"/>
      <c r="C593" s="346"/>
      <c r="D593" s="347"/>
      <c r="H593" s="444" t="n">
        <v>0</v>
      </c>
    </row>
    <row r="594" customFormat="false" ht="12.75" hidden="false" customHeight="false" outlineLevel="0" collapsed="false">
      <c r="A594" s="345"/>
      <c r="B594" s="346"/>
      <c r="C594" s="346"/>
      <c r="D594" s="347"/>
      <c r="H594" s="444" t="n">
        <v>0</v>
      </c>
    </row>
    <row r="595" customFormat="false" ht="12.75" hidden="false" customHeight="false" outlineLevel="0" collapsed="false">
      <c r="A595" s="345"/>
      <c r="B595" s="346"/>
      <c r="C595" s="346"/>
      <c r="D595" s="347"/>
      <c r="H595" s="444" t="n">
        <v>0</v>
      </c>
    </row>
    <row r="596" customFormat="false" ht="12.75" hidden="false" customHeight="false" outlineLevel="0" collapsed="false">
      <c r="A596" s="345"/>
      <c r="B596" s="346"/>
      <c r="C596" s="346"/>
      <c r="D596" s="347"/>
      <c r="H596" s="444" t="n">
        <v>0</v>
      </c>
    </row>
    <row r="597" customFormat="false" ht="12.75" hidden="false" customHeight="false" outlineLevel="0" collapsed="false">
      <c r="A597" s="345"/>
      <c r="B597" s="346"/>
      <c r="C597" s="346"/>
      <c r="D597" s="347"/>
      <c r="H597" s="444" t="n">
        <v>0</v>
      </c>
    </row>
    <row r="598" customFormat="false" ht="12.75" hidden="false" customHeight="false" outlineLevel="0" collapsed="false">
      <c r="A598" s="345"/>
      <c r="B598" s="346"/>
      <c r="C598" s="346"/>
      <c r="D598" s="347"/>
      <c r="H598" s="444" t="n">
        <v>0</v>
      </c>
    </row>
    <row r="599" customFormat="false" ht="12.75" hidden="false" customHeight="false" outlineLevel="0" collapsed="false">
      <c r="A599" s="345"/>
      <c r="B599" s="346"/>
      <c r="C599" s="346"/>
      <c r="D599" s="347"/>
      <c r="H599" s="444" t="n">
        <v>0</v>
      </c>
    </row>
    <row r="600" customFormat="false" ht="12.75" hidden="false" customHeight="false" outlineLevel="0" collapsed="false">
      <c r="A600" s="345"/>
      <c r="B600" s="346"/>
      <c r="C600" s="346"/>
      <c r="D600" s="347"/>
      <c r="H600" s="444" t="n">
        <v>0</v>
      </c>
    </row>
    <row r="601" customFormat="false" ht="12.75" hidden="false" customHeight="false" outlineLevel="0" collapsed="false">
      <c r="A601" s="345"/>
      <c r="B601" s="346"/>
      <c r="C601" s="346"/>
      <c r="D601" s="347"/>
      <c r="H601" s="444" t="n">
        <v>0</v>
      </c>
    </row>
    <row r="602" customFormat="false" ht="12.75" hidden="false" customHeight="false" outlineLevel="0" collapsed="false">
      <c r="A602" s="345"/>
      <c r="B602" s="346"/>
      <c r="C602" s="346"/>
      <c r="D602" s="347"/>
      <c r="H602" s="444" t="n">
        <v>0</v>
      </c>
    </row>
    <row r="603" customFormat="false" ht="12.75" hidden="false" customHeight="false" outlineLevel="0" collapsed="false">
      <c r="A603" s="345"/>
      <c r="B603" s="346"/>
      <c r="C603" s="346"/>
      <c r="D603" s="347"/>
      <c r="H603" s="444" t="n">
        <v>0</v>
      </c>
    </row>
    <row r="604" customFormat="false" ht="12.75" hidden="false" customHeight="false" outlineLevel="0" collapsed="false">
      <c r="A604" s="345"/>
      <c r="B604" s="346"/>
      <c r="C604" s="346"/>
      <c r="D604" s="347"/>
      <c r="H604" s="444" t="n">
        <v>0</v>
      </c>
    </row>
    <row r="605" customFormat="false" ht="12.75" hidden="false" customHeight="false" outlineLevel="0" collapsed="false">
      <c r="A605" s="345"/>
      <c r="B605" s="346"/>
      <c r="C605" s="346"/>
      <c r="D605" s="347"/>
      <c r="H605" s="444" t="n">
        <v>0</v>
      </c>
    </row>
    <row r="606" customFormat="false" ht="12.75" hidden="false" customHeight="false" outlineLevel="0" collapsed="false">
      <c r="A606" s="345"/>
      <c r="B606" s="346"/>
      <c r="C606" s="346"/>
      <c r="D606" s="347"/>
      <c r="H606" s="444" t="n">
        <v>0</v>
      </c>
    </row>
    <row r="607" customFormat="false" ht="12.75" hidden="false" customHeight="false" outlineLevel="0" collapsed="false">
      <c r="A607" s="345"/>
      <c r="B607" s="346"/>
      <c r="C607" s="346"/>
      <c r="D607" s="347"/>
      <c r="H607" s="444" t="n">
        <v>0</v>
      </c>
    </row>
    <row r="608" customFormat="false" ht="12.75" hidden="false" customHeight="false" outlineLevel="0" collapsed="false">
      <c r="A608" s="345"/>
      <c r="B608" s="346"/>
      <c r="C608" s="346"/>
      <c r="D608" s="347"/>
      <c r="H608" s="444" t="n">
        <v>0</v>
      </c>
    </row>
    <row r="609" customFormat="false" ht="12.75" hidden="false" customHeight="false" outlineLevel="0" collapsed="false">
      <c r="A609" s="345"/>
      <c r="B609" s="346"/>
      <c r="C609" s="346"/>
      <c r="D609" s="347"/>
      <c r="H609" s="444" t="n">
        <v>0</v>
      </c>
    </row>
    <row r="610" customFormat="false" ht="12.75" hidden="false" customHeight="false" outlineLevel="0" collapsed="false">
      <c r="A610" s="345"/>
      <c r="B610" s="346"/>
      <c r="C610" s="346"/>
      <c r="D610" s="347"/>
      <c r="H610" s="444" t="n">
        <v>0</v>
      </c>
    </row>
    <row r="611" customFormat="false" ht="12.75" hidden="false" customHeight="false" outlineLevel="0" collapsed="false">
      <c r="A611" s="345"/>
      <c r="B611" s="346"/>
      <c r="C611" s="346"/>
      <c r="D611" s="347"/>
      <c r="H611" s="444" t="n">
        <v>0</v>
      </c>
    </row>
    <row r="612" customFormat="false" ht="12.75" hidden="false" customHeight="false" outlineLevel="0" collapsed="false">
      <c r="A612" s="345"/>
      <c r="B612" s="346"/>
      <c r="C612" s="346"/>
      <c r="D612" s="347"/>
      <c r="H612" s="444" t="n">
        <v>0</v>
      </c>
    </row>
    <row r="613" customFormat="false" ht="12.75" hidden="false" customHeight="false" outlineLevel="0" collapsed="false">
      <c r="A613" s="345"/>
      <c r="B613" s="346"/>
      <c r="C613" s="346"/>
      <c r="D613" s="347"/>
      <c r="H613" s="444" t="n">
        <v>0</v>
      </c>
    </row>
    <row r="614" customFormat="false" ht="12.75" hidden="false" customHeight="false" outlineLevel="0" collapsed="false">
      <c r="A614" s="345"/>
      <c r="B614" s="346"/>
      <c r="C614" s="346"/>
      <c r="D614" s="347"/>
      <c r="H614" s="444" t="n">
        <v>0</v>
      </c>
    </row>
    <row r="615" customFormat="false" ht="12.75" hidden="false" customHeight="false" outlineLevel="0" collapsed="false">
      <c r="A615" s="345"/>
      <c r="B615" s="346"/>
      <c r="C615" s="346"/>
      <c r="D615" s="347"/>
      <c r="H615" s="444" t="n">
        <v>0</v>
      </c>
    </row>
    <row r="616" customFormat="false" ht="12.75" hidden="false" customHeight="false" outlineLevel="0" collapsed="false">
      <c r="A616" s="345"/>
      <c r="B616" s="346"/>
      <c r="C616" s="346"/>
      <c r="D616" s="347"/>
      <c r="H616" s="444" t="n">
        <v>0</v>
      </c>
    </row>
    <row r="617" customFormat="false" ht="12.75" hidden="false" customHeight="false" outlineLevel="0" collapsed="false">
      <c r="A617" s="345"/>
      <c r="B617" s="346"/>
      <c r="C617" s="346"/>
      <c r="D617" s="347"/>
      <c r="H617" s="444" t="n">
        <v>0</v>
      </c>
    </row>
    <row r="618" customFormat="false" ht="12.75" hidden="false" customHeight="false" outlineLevel="0" collapsed="false">
      <c r="A618" s="345"/>
      <c r="B618" s="346"/>
      <c r="C618" s="346"/>
      <c r="D618" s="347"/>
      <c r="H618" s="444" t="n">
        <v>0</v>
      </c>
    </row>
    <row r="619" customFormat="false" ht="12.75" hidden="false" customHeight="false" outlineLevel="0" collapsed="false">
      <c r="A619" s="345"/>
      <c r="B619" s="346"/>
      <c r="C619" s="346"/>
      <c r="D619" s="347"/>
      <c r="H619" s="444" t="n">
        <v>0</v>
      </c>
    </row>
    <row r="620" customFormat="false" ht="12.75" hidden="false" customHeight="false" outlineLevel="0" collapsed="false">
      <c r="A620" s="345"/>
      <c r="B620" s="346"/>
      <c r="C620" s="346"/>
      <c r="D620" s="347"/>
      <c r="H620" s="444" t="n">
        <v>0</v>
      </c>
    </row>
    <row r="621" customFormat="false" ht="12.75" hidden="false" customHeight="false" outlineLevel="0" collapsed="false">
      <c r="A621" s="345"/>
      <c r="B621" s="346"/>
      <c r="C621" s="346"/>
      <c r="D621" s="347"/>
      <c r="H621" s="444" t="n">
        <v>0</v>
      </c>
    </row>
    <row r="622" customFormat="false" ht="12.75" hidden="false" customHeight="false" outlineLevel="0" collapsed="false">
      <c r="A622" s="345"/>
      <c r="B622" s="346"/>
      <c r="C622" s="346"/>
      <c r="D622" s="347"/>
      <c r="H622" s="444" t="n">
        <v>0</v>
      </c>
    </row>
    <row r="623" customFormat="false" ht="12.75" hidden="false" customHeight="false" outlineLevel="0" collapsed="false">
      <c r="A623" s="345"/>
      <c r="B623" s="346"/>
      <c r="C623" s="346"/>
      <c r="D623" s="347"/>
      <c r="H623" s="444" t="n">
        <v>0</v>
      </c>
    </row>
    <row r="624" customFormat="false" ht="12.75" hidden="false" customHeight="false" outlineLevel="0" collapsed="false">
      <c r="A624" s="345"/>
      <c r="B624" s="346"/>
      <c r="C624" s="346"/>
      <c r="D624" s="347"/>
      <c r="H624" s="444" t="n">
        <v>0</v>
      </c>
    </row>
    <row r="625" customFormat="false" ht="12.75" hidden="false" customHeight="false" outlineLevel="0" collapsed="false">
      <c r="A625" s="345"/>
      <c r="B625" s="346"/>
      <c r="C625" s="346"/>
      <c r="D625" s="347"/>
      <c r="H625" s="444" t="n">
        <v>0</v>
      </c>
    </row>
    <row r="626" customFormat="false" ht="12.75" hidden="false" customHeight="false" outlineLevel="0" collapsed="false">
      <c r="A626" s="345"/>
      <c r="B626" s="346"/>
      <c r="C626" s="346"/>
      <c r="D626" s="347"/>
      <c r="H626" s="444" t="n">
        <v>0</v>
      </c>
    </row>
    <row r="627" customFormat="false" ht="12.75" hidden="false" customHeight="false" outlineLevel="0" collapsed="false">
      <c r="A627" s="345"/>
      <c r="B627" s="346"/>
      <c r="C627" s="346"/>
      <c r="D627" s="347"/>
      <c r="H627" s="444" t="n">
        <v>0</v>
      </c>
    </row>
    <row r="628" customFormat="false" ht="12.75" hidden="false" customHeight="false" outlineLevel="0" collapsed="false">
      <c r="A628" s="345"/>
      <c r="B628" s="346"/>
      <c r="C628" s="346"/>
      <c r="D628" s="347"/>
      <c r="H628" s="444" t="n">
        <v>0</v>
      </c>
    </row>
    <row r="629" customFormat="false" ht="12.75" hidden="false" customHeight="false" outlineLevel="0" collapsed="false">
      <c r="A629" s="345"/>
      <c r="B629" s="346"/>
      <c r="C629" s="346"/>
      <c r="D629" s="347"/>
      <c r="H629" s="444" t="n">
        <v>0</v>
      </c>
    </row>
    <row r="630" customFormat="false" ht="12.75" hidden="false" customHeight="false" outlineLevel="0" collapsed="false">
      <c r="A630" s="345"/>
      <c r="B630" s="346"/>
      <c r="C630" s="346"/>
      <c r="D630" s="347"/>
      <c r="H630" s="444" t="n">
        <v>0</v>
      </c>
    </row>
    <row r="631" customFormat="false" ht="12.75" hidden="false" customHeight="false" outlineLevel="0" collapsed="false">
      <c r="A631" s="345"/>
      <c r="B631" s="346"/>
      <c r="C631" s="346"/>
      <c r="D631" s="347"/>
      <c r="H631" s="444" t="n">
        <v>0</v>
      </c>
    </row>
    <row r="632" customFormat="false" ht="12.75" hidden="false" customHeight="false" outlineLevel="0" collapsed="false">
      <c r="A632" s="345"/>
      <c r="B632" s="346"/>
      <c r="C632" s="346"/>
      <c r="D632" s="347"/>
      <c r="H632" s="444" t="n">
        <v>0</v>
      </c>
    </row>
    <row r="633" customFormat="false" ht="12.75" hidden="false" customHeight="false" outlineLevel="0" collapsed="false">
      <c r="A633" s="345"/>
      <c r="B633" s="346"/>
      <c r="C633" s="346"/>
      <c r="D633" s="347"/>
      <c r="H633" s="444" t="n">
        <v>0</v>
      </c>
    </row>
    <row r="634" customFormat="false" ht="12.75" hidden="false" customHeight="false" outlineLevel="0" collapsed="false">
      <c r="A634" s="345"/>
      <c r="B634" s="346"/>
      <c r="C634" s="346"/>
      <c r="D634" s="347"/>
      <c r="H634" s="444" t="n">
        <v>0</v>
      </c>
    </row>
    <row r="635" customFormat="false" ht="12.75" hidden="false" customHeight="false" outlineLevel="0" collapsed="false">
      <c r="A635" s="345"/>
      <c r="B635" s="346"/>
      <c r="C635" s="346"/>
      <c r="D635" s="347"/>
      <c r="H635" s="444" t="n">
        <v>0</v>
      </c>
    </row>
    <row r="636" customFormat="false" ht="12.75" hidden="false" customHeight="false" outlineLevel="0" collapsed="false">
      <c r="A636" s="345"/>
      <c r="B636" s="346"/>
      <c r="C636" s="346"/>
      <c r="D636" s="347"/>
      <c r="H636" s="444" t="n">
        <v>0</v>
      </c>
    </row>
    <row r="637" customFormat="false" ht="12.75" hidden="false" customHeight="false" outlineLevel="0" collapsed="false">
      <c r="A637" s="345"/>
      <c r="B637" s="346"/>
      <c r="C637" s="346"/>
      <c r="D637" s="347"/>
      <c r="H637" s="444" t="n">
        <v>0</v>
      </c>
    </row>
    <row r="638" customFormat="false" ht="12.75" hidden="false" customHeight="false" outlineLevel="0" collapsed="false">
      <c r="A638" s="345"/>
      <c r="B638" s="346"/>
      <c r="C638" s="346"/>
      <c r="D638" s="347"/>
      <c r="H638" s="444" t="n">
        <v>0</v>
      </c>
    </row>
    <row r="639" customFormat="false" ht="12.75" hidden="false" customHeight="false" outlineLevel="0" collapsed="false">
      <c r="A639" s="345"/>
      <c r="B639" s="346"/>
      <c r="C639" s="346"/>
      <c r="D639" s="347"/>
      <c r="H639" s="444" t="n">
        <v>0</v>
      </c>
    </row>
    <row r="640" customFormat="false" ht="12.75" hidden="false" customHeight="false" outlineLevel="0" collapsed="false">
      <c r="A640" s="345"/>
      <c r="B640" s="346"/>
      <c r="C640" s="346"/>
      <c r="D640" s="347"/>
      <c r="H640" s="444" t="n">
        <v>0</v>
      </c>
    </row>
    <row r="641" customFormat="false" ht="12.75" hidden="false" customHeight="false" outlineLevel="0" collapsed="false">
      <c r="A641" s="345"/>
      <c r="B641" s="346"/>
      <c r="C641" s="346"/>
      <c r="D641" s="347"/>
      <c r="H641" s="444" t="n">
        <v>0</v>
      </c>
    </row>
    <row r="642" customFormat="false" ht="12.75" hidden="false" customHeight="false" outlineLevel="0" collapsed="false">
      <c r="A642" s="345"/>
      <c r="B642" s="346"/>
      <c r="C642" s="346"/>
      <c r="D642" s="347"/>
      <c r="H642" s="444" t="n">
        <v>0</v>
      </c>
    </row>
    <row r="643" customFormat="false" ht="12.75" hidden="false" customHeight="false" outlineLevel="0" collapsed="false">
      <c r="A643" s="345"/>
      <c r="B643" s="346"/>
      <c r="C643" s="346"/>
      <c r="D643" s="347"/>
      <c r="H643" s="444" t="n">
        <v>0</v>
      </c>
    </row>
    <row r="644" customFormat="false" ht="12.75" hidden="false" customHeight="false" outlineLevel="0" collapsed="false">
      <c r="A644" s="345"/>
      <c r="B644" s="346"/>
      <c r="C644" s="346"/>
      <c r="D644" s="347"/>
      <c r="H644" s="444" t="n">
        <v>0</v>
      </c>
    </row>
    <row r="645" customFormat="false" ht="12.75" hidden="false" customHeight="false" outlineLevel="0" collapsed="false">
      <c r="A645" s="345"/>
      <c r="B645" s="346"/>
      <c r="C645" s="346"/>
      <c r="D645" s="347"/>
      <c r="H645" s="444" t="n">
        <v>0</v>
      </c>
    </row>
    <row r="646" customFormat="false" ht="12.75" hidden="false" customHeight="false" outlineLevel="0" collapsed="false">
      <c r="A646" s="345"/>
      <c r="B646" s="346"/>
      <c r="C646" s="346"/>
      <c r="D646" s="347"/>
      <c r="H646" s="444" t="n">
        <v>0</v>
      </c>
    </row>
    <row r="647" customFormat="false" ht="12.75" hidden="false" customHeight="false" outlineLevel="0" collapsed="false">
      <c r="A647" s="345"/>
      <c r="B647" s="346"/>
      <c r="C647" s="346"/>
      <c r="D647" s="347"/>
      <c r="H647" s="444" t="n">
        <v>0</v>
      </c>
    </row>
    <row r="648" customFormat="false" ht="12.75" hidden="false" customHeight="false" outlineLevel="0" collapsed="false">
      <c r="A648" s="345"/>
      <c r="B648" s="346"/>
      <c r="C648" s="346"/>
      <c r="D648" s="347"/>
      <c r="H648" s="444" t="n">
        <v>0</v>
      </c>
    </row>
    <row r="649" customFormat="false" ht="12.75" hidden="false" customHeight="false" outlineLevel="0" collapsed="false">
      <c r="A649" s="345"/>
      <c r="B649" s="346"/>
      <c r="C649" s="346"/>
      <c r="D649" s="347"/>
      <c r="H649" s="444" t="n">
        <v>0</v>
      </c>
    </row>
    <row r="650" customFormat="false" ht="12.75" hidden="false" customHeight="false" outlineLevel="0" collapsed="false">
      <c r="A650" s="345"/>
      <c r="B650" s="346"/>
      <c r="C650" s="346"/>
      <c r="D650" s="347"/>
      <c r="H650" s="444" t="n">
        <v>0</v>
      </c>
    </row>
    <row r="651" customFormat="false" ht="12.75" hidden="false" customHeight="false" outlineLevel="0" collapsed="false">
      <c r="A651" s="345"/>
      <c r="B651" s="346"/>
      <c r="C651" s="346"/>
      <c r="D651" s="347"/>
      <c r="H651" s="444" t="n">
        <v>0</v>
      </c>
    </row>
    <row r="652" customFormat="false" ht="12.75" hidden="false" customHeight="false" outlineLevel="0" collapsed="false">
      <c r="A652" s="345"/>
      <c r="B652" s="346"/>
      <c r="C652" s="346"/>
      <c r="D652" s="347"/>
      <c r="H652" s="444" t="n">
        <v>0</v>
      </c>
    </row>
    <row r="653" customFormat="false" ht="12.75" hidden="false" customHeight="false" outlineLevel="0" collapsed="false">
      <c r="A653" s="345"/>
      <c r="B653" s="346"/>
      <c r="C653" s="346"/>
      <c r="H653" s="444" t="n">
        <v>0</v>
      </c>
    </row>
    <row r="654" customFormat="false" ht="12.75" hidden="false" customHeight="false" outlineLevel="0" collapsed="false">
      <c r="A654" s="345"/>
      <c r="B654" s="346"/>
      <c r="C654" s="346"/>
      <c r="H654" s="444" t="n">
        <v>0</v>
      </c>
    </row>
    <row r="655" customFormat="false" ht="12.75" hidden="false" customHeight="false" outlineLevel="0" collapsed="false">
      <c r="A655" s="345"/>
      <c r="B655" s="346"/>
      <c r="C655" s="346"/>
      <c r="H655" s="444" t="n">
        <v>0</v>
      </c>
    </row>
    <row r="656" customFormat="false" ht="12.75" hidden="false" customHeight="false" outlineLevel="0" collapsed="false">
      <c r="A656" s="345"/>
      <c r="B656" s="346"/>
      <c r="C656" s="346"/>
      <c r="H656" s="444" t="n">
        <v>0</v>
      </c>
    </row>
    <row r="657" customFormat="false" ht="12.75" hidden="false" customHeight="false" outlineLevel="0" collapsed="false">
      <c r="A657" s="280"/>
      <c r="B657" s="281"/>
      <c r="C657" s="281"/>
      <c r="H657" s="444" t="n">
        <v>0</v>
      </c>
    </row>
    <row r="658" customFormat="false" ht="12.75" hidden="false" customHeight="false" outlineLevel="0" collapsed="false">
      <c r="A658" s="280"/>
      <c r="B658" s="281"/>
      <c r="C658" s="281"/>
      <c r="H658" s="444" t="n">
        <v>0</v>
      </c>
    </row>
    <row r="659" customFormat="false" ht="12.75" hidden="false" customHeight="false" outlineLevel="0" collapsed="false">
      <c r="A659" s="280"/>
      <c r="B659" s="281"/>
      <c r="C659" s="281"/>
      <c r="H659" s="444" t="n">
        <v>0</v>
      </c>
    </row>
    <row r="660" customFormat="false" ht="12.75" hidden="false" customHeight="false" outlineLevel="0" collapsed="false">
      <c r="A660" s="280"/>
      <c r="B660" s="281"/>
      <c r="C660" s="281"/>
      <c r="H660" s="444" t="n">
        <v>0</v>
      </c>
    </row>
    <row r="661" customFormat="false" ht="12.75" hidden="false" customHeight="false" outlineLevel="0" collapsed="false">
      <c r="A661" s="280"/>
      <c r="B661" s="281"/>
      <c r="C661" s="281"/>
      <c r="H661" s="444" t="n">
        <v>0</v>
      </c>
    </row>
    <row r="662" customFormat="false" ht="12.75" hidden="false" customHeight="false" outlineLevel="0" collapsed="false">
      <c r="A662" s="280"/>
      <c r="B662" s="281"/>
      <c r="C662" s="281"/>
      <c r="H662" s="444" t="n">
        <v>0</v>
      </c>
    </row>
    <row r="663" customFormat="false" ht="12.75" hidden="false" customHeight="false" outlineLevel="0" collapsed="false">
      <c r="A663" s="280"/>
      <c r="B663" s="281"/>
      <c r="C663" s="281"/>
      <c r="H663" s="444" t="n">
        <v>0</v>
      </c>
    </row>
    <row r="664" customFormat="false" ht="12.75" hidden="false" customHeight="false" outlineLevel="0" collapsed="false">
      <c r="A664" s="280"/>
      <c r="B664" s="281"/>
      <c r="C664" s="281"/>
      <c r="H664" s="444" t="n">
        <v>0</v>
      </c>
    </row>
    <row r="665" customFormat="false" ht="12.75" hidden="false" customHeight="false" outlineLevel="0" collapsed="false">
      <c r="A665" s="280"/>
      <c r="B665" s="281"/>
      <c r="C665" s="281"/>
      <c r="H665" s="444" t="n">
        <v>0</v>
      </c>
    </row>
    <row r="666" customFormat="false" ht="12.75" hidden="false" customHeight="false" outlineLevel="0" collapsed="false">
      <c r="A666" s="280"/>
      <c r="B666" s="281"/>
      <c r="C666" s="281"/>
      <c r="H666" s="444" t="n">
        <v>0</v>
      </c>
    </row>
    <row r="667" customFormat="false" ht="12.75" hidden="false" customHeight="false" outlineLevel="0" collapsed="false">
      <c r="A667" s="280"/>
      <c r="B667" s="281"/>
      <c r="C667" s="281"/>
      <c r="H667" s="444" t="n">
        <v>0</v>
      </c>
    </row>
    <row r="668" customFormat="false" ht="12.75" hidden="false" customHeight="false" outlineLevel="0" collapsed="false">
      <c r="A668" s="280"/>
      <c r="B668" s="281"/>
      <c r="C668" s="281"/>
      <c r="H668" s="444" t="n">
        <v>0</v>
      </c>
    </row>
    <row r="669" customFormat="false" ht="12.75" hidden="false" customHeight="false" outlineLevel="0" collapsed="false">
      <c r="A669" s="280"/>
      <c r="B669" s="281"/>
      <c r="C669" s="281"/>
      <c r="H669" s="444" t="n">
        <v>0</v>
      </c>
    </row>
    <row r="670" customFormat="false" ht="12.75" hidden="false" customHeight="false" outlineLevel="0" collapsed="false">
      <c r="A670" s="280"/>
      <c r="B670" s="281"/>
      <c r="C670" s="281"/>
      <c r="H670" s="444" t="n">
        <v>0</v>
      </c>
    </row>
    <row r="671" customFormat="false" ht="12.75" hidden="false" customHeight="false" outlineLevel="0" collapsed="false">
      <c r="A671" s="280"/>
      <c r="B671" s="281"/>
      <c r="C671" s="281"/>
      <c r="H671" s="444" t="n">
        <v>0</v>
      </c>
    </row>
    <row r="672" customFormat="false" ht="12.75" hidden="false" customHeight="false" outlineLevel="0" collapsed="false">
      <c r="A672" s="280"/>
      <c r="B672" s="281"/>
      <c r="C672" s="281"/>
      <c r="H672" s="444" t="n">
        <v>0</v>
      </c>
    </row>
    <row r="673" customFormat="false" ht="12.75" hidden="false" customHeight="false" outlineLevel="0" collapsed="false">
      <c r="A673" s="280"/>
      <c r="B673" s="281"/>
      <c r="C673" s="281"/>
      <c r="H673" s="444" t="n">
        <v>0</v>
      </c>
    </row>
    <row r="674" customFormat="false" ht="12.75" hidden="false" customHeight="false" outlineLevel="0" collapsed="false">
      <c r="A674" s="280"/>
      <c r="B674" s="281"/>
      <c r="C674" s="281"/>
      <c r="H674" s="444" t="n">
        <v>0</v>
      </c>
    </row>
    <row r="675" customFormat="false" ht="12.75" hidden="false" customHeight="false" outlineLevel="0" collapsed="false">
      <c r="A675" s="280"/>
      <c r="B675" s="281"/>
      <c r="C675" s="281"/>
      <c r="H675" s="444" t="n">
        <v>0</v>
      </c>
    </row>
    <row r="676" customFormat="false" ht="12.75" hidden="false" customHeight="false" outlineLevel="0" collapsed="false">
      <c r="A676" s="280"/>
      <c r="B676" s="281"/>
      <c r="C676" s="281"/>
      <c r="H676" s="444" t="n">
        <v>0</v>
      </c>
    </row>
    <row r="677" customFormat="false" ht="12.75" hidden="false" customHeight="false" outlineLevel="0" collapsed="false">
      <c r="A677" s="280"/>
      <c r="B677" s="281"/>
      <c r="C677" s="281"/>
      <c r="H677" s="444" t="n">
        <v>0</v>
      </c>
    </row>
    <row r="678" customFormat="false" ht="12.75" hidden="false" customHeight="false" outlineLevel="0" collapsed="false">
      <c r="A678" s="280"/>
      <c r="B678" s="281"/>
      <c r="C678" s="281"/>
      <c r="H678" s="444" t="n">
        <v>0</v>
      </c>
    </row>
    <row r="679" customFormat="false" ht="12.75" hidden="false" customHeight="false" outlineLevel="0" collapsed="false">
      <c r="A679" s="280"/>
      <c r="B679" s="281"/>
      <c r="C679" s="281"/>
      <c r="H679" s="444" t="n">
        <v>0</v>
      </c>
    </row>
    <row r="680" customFormat="false" ht="12.75" hidden="false" customHeight="false" outlineLevel="0" collapsed="false">
      <c r="A680" s="280"/>
      <c r="B680" s="281"/>
      <c r="C680" s="281"/>
      <c r="H680" s="444" t="n">
        <v>0</v>
      </c>
    </row>
    <row r="681" customFormat="false" ht="12.75" hidden="false" customHeight="false" outlineLevel="0" collapsed="false">
      <c r="A681" s="280"/>
      <c r="B681" s="281"/>
      <c r="C681" s="281"/>
      <c r="H681" s="444" t="n">
        <v>0</v>
      </c>
    </row>
    <row r="682" customFormat="false" ht="12.75" hidden="false" customHeight="false" outlineLevel="0" collapsed="false">
      <c r="A682" s="280"/>
      <c r="B682" s="281"/>
      <c r="C682" s="281"/>
      <c r="H682" s="444" t="n">
        <v>0</v>
      </c>
    </row>
    <row r="683" customFormat="false" ht="12.75" hidden="false" customHeight="false" outlineLevel="0" collapsed="false">
      <c r="A683" s="280"/>
      <c r="B683" s="281"/>
      <c r="C683" s="281"/>
      <c r="H683" s="444" t="n">
        <v>0</v>
      </c>
    </row>
    <row r="684" customFormat="false" ht="12.75" hidden="false" customHeight="false" outlineLevel="0" collapsed="false">
      <c r="A684" s="280"/>
      <c r="B684" s="281"/>
      <c r="C684" s="281"/>
      <c r="H684" s="444" t="n">
        <v>0</v>
      </c>
    </row>
    <row r="685" customFormat="false" ht="12.75" hidden="false" customHeight="false" outlineLevel="0" collapsed="false">
      <c r="A685" s="280"/>
      <c r="B685" s="281"/>
      <c r="C685" s="281"/>
      <c r="H685" s="444" t="n">
        <v>0</v>
      </c>
    </row>
    <row r="686" customFormat="false" ht="12.75" hidden="false" customHeight="false" outlineLevel="0" collapsed="false">
      <c r="A686" s="280"/>
      <c r="B686" s="281"/>
      <c r="C686" s="281"/>
      <c r="H686" s="444" t="n">
        <v>0</v>
      </c>
    </row>
    <row r="687" customFormat="false" ht="12.75" hidden="false" customHeight="false" outlineLevel="0" collapsed="false">
      <c r="A687" s="280"/>
      <c r="B687" s="281"/>
      <c r="C687" s="281"/>
      <c r="H687" s="444" t="n">
        <v>0</v>
      </c>
    </row>
    <row r="688" customFormat="false" ht="12.75" hidden="false" customHeight="false" outlineLevel="0" collapsed="false">
      <c r="A688" s="280"/>
      <c r="B688" s="281"/>
      <c r="C688" s="281"/>
      <c r="H688" s="444" t="n">
        <v>0</v>
      </c>
    </row>
    <row r="689" customFormat="false" ht="12.75" hidden="false" customHeight="false" outlineLevel="0" collapsed="false">
      <c r="A689" s="280"/>
      <c r="B689" s="281"/>
      <c r="C689" s="281"/>
      <c r="H689" s="444" t="n">
        <v>0</v>
      </c>
    </row>
    <row r="690" customFormat="false" ht="12.75" hidden="false" customHeight="false" outlineLevel="0" collapsed="false">
      <c r="A690" s="280"/>
      <c r="B690" s="281"/>
      <c r="C690" s="281"/>
      <c r="H690" s="444" t="n">
        <v>0</v>
      </c>
    </row>
    <row r="691" customFormat="false" ht="12.75" hidden="false" customHeight="false" outlineLevel="0" collapsed="false">
      <c r="A691" s="280"/>
      <c r="B691" s="281"/>
      <c r="C691" s="281"/>
      <c r="H691" s="444" t="n">
        <v>0</v>
      </c>
    </row>
    <row r="692" customFormat="false" ht="12.75" hidden="false" customHeight="false" outlineLevel="0" collapsed="false">
      <c r="A692" s="280"/>
      <c r="B692" s="281"/>
      <c r="C692" s="281"/>
      <c r="H692" s="444" t="n">
        <v>0</v>
      </c>
    </row>
    <row r="693" customFormat="false" ht="12.75" hidden="false" customHeight="false" outlineLevel="0" collapsed="false">
      <c r="A693" s="280"/>
      <c r="B693" s="281"/>
      <c r="C693" s="281"/>
      <c r="H693" s="444" t="n">
        <v>0</v>
      </c>
    </row>
    <row r="694" customFormat="false" ht="12.75" hidden="false" customHeight="false" outlineLevel="0" collapsed="false">
      <c r="A694" s="280"/>
      <c r="B694" s="281"/>
      <c r="C694" s="281"/>
      <c r="H694" s="444" t="n">
        <v>0</v>
      </c>
    </row>
    <row r="695" customFormat="false" ht="12.75" hidden="false" customHeight="false" outlineLevel="0" collapsed="false">
      <c r="A695" s="280"/>
      <c r="B695" s="281"/>
      <c r="C695" s="281"/>
      <c r="H695" s="444" t="n">
        <v>0</v>
      </c>
    </row>
    <row r="696" customFormat="false" ht="12.75" hidden="false" customHeight="false" outlineLevel="0" collapsed="false">
      <c r="A696" s="280"/>
      <c r="B696" s="281"/>
      <c r="C696" s="281"/>
      <c r="H696" s="444" t="n">
        <v>0</v>
      </c>
    </row>
    <row r="697" customFormat="false" ht="12.75" hidden="false" customHeight="false" outlineLevel="0" collapsed="false">
      <c r="A697" s="280"/>
      <c r="B697" s="281"/>
      <c r="C697" s="281"/>
      <c r="H697" s="444" t="n">
        <v>0</v>
      </c>
    </row>
    <row r="698" customFormat="false" ht="12.75" hidden="false" customHeight="false" outlineLevel="0" collapsed="false">
      <c r="A698" s="280"/>
      <c r="B698" s="281"/>
      <c r="C698" s="281"/>
      <c r="H698" s="444" t="n">
        <v>0</v>
      </c>
    </row>
    <row r="699" customFormat="false" ht="12.75" hidden="false" customHeight="false" outlineLevel="0" collapsed="false">
      <c r="A699" s="280"/>
      <c r="B699" s="281"/>
      <c r="C699" s="281"/>
      <c r="H699" s="444" t="n">
        <v>0</v>
      </c>
    </row>
    <row r="700" customFormat="false" ht="12.75" hidden="false" customHeight="false" outlineLevel="0" collapsed="false">
      <c r="A700" s="280"/>
      <c r="B700" s="281"/>
      <c r="C700" s="281"/>
      <c r="H700" s="444" t="n">
        <v>0</v>
      </c>
    </row>
    <row r="701" customFormat="false" ht="12.75" hidden="false" customHeight="false" outlineLevel="0" collapsed="false">
      <c r="A701" s="280"/>
      <c r="B701" s="281"/>
      <c r="C701" s="281"/>
      <c r="H701" s="444" t="n">
        <v>0</v>
      </c>
    </row>
    <row r="702" customFormat="false" ht="12.75" hidden="false" customHeight="false" outlineLevel="0" collapsed="false">
      <c r="A702" s="280"/>
      <c r="B702" s="281"/>
      <c r="C702" s="281"/>
      <c r="H702" s="444" t="n">
        <v>0</v>
      </c>
    </row>
    <row r="703" customFormat="false" ht="12.75" hidden="false" customHeight="false" outlineLevel="0" collapsed="false">
      <c r="A703" s="280"/>
      <c r="B703" s="281"/>
      <c r="C703" s="281"/>
      <c r="H703" s="444" t="n">
        <v>0</v>
      </c>
    </row>
    <row r="704" customFormat="false" ht="12.75" hidden="false" customHeight="false" outlineLevel="0" collapsed="false">
      <c r="A704" s="280"/>
      <c r="B704" s="281"/>
      <c r="C704" s="281"/>
      <c r="H704" s="444" t="n">
        <v>0</v>
      </c>
    </row>
    <row r="705" customFormat="false" ht="12.75" hidden="false" customHeight="false" outlineLevel="0" collapsed="false">
      <c r="A705" s="280"/>
      <c r="B705" s="281"/>
      <c r="C705" s="281"/>
      <c r="H705" s="444" t="n">
        <v>0</v>
      </c>
    </row>
    <row r="706" customFormat="false" ht="12.75" hidden="false" customHeight="false" outlineLevel="0" collapsed="false">
      <c r="A706" s="280"/>
      <c r="B706" s="281"/>
      <c r="C706" s="281"/>
      <c r="H706" s="444" t="n">
        <v>0</v>
      </c>
    </row>
    <row r="707" customFormat="false" ht="12.75" hidden="false" customHeight="false" outlineLevel="0" collapsed="false">
      <c r="A707" s="280"/>
      <c r="B707" s="281"/>
      <c r="C707" s="281"/>
      <c r="H707" s="444" t="n">
        <v>0</v>
      </c>
    </row>
    <row r="708" customFormat="false" ht="12.75" hidden="false" customHeight="false" outlineLevel="0" collapsed="false">
      <c r="A708" s="280"/>
      <c r="B708" s="281"/>
      <c r="C708" s="281"/>
      <c r="H708" s="444" t="n">
        <v>0</v>
      </c>
    </row>
    <row r="709" customFormat="false" ht="12.75" hidden="false" customHeight="false" outlineLevel="0" collapsed="false">
      <c r="A709" s="280"/>
      <c r="B709" s="281"/>
      <c r="C709" s="281"/>
      <c r="H709" s="444" t="n">
        <v>0</v>
      </c>
    </row>
    <row r="710" customFormat="false" ht="12.75" hidden="false" customHeight="false" outlineLevel="0" collapsed="false">
      <c r="A710" s="280"/>
      <c r="B710" s="281"/>
      <c r="C710" s="281"/>
      <c r="H710" s="444" t="n">
        <v>0</v>
      </c>
    </row>
    <row r="711" customFormat="false" ht="12.75" hidden="false" customHeight="false" outlineLevel="0" collapsed="false">
      <c r="A711" s="280"/>
      <c r="B711" s="281"/>
      <c r="C711" s="281"/>
      <c r="H711" s="444" t="n">
        <v>0</v>
      </c>
    </row>
    <row r="712" customFormat="false" ht="12.75" hidden="false" customHeight="false" outlineLevel="0" collapsed="false">
      <c r="A712" s="280"/>
      <c r="B712" s="281"/>
      <c r="C712" s="281"/>
      <c r="H712" s="444" t="n">
        <v>0</v>
      </c>
    </row>
    <row r="713" customFormat="false" ht="12.75" hidden="false" customHeight="false" outlineLevel="0" collapsed="false">
      <c r="A713" s="280"/>
      <c r="B713" s="281"/>
      <c r="C713" s="281"/>
      <c r="H713" s="444" t="n">
        <v>0</v>
      </c>
    </row>
    <row r="714" customFormat="false" ht="12.75" hidden="false" customHeight="false" outlineLevel="0" collapsed="false">
      <c r="A714" s="280"/>
      <c r="B714" s="281"/>
      <c r="C714" s="281"/>
      <c r="H714" s="444" t="n">
        <v>0</v>
      </c>
    </row>
    <row r="715" customFormat="false" ht="12.75" hidden="false" customHeight="false" outlineLevel="0" collapsed="false">
      <c r="A715" s="280"/>
      <c r="B715" s="281"/>
      <c r="C715" s="281"/>
      <c r="H715" s="444" t="n">
        <v>0</v>
      </c>
    </row>
    <row r="716" customFormat="false" ht="12.75" hidden="false" customHeight="false" outlineLevel="0" collapsed="false">
      <c r="A716" s="280"/>
      <c r="B716" s="281"/>
      <c r="C716" s="281"/>
      <c r="H716" s="444" t="n">
        <v>0</v>
      </c>
    </row>
    <row r="717" customFormat="false" ht="12.75" hidden="false" customHeight="false" outlineLevel="0" collapsed="false">
      <c r="A717" s="280"/>
      <c r="B717" s="281"/>
      <c r="C717" s="281"/>
      <c r="H717" s="444" t="n">
        <v>0</v>
      </c>
    </row>
    <row r="718" customFormat="false" ht="12.75" hidden="false" customHeight="false" outlineLevel="0" collapsed="false">
      <c r="A718" s="280"/>
      <c r="B718" s="281"/>
      <c r="C718" s="281"/>
      <c r="H718" s="444" t="n">
        <v>0</v>
      </c>
    </row>
    <row r="719" customFormat="false" ht="12.75" hidden="false" customHeight="false" outlineLevel="0" collapsed="false">
      <c r="A719" s="280"/>
      <c r="B719" s="281"/>
      <c r="C719" s="281"/>
      <c r="H719" s="444" t="n">
        <v>0</v>
      </c>
    </row>
    <row r="720" customFormat="false" ht="12.75" hidden="false" customHeight="false" outlineLevel="0" collapsed="false">
      <c r="A720" s="280"/>
      <c r="B720" s="281"/>
      <c r="C720" s="281"/>
      <c r="H720" s="444" t="n">
        <v>0</v>
      </c>
    </row>
    <row r="721" customFormat="false" ht="12.75" hidden="false" customHeight="false" outlineLevel="0" collapsed="false">
      <c r="A721" s="280"/>
      <c r="B721" s="281"/>
      <c r="C721" s="281"/>
      <c r="H721" s="444" t="n">
        <v>0</v>
      </c>
    </row>
    <row r="722" customFormat="false" ht="12.75" hidden="false" customHeight="false" outlineLevel="0" collapsed="false">
      <c r="A722" s="280"/>
      <c r="B722" s="281"/>
      <c r="C722" s="281"/>
      <c r="H722" s="444" t="n">
        <v>0</v>
      </c>
    </row>
    <row r="723" customFormat="false" ht="12.75" hidden="false" customHeight="false" outlineLevel="0" collapsed="false">
      <c r="A723" s="280"/>
      <c r="B723" s="281"/>
      <c r="C723" s="281"/>
      <c r="H723" s="444" t="n">
        <v>0</v>
      </c>
    </row>
    <row r="724" customFormat="false" ht="12.75" hidden="false" customHeight="false" outlineLevel="0" collapsed="false">
      <c r="A724" s="280"/>
      <c r="B724" s="281"/>
      <c r="C724" s="281"/>
      <c r="H724" s="444" t="n">
        <v>0</v>
      </c>
    </row>
    <row r="725" customFormat="false" ht="12.75" hidden="false" customHeight="false" outlineLevel="0" collapsed="false">
      <c r="A725" s="280"/>
      <c r="B725" s="281"/>
      <c r="C725" s="281"/>
      <c r="H725" s="444" t="n">
        <v>0</v>
      </c>
    </row>
    <row r="726" customFormat="false" ht="12.75" hidden="false" customHeight="false" outlineLevel="0" collapsed="false">
      <c r="A726" s="280"/>
      <c r="B726" s="281"/>
      <c r="C726" s="281"/>
      <c r="H726" s="444" t="n">
        <v>0</v>
      </c>
    </row>
    <row r="727" customFormat="false" ht="12.75" hidden="false" customHeight="false" outlineLevel="0" collapsed="false">
      <c r="A727" s="280"/>
      <c r="B727" s="281"/>
      <c r="C727" s="281"/>
      <c r="H727" s="444" t="n">
        <v>0</v>
      </c>
    </row>
    <row r="728" customFormat="false" ht="12.75" hidden="false" customHeight="false" outlineLevel="0" collapsed="false">
      <c r="A728" s="280"/>
      <c r="B728" s="281"/>
      <c r="C728" s="281"/>
      <c r="H728" s="444" t="n">
        <v>0</v>
      </c>
    </row>
    <row r="729" customFormat="false" ht="12.75" hidden="false" customHeight="false" outlineLevel="0" collapsed="false">
      <c r="A729" s="280"/>
      <c r="B729" s="281"/>
      <c r="C729" s="281"/>
      <c r="H729" s="444" t="n">
        <v>0</v>
      </c>
    </row>
    <row r="730" customFormat="false" ht="12.75" hidden="false" customHeight="false" outlineLevel="0" collapsed="false">
      <c r="A730" s="280"/>
      <c r="B730" s="281"/>
      <c r="C730" s="281"/>
      <c r="H730" s="444" t="n">
        <v>0</v>
      </c>
    </row>
    <row r="731" customFormat="false" ht="12.75" hidden="false" customHeight="false" outlineLevel="0" collapsed="false">
      <c r="A731" s="280"/>
      <c r="B731" s="281"/>
      <c r="C731" s="281"/>
      <c r="H731" s="444" t="n">
        <v>0</v>
      </c>
    </row>
    <row r="732" customFormat="false" ht="12.75" hidden="false" customHeight="false" outlineLevel="0" collapsed="false">
      <c r="A732" s="280"/>
      <c r="B732" s="281"/>
      <c r="C732" s="281"/>
      <c r="H732" s="444" t="n">
        <v>0</v>
      </c>
    </row>
    <row r="733" customFormat="false" ht="12.75" hidden="false" customHeight="false" outlineLevel="0" collapsed="false">
      <c r="A733" s="280"/>
      <c r="B733" s="281"/>
      <c r="C733" s="281"/>
      <c r="H733" s="444" t="n">
        <v>0</v>
      </c>
    </row>
    <row r="734" customFormat="false" ht="12.75" hidden="false" customHeight="false" outlineLevel="0" collapsed="false">
      <c r="A734" s="280"/>
      <c r="B734" s="281"/>
      <c r="C734" s="281"/>
      <c r="H734" s="444" t="n">
        <v>0</v>
      </c>
    </row>
    <row r="735" customFormat="false" ht="12.75" hidden="false" customHeight="false" outlineLevel="0" collapsed="false">
      <c r="A735" s="280"/>
      <c r="B735" s="281"/>
      <c r="C735" s="281"/>
      <c r="H735" s="444" t="n">
        <v>0</v>
      </c>
    </row>
    <row r="736" customFormat="false" ht="12.75" hidden="false" customHeight="false" outlineLevel="0" collapsed="false">
      <c r="A736" s="280"/>
      <c r="B736" s="281"/>
      <c r="C736" s="281"/>
      <c r="H736" s="444" t="n">
        <v>0</v>
      </c>
    </row>
    <row r="737" customFormat="false" ht="12.75" hidden="false" customHeight="false" outlineLevel="0" collapsed="false">
      <c r="A737" s="280"/>
      <c r="B737" s="281"/>
      <c r="C737" s="281"/>
      <c r="H737" s="444" t="n">
        <v>0</v>
      </c>
    </row>
    <row r="738" customFormat="false" ht="12.75" hidden="false" customHeight="false" outlineLevel="0" collapsed="false">
      <c r="A738" s="280"/>
      <c r="B738" s="281"/>
      <c r="C738" s="281"/>
      <c r="H738" s="444" t="n">
        <v>0</v>
      </c>
    </row>
    <row r="739" customFormat="false" ht="12.75" hidden="false" customHeight="false" outlineLevel="0" collapsed="false">
      <c r="A739" s="280"/>
      <c r="B739" s="281"/>
      <c r="C739" s="281"/>
      <c r="H739" s="444" t="n">
        <v>0</v>
      </c>
    </row>
    <row r="740" customFormat="false" ht="12.75" hidden="false" customHeight="false" outlineLevel="0" collapsed="false">
      <c r="A740" s="280"/>
      <c r="B740" s="281"/>
      <c r="C740" s="281"/>
      <c r="H740" s="444" t="n">
        <v>0</v>
      </c>
    </row>
    <row r="741" customFormat="false" ht="12.75" hidden="false" customHeight="false" outlineLevel="0" collapsed="false">
      <c r="A741" s="280"/>
      <c r="B741" s="281"/>
      <c r="C741" s="281"/>
      <c r="H741" s="444" t="n">
        <v>0</v>
      </c>
    </row>
    <row r="742" customFormat="false" ht="12.75" hidden="false" customHeight="false" outlineLevel="0" collapsed="false">
      <c r="A742" s="280"/>
      <c r="B742" s="281"/>
      <c r="C742" s="281"/>
      <c r="H742" s="444" t="n">
        <v>0</v>
      </c>
    </row>
    <row r="743" customFormat="false" ht="12.75" hidden="false" customHeight="false" outlineLevel="0" collapsed="false">
      <c r="A743" s="280"/>
      <c r="B743" s="281"/>
      <c r="C743" s="281"/>
      <c r="H743" s="444" t="n">
        <v>0</v>
      </c>
    </row>
    <row r="744" customFormat="false" ht="12.75" hidden="false" customHeight="false" outlineLevel="0" collapsed="false">
      <c r="A744" s="280"/>
      <c r="B744" s="281"/>
      <c r="C744" s="281"/>
      <c r="H744" s="444" t="n">
        <v>0</v>
      </c>
    </row>
    <row r="745" customFormat="false" ht="12.75" hidden="false" customHeight="false" outlineLevel="0" collapsed="false">
      <c r="A745" s="280"/>
      <c r="B745" s="281"/>
      <c r="C745" s="281"/>
      <c r="H745" s="444" t="n">
        <v>0</v>
      </c>
    </row>
    <row r="746" customFormat="false" ht="12.75" hidden="false" customHeight="false" outlineLevel="0" collapsed="false">
      <c r="A746" s="280"/>
      <c r="B746" s="281"/>
      <c r="C746" s="281"/>
      <c r="H746" s="444" t="n">
        <v>0</v>
      </c>
    </row>
    <row r="747" customFormat="false" ht="12.75" hidden="false" customHeight="false" outlineLevel="0" collapsed="false">
      <c r="A747" s="280"/>
      <c r="B747" s="281"/>
      <c r="C747" s="281"/>
      <c r="H747" s="444" t="n">
        <v>0</v>
      </c>
    </row>
    <row r="748" customFormat="false" ht="12.75" hidden="false" customHeight="false" outlineLevel="0" collapsed="false">
      <c r="A748" s="280"/>
      <c r="B748" s="281"/>
      <c r="C748" s="281"/>
      <c r="H748" s="444" t="n">
        <v>0</v>
      </c>
    </row>
    <row r="749" customFormat="false" ht="12.75" hidden="false" customHeight="false" outlineLevel="0" collapsed="false">
      <c r="A749" s="280"/>
      <c r="B749" s="281"/>
      <c r="C749" s="281"/>
      <c r="H749" s="444" t="n">
        <v>0</v>
      </c>
    </row>
    <row r="750" customFormat="false" ht="12.75" hidden="false" customHeight="false" outlineLevel="0" collapsed="false">
      <c r="A750" s="280"/>
      <c r="B750" s="281"/>
      <c r="C750" s="281"/>
      <c r="H750" s="444" t="n">
        <v>0</v>
      </c>
    </row>
    <row r="751" customFormat="false" ht="12.75" hidden="false" customHeight="false" outlineLevel="0" collapsed="false">
      <c r="A751" s="280"/>
      <c r="B751" s="281"/>
      <c r="C751" s="281"/>
      <c r="H751" s="444" t="n">
        <v>0</v>
      </c>
    </row>
    <row r="752" customFormat="false" ht="12.75" hidden="false" customHeight="false" outlineLevel="0" collapsed="false">
      <c r="A752" s="280"/>
      <c r="B752" s="281"/>
      <c r="C752" s="281"/>
      <c r="H752" s="444" t="n">
        <v>0</v>
      </c>
    </row>
    <row r="753" customFormat="false" ht="12.75" hidden="false" customHeight="false" outlineLevel="0" collapsed="false">
      <c r="A753" s="280"/>
      <c r="B753" s="281"/>
      <c r="C753" s="281"/>
      <c r="H753" s="444" t="n">
        <v>0</v>
      </c>
    </row>
    <row r="754" customFormat="false" ht="12.75" hidden="false" customHeight="false" outlineLevel="0" collapsed="false">
      <c r="A754" s="280"/>
      <c r="B754" s="281"/>
      <c r="C754" s="281"/>
      <c r="H754" s="444" t="n">
        <v>0</v>
      </c>
    </row>
    <row r="755" customFormat="false" ht="12.75" hidden="false" customHeight="false" outlineLevel="0" collapsed="false">
      <c r="A755" s="280"/>
      <c r="B755" s="281"/>
      <c r="C755" s="281"/>
      <c r="H755" s="444" t="n">
        <v>0</v>
      </c>
    </row>
    <row r="756" customFormat="false" ht="12.75" hidden="false" customHeight="false" outlineLevel="0" collapsed="false">
      <c r="A756" s="280"/>
      <c r="B756" s="281"/>
      <c r="C756" s="281"/>
      <c r="H756" s="444" t="n">
        <v>0</v>
      </c>
    </row>
    <row r="757" customFormat="false" ht="12.75" hidden="false" customHeight="false" outlineLevel="0" collapsed="false">
      <c r="A757" s="280"/>
      <c r="B757" s="281"/>
      <c r="C757" s="281"/>
      <c r="H757" s="444" t="n">
        <v>0</v>
      </c>
    </row>
    <row r="758" customFormat="false" ht="12.75" hidden="false" customHeight="false" outlineLevel="0" collapsed="false">
      <c r="A758" s="280"/>
      <c r="B758" s="281"/>
      <c r="C758" s="281"/>
      <c r="H758" s="444" t="n">
        <v>0</v>
      </c>
    </row>
    <row r="759" customFormat="false" ht="12.75" hidden="false" customHeight="false" outlineLevel="0" collapsed="false">
      <c r="A759" s="280"/>
      <c r="B759" s="281"/>
      <c r="C759" s="281"/>
      <c r="H759" s="444" t="n">
        <v>0</v>
      </c>
    </row>
    <row r="760" customFormat="false" ht="12.75" hidden="false" customHeight="false" outlineLevel="0" collapsed="false">
      <c r="A760" s="280"/>
      <c r="B760" s="281"/>
      <c r="C760" s="281"/>
      <c r="H760" s="444" t="n">
        <v>0</v>
      </c>
    </row>
    <row r="761" customFormat="false" ht="12.75" hidden="false" customHeight="false" outlineLevel="0" collapsed="false">
      <c r="A761" s="280"/>
      <c r="B761" s="281"/>
      <c r="C761" s="281"/>
      <c r="H761" s="444" t="n">
        <v>0</v>
      </c>
    </row>
    <row r="762" customFormat="false" ht="12.75" hidden="false" customHeight="false" outlineLevel="0" collapsed="false">
      <c r="A762" s="280"/>
      <c r="B762" s="281"/>
      <c r="C762" s="281"/>
      <c r="H762" s="444" t="n">
        <v>0</v>
      </c>
    </row>
    <row r="763" customFormat="false" ht="12.75" hidden="false" customHeight="false" outlineLevel="0" collapsed="false">
      <c r="A763" s="280"/>
      <c r="B763" s="281"/>
      <c r="C763" s="281"/>
      <c r="H763" s="444" t="n">
        <v>0</v>
      </c>
    </row>
    <row r="764" customFormat="false" ht="12.75" hidden="false" customHeight="false" outlineLevel="0" collapsed="false">
      <c r="A764" s="280"/>
      <c r="B764" s="281"/>
      <c r="C764" s="281"/>
      <c r="H764" s="444" t="n">
        <v>0</v>
      </c>
    </row>
    <row r="765" customFormat="false" ht="12.75" hidden="false" customHeight="false" outlineLevel="0" collapsed="false">
      <c r="A765" s="280"/>
      <c r="B765" s="281"/>
      <c r="C765" s="281"/>
      <c r="H765" s="444" t="n">
        <v>0</v>
      </c>
    </row>
    <row r="766" customFormat="false" ht="12.75" hidden="false" customHeight="false" outlineLevel="0" collapsed="false">
      <c r="A766" s="280"/>
      <c r="B766" s="281"/>
      <c r="C766" s="281"/>
      <c r="H766" s="444" t="n">
        <v>0</v>
      </c>
    </row>
    <row r="767" customFormat="false" ht="12.75" hidden="false" customHeight="false" outlineLevel="0" collapsed="false">
      <c r="A767" s="280"/>
      <c r="B767" s="281"/>
      <c r="C767" s="281"/>
      <c r="H767" s="444" t="n">
        <v>0</v>
      </c>
    </row>
    <row r="768" customFormat="false" ht="12.75" hidden="false" customHeight="false" outlineLevel="0" collapsed="false">
      <c r="A768" s="280"/>
      <c r="B768" s="281"/>
      <c r="C768" s="281"/>
      <c r="H768" s="444" t="n">
        <v>0</v>
      </c>
    </row>
    <row r="769" customFormat="false" ht="12.75" hidden="false" customHeight="false" outlineLevel="0" collapsed="false">
      <c r="A769" s="280"/>
      <c r="B769" s="281"/>
      <c r="C769" s="281"/>
      <c r="H769" s="444" t="n">
        <v>0</v>
      </c>
    </row>
    <row r="770" customFormat="false" ht="12.75" hidden="false" customHeight="false" outlineLevel="0" collapsed="false">
      <c r="A770" s="280"/>
      <c r="B770" s="281"/>
      <c r="C770" s="281"/>
      <c r="H770" s="444" t="n">
        <v>0</v>
      </c>
    </row>
    <row r="771" customFormat="false" ht="12.75" hidden="false" customHeight="false" outlineLevel="0" collapsed="false">
      <c r="A771" s="280"/>
      <c r="B771" s="281"/>
      <c r="C771" s="281"/>
      <c r="H771" s="444" t="n">
        <v>0</v>
      </c>
    </row>
    <row r="772" customFormat="false" ht="12.75" hidden="false" customHeight="false" outlineLevel="0" collapsed="false">
      <c r="A772" s="280"/>
      <c r="B772" s="281"/>
      <c r="C772" s="281"/>
      <c r="H772" s="444" t="n">
        <v>0</v>
      </c>
    </row>
    <row r="773" customFormat="false" ht="12.75" hidden="false" customHeight="false" outlineLevel="0" collapsed="false">
      <c r="A773" s="280"/>
      <c r="B773" s="281"/>
      <c r="C773" s="281"/>
      <c r="H773" s="444" t="n">
        <v>0</v>
      </c>
    </row>
    <row r="774" customFormat="false" ht="12.75" hidden="false" customHeight="false" outlineLevel="0" collapsed="false">
      <c r="A774" s="280"/>
      <c r="B774" s="281"/>
      <c r="C774" s="281"/>
      <c r="H774" s="444" t="n">
        <v>0</v>
      </c>
    </row>
    <row r="775" customFormat="false" ht="12.75" hidden="false" customHeight="false" outlineLevel="0" collapsed="false">
      <c r="A775" s="280"/>
      <c r="B775" s="281"/>
      <c r="C775" s="281"/>
      <c r="H775" s="444" t="n">
        <v>0</v>
      </c>
    </row>
    <row r="776" customFormat="false" ht="12.75" hidden="false" customHeight="false" outlineLevel="0" collapsed="false">
      <c r="A776" s="280"/>
      <c r="B776" s="281"/>
      <c r="C776" s="281"/>
      <c r="H776" s="444" t="n">
        <v>0</v>
      </c>
    </row>
    <row r="777" customFormat="false" ht="12.75" hidden="false" customHeight="false" outlineLevel="0" collapsed="false">
      <c r="A777" s="280"/>
      <c r="B777" s="281"/>
      <c r="C777" s="281"/>
      <c r="H777" s="444" t="n">
        <v>0</v>
      </c>
    </row>
    <row r="778" customFormat="false" ht="12.75" hidden="false" customHeight="false" outlineLevel="0" collapsed="false">
      <c r="A778" s="280"/>
      <c r="B778" s="281"/>
      <c r="C778" s="281"/>
      <c r="H778" s="444" t="n">
        <v>0</v>
      </c>
    </row>
    <row r="779" customFormat="false" ht="12.75" hidden="false" customHeight="false" outlineLevel="0" collapsed="false">
      <c r="A779" s="280"/>
      <c r="B779" s="281"/>
      <c r="C779" s="281"/>
      <c r="H779" s="444" t="n">
        <v>0</v>
      </c>
    </row>
    <row r="780" customFormat="false" ht="12.75" hidden="false" customHeight="false" outlineLevel="0" collapsed="false">
      <c r="A780" s="280"/>
      <c r="B780" s="281"/>
      <c r="C780" s="281"/>
      <c r="H780" s="444" t="n">
        <v>0</v>
      </c>
    </row>
    <row r="781" customFormat="false" ht="12.75" hidden="false" customHeight="false" outlineLevel="0" collapsed="false">
      <c r="A781" s="280"/>
      <c r="B781" s="281"/>
      <c r="C781" s="281"/>
      <c r="H781" s="444" t="n">
        <v>0</v>
      </c>
    </row>
    <row r="782" customFormat="false" ht="12.75" hidden="false" customHeight="false" outlineLevel="0" collapsed="false">
      <c r="A782" s="280"/>
      <c r="B782" s="281"/>
      <c r="C782" s="281"/>
      <c r="H782" s="444" t="n">
        <v>0</v>
      </c>
    </row>
    <row r="783" customFormat="false" ht="12.75" hidden="false" customHeight="false" outlineLevel="0" collapsed="false">
      <c r="A783" s="280"/>
      <c r="B783" s="281"/>
      <c r="C783" s="281"/>
      <c r="H783" s="444" t="n">
        <v>0</v>
      </c>
    </row>
    <row r="784" customFormat="false" ht="12.75" hidden="false" customHeight="false" outlineLevel="0" collapsed="false">
      <c r="A784" s="280"/>
      <c r="B784" s="281"/>
      <c r="C784" s="281"/>
      <c r="H784" s="444" t="n">
        <v>0</v>
      </c>
    </row>
    <row r="785" customFormat="false" ht="12.75" hidden="false" customHeight="false" outlineLevel="0" collapsed="false">
      <c r="A785" s="280"/>
      <c r="B785" s="281"/>
      <c r="C785" s="281"/>
      <c r="H785" s="444" t="n">
        <v>0</v>
      </c>
    </row>
    <row r="786" customFormat="false" ht="12.75" hidden="false" customHeight="false" outlineLevel="0" collapsed="false">
      <c r="A786" s="280"/>
      <c r="B786" s="281"/>
      <c r="C786" s="281"/>
      <c r="H786" s="444" t="n">
        <v>0</v>
      </c>
    </row>
    <row r="787" customFormat="false" ht="12.75" hidden="false" customHeight="false" outlineLevel="0" collapsed="false">
      <c r="A787" s="280"/>
      <c r="B787" s="281"/>
      <c r="C787" s="281"/>
      <c r="H787" s="444" t="n">
        <v>0</v>
      </c>
    </row>
    <row r="788" customFormat="false" ht="12.75" hidden="false" customHeight="false" outlineLevel="0" collapsed="false">
      <c r="A788" s="280"/>
      <c r="B788" s="281"/>
      <c r="C788" s="281"/>
      <c r="H788" s="444" t="n">
        <v>0</v>
      </c>
    </row>
    <row r="789" customFormat="false" ht="12.75" hidden="false" customHeight="false" outlineLevel="0" collapsed="false">
      <c r="A789" s="280"/>
      <c r="B789" s="281"/>
      <c r="C789" s="281"/>
      <c r="H789" s="444" t="n">
        <v>0</v>
      </c>
    </row>
    <row r="790" customFormat="false" ht="12.75" hidden="false" customHeight="false" outlineLevel="0" collapsed="false">
      <c r="A790" s="280"/>
      <c r="B790" s="281"/>
      <c r="C790" s="281"/>
      <c r="H790" s="444" t="n">
        <v>0</v>
      </c>
    </row>
    <row r="791" customFormat="false" ht="12.75" hidden="false" customHeight="false" outlineLevel="0" collapsed="false">
      <c r="A791" s="280"/>
      <c r="B791" s="281"/>
      <c r="C791" s="281"/>
      <c r="H791" s="444" t="n">
        <v>0</v>
      </c>
    </row>
    <row r="792" customFormat="false" ht="12.75" hidden="false" customHeight="false" outlineLevel="0" collapsed="false">
      <c r="A792" s="280"/>
      <c r="B792" s="281"/>
      <c r="C792" s="281"/>
      <c r="H792" s="444" t="n">
        <v>0</v>
      </c>
    </row>
    <row r="793" customFormat="false" ht="12.75" hidden="false" customHeight="false" outlineLevel="0" collapsed="false">
      <c r="A793" s="280"/>
      <c r="B793" s="281"/>
      <c r="C793" s="281"/>
      <c r="H793" s="444" t="n">
        <v>0</v>
      </c>
    </row>
    <row r="794" customFormat="false" ht="12.75" hidden="false" customHeight="false" outlineLevel="0" collapsed="false">
      <c r="A794" s="280"/>
      <c r="B794" s="281"/>
      <c r="C794" s="281"/>
      <c r="H794" s="444" t="n">
        <v>0</v>
      </c>
    </row>
    <row r="795" customFormat="false" ht="12.75" hidden="false" customHeight="false" outlineLevel="0" collapsed="false">
      <c r="A795" s="280"/>
      <c r="B795" s="281"/>
      <c r="C795" s="281"/>
      <c r="H795" s="444" t="n">
        <v>0</v>
      </c>
    </row>
    <row r="796" customFormat="false" ht="12.75" hidden="false" customHeight="false" outlineLevel="0" collapsed="false">
      <c r="A796" s="280"/>
      <c r="B796" s="281"/>
      <c r="C796" s="281"/>
      <c r="H796" s="444" t="n">
        <v>0</v>
      </c>
    </row>
    <row r="797" customFormat="false" ht="12.75" hidden="false" customHeight="false" outlineLevel="0" collapsed="false">
      <c r="A797" s="280"/>
      <c r="B797" s="281"/>
      <c r="C797" s="281"/>
      <c r="H797" s="444" t="n">
        <v>0</v>
      </c>
    </row>
    <row r="798" customFormat="false" ht="12.75" hidden="false" customHeight="false" outlineLevel="0" collapsed="false">
      <c r="A798" s="280"/>
      <c r="B798" s="281"/>
      <c r="C798" s="281"/>
      <c r="H798" s="444" t="n">
        <v>0</v>
      </c>
    </row>
    <row r="799" customFormat="false" ht="12.75" hidden="false" customHeight="false" outlineLevel="0" collapsed="false">
      <c r="A799" s="280"/>
      <c r="B799" s="281"/>
      <c r="C799" s="281"/>
      <c r="H799" s="444" t="n">
        <v>0</v>
      </c>
    </row>
    <row r="800" customFormat="false" ht="12.75" hidden="false" customHeight="false" outlineLevel="0" collapsed="false">
      <c r="A800" s="280"/>
      <c r="B800" s="281"/>
      <c r="C800" s="281"/>
      <c r="H800" s="444" t="n">
        <v>0</v>
      </c>
    </row>
    <row r="801" customFormat="false" ht="12.75" hidden="false" customHeight="false" outlineLevel="0" collapsed="false">
      <c r="A801" s="280"/>
      <c r="B801" s="281"/>
      <c r="C801" s="281"/>
      <c r="H801" s="444" t="n">
        <v>0</v>
      </c>
    </row>
    <row r="802" customFormat="false" ht="12.75" hidden="false" customHeight="false" outlineLevel="0" collapsed="false">
      <c r="A802" s="280"/>
      <c r="B802" s="281"/>
      <c r="C802" s="281"/>
      <c r="H802" s="444" t="n">
        <v>0</v>
      </c>
    </row>
    <row r="803" customFormat="false" ht="12.75" hidden="false" customHeight="false" outlineLevel="0" collapsed="false">
      <c r="A803" s="280"/>
      <c r="B803" s="281"/>
      <c r="C803" s="281"/>
      <c r="H803" s="444" t="n">
        <v>0</v>
      </c>
    </row>
    <row r="804" customFormat="false" ht="12.75" hidden="false" customHeight="false" outlineLevel="0" collapsed="false">
      <c r="A804" s="280"/>
      <c r="B804" s="281"/>
      <c r="C804" s="281"/>
      <c r="H804" s="444" t="n">
        <v>0</v>
      </c>
    </row>
    <row r="805" customFormat="false" ht="12.75" hidden="false" customHeight="false" outlineLevel="0" collapsed="false">
      <c r="A805" s="280"/>
      <c r="B805" s="281"/>
      <c r="C805" s="281"/>
      <c r="H805" s="444" t="n">
        <v>0</v>
      </c>
    </row>
    <row r="806" customFormat="false" ht="12.75" hidden="false" customHeight="false" outlineLevel="0" collapsed="false">
      <c r="A806" s="280"/>
      <c r="B806" s="281"/>
      <c r="C806" s="281"/>
      <c r="H806" s="444" t="n">
        <v>0</v>
      </c>
    </row>
    <row r="807" customFormat="false" ht="12.75" hidden="false" customHeight="false" outlineLevel="0" collapsed="false">
      <c r="A807" s="280"/>
      <c r="B807" s="281"/>
      <c r="C807" s="281"/>
      <c r="H807" s="444" t="n">
        <v>0</v>
      </c>
    </row>
    <row r="808" customFormat="false" ht="12.75" hidden="false" customHeight="false" outlineLevel="0" collapsed="false">
      <c r="A808" s="280"/>
      <c r="B808" s="281"/>
      <c r="C808" s="281"/>
      <c r="H808" s="444" t="n">
        <v>0</v>
      </c>
    </row>
    <row r="809" customFormat="false" ht="12.75" hidden="false" customHeight="false" outlineLevel="0" collapsed="false">
      <c r="A809" s="280"/>
      <c r="B809" s="281"/>
      <c r="C809" s="281"/>
      <c r="H809" s="444" t="n">
        <v>0</v>
      </c>
    </row>
    <row r="810" customFormat="false" ht="12.75" hidden="false" customHeight="false" outlineLevel="0" collapsed="false">
      <c r="A810" s="280"/>
      <c r="B810" s="281"/>
      <c r="C810" s="281"/>
      <c r="H810" s="444" t="n">
        <v>0</v>
      </c>
    </row>
    <row r="811" customFormat="false" ht="12.75" hidden="false" customHeight="false" outlineLevel="0" collapsed="false">
      <c r="A811" s="280"/>
      <c r="B811" s="281"/>
      <c r="C811" s="281"/>
      <c r="H811" s="444" t="n">
        <v>0</v>
      </c>
    </row>
    <row r="812" customFormat="false" ht="12.75" hidden="false" customHeight="false" outlineLevel="0" collapsed="false">
      <c r="A812" s="280"/>
      <c r="B812" s="281"/>
      <c r="C812" s="281"/>
      <c r="H812" s="444" t="n">
        <v>0</v>
      </c>
    </row>
    <row r="813" customFormat="false" ht="12.75" hidden="false" customHeight="false" outlineLevel="0" collapsed="false">
      <c r="A813" s="280"/>
      <c r="B813" s="281"/>
      <c r="C813" s="281"/>
      <c r="H813" s="444" t="n">
        <v>0</v>
      </c>
    </row>
    <row r="814" customFormat="false" ht="12.75" hidden="false" customHeight="false" outlineLevel="0" collapsed="false">
      <c r="A814" s="280"/>
      <c r="B814" s="281"/>
      <c r="C814" s="281"/>
      <c r="H814" s="444" t="n">
        <v>0</v>
      </c>
    </row>
    <row r="815" customFormat="false" ht="12.75" hidden="false" customHeight="false" outlineLevel="0" collapsed="false">
      <c r="A815" s="280"/>
      <c r="B815" s="281"/>
      <c r="C815" s="281"/>
      <c r="H815" s="444" t="n">
        <v>0</v>
      </c>
    </row>
    <row r="816" customFormat="false" ht="12.75" hidden="false" customHeight="false" outlineLevel="0" collapsed="false">
      <c r="A816" s="280"/>
      <c r="B816" s="281"/>
      <c r="C816" s="281"/>
      <c r="H816" s="444" t="n">
        <v>0</v>
      </c>
    </row>
    <row r="817" customFormat="false" ht="12.75" hidden="false" customHeight="false" outlineLevel="0" collapsed="false">
      <c r="A817" s="280"/>
      <c r="B817" s="281"/>
      <c r="C817" s="281"/>
      <c r="H817" s="444" t="n">
        <v>0</v>
      </c>
    </row>
    <row r="818" customFormat="false" ht="12.75" hidden="false" customHeight="false" outlineLevel="0" collapsed="false">
      <c r="A818" s="280"/>
      <c r="B818" s="281"/>
      <c r="C818" s="281"/>
      <c r="H818" s="444" t="n">
        <v>0</v>
      </c>
    </row>
    <row r="819" customFormat="false" ht="12.75" hidden="false" customHeight="false" outlineLevel="0" collapsed="false">
      <c r="A819" s="280"/>
      <c r="B819" s="281"/>
      <c r="C819" s="281"/>
      <c r="H819" s="444" t="n">
        <v>0</v>
      </c>
    </row>
    <row r="820" customFormat="false" ht="12.75" hidden="false" customHeight="false" outlineLevel="0" collapsed="false">
      <c r="A820" s="280"/>
      <c r="B820" s="281"/>
      <c r="C820" s="281"/>
      <c r="H820" s="444" t="n">
        <v>0</v>
      </c>
    </row>
    <row r="821" customFormat="false" ht="12.75" hidden="false" customHeight="false" outlineLevel="0" collapsed="false">
      <c r="A821" s="280"/>
      <c r="B821" s="281"/>
      <c r="C821" s="281"/>
      <c r="H821" s="444" t="n">
        <v>0</v>
      </c>
    </row>
    <row r="822" customFormat="false" ht="12.75" hidden="false" customHeight="false" outlineLevel="0" collapsed="false">
      <c r="A822" s="280"/>
      <c r="B822" s="281"/>
      <c r="C822" s="281"/>
      <c r="H822" s="444" t="n">
        <v>0</v>
      </c>
    </row>
    <row r="823" customFormat="false" ht="12.75" hidden="false" customHeight="false" outlineLevel="0" collapsed="false">
      <c r="A823" s="280"/>
      <c r="B823" s="281"/>
      <c r="C823" s="281"/>
      <c r="H823" s="444" t="n">
        <v>0</v>
      </c>
    </row>
    <row r="824" customFormat="false" ht="12.75" hidden="false" customHeight="false" outlineLevel="0" collapsed="false">
      <c r="A824" s="280"/>
      <c r="B824" s="281"/>
      <c r="C824" s="281"/>
      <c r="H824" s="444" t="n">
        <v>0</v>
      </c>
    </row>
    <row r="825" customFormat="false" ht="12.75" hidden="false" customHeight="false" outlineLevel="0" collapsed="false">
      <c r="A825" s="280"/>
      <c r="B825" s="281"/>
      <c r="C825" s="281"/>
      <c r="H825" s="444" t="n">
        <v>0</v>
      </c>
    </row>
    <row r="826" customFormat="false" ht="12.75" hidden="false" customHeight="false" outlineLevel="0" collapsed="false">
      <c r="A826" s="280"/>
      <c r="B826" s="281"/>
      <c r="C826" s="281"/>
      <c r="H826" s="444" t="n">
        <v>0</v>
      </c>
    </row>
    <row r="827" customFormat="false" ht="12.75" hidden="false" customHeight="false" outlineLevel="0" collapsed="false">
      <c r="A827" s="280"/>
      <c r="B827" s="281"/>
      <c r="C827" s="281"/>
      <c r="H827" s="444" t="n">
        <v>0</v>
      </c>
    </row>
    <row r="828" customFormat="false" ht="12.75" hidden="false" customHeight="false" outlineLevel="0" collapsed="false">
      <c r="A828" s="280"/>
      <c r="B828" s="281"/>
      <c r="C828" s="281"/>
      <c r="H828" s="444" t="n">
        <v>0</v>
      </c>
    </row>
    <row r="829" customFormat="false" ht="12.75" hidden="false" customHeight="false" outlineLevel="0" collapsed="false">
      <c r="A829" s="280"/>
      <c r="B829" s="281"/>
      <c r="C829" s="281"/>
      <c r="H829" s="444" t="n">
        <v>0</v>
      </c>
    </row>
    <row r="830" customFormat="false" ht="12.75" hidden="false" customHeight="false" outlineLevel="0" collapsed="false">
      <c r="A830" s="280"/>
      <c r="B830" s="281"/>
      <c r="C830" s="281"/>
      <c r="H830" s="444" t="n">
        <v>0</v>
      </c>
    </row>
    <row r="831" customFormat="false" ht="12.75" hidden="false" customHeight="false" outlineLevel="0" collapsed="false">
      <c r="A831" s="280"/>
      <c r="B831" s="281"/>
      <c r="C831" s="281"/>
      <c r="H831" s="444" t="n">
        <v>0</v>
      </c>
    </row>
    <row r="832" customFormat="false" ht="12.75" hidden="false" customHeight="false" outlineLevel="0" collapsed="false">
      <c r="A832" s="280"/>
      <c r="B832" s="281"/>
      <c r="C832" s="281"/>
      <c r="H832" s="444" t="n">
        <v>0</v>
      </c>
    </row>
    <row r="833" customFormat="false" ht="12.75" hidden="false" customHeight="false" outlineLevel="0" collapsed="false">
      <c r="A833" s="280"/>
      <c r="B833" s="281"/>
      <c r="C833" s="281"/>
      <c r="H833" s="444" t="n">
        <v>0</v>
      </c>
    </row>
    <row r="834" customFormat="false" ht="12.75" hidden="false" customHeight="false" outlineLevel="0" collapsed="false">
      <c r="A834" s="280"/>
      <c r="B834" s="281"/>
      <c r="C834" s="281"/>
      <c r="H834" s="444" t="n">
        <v>0</v>
      </c>
    </row>
    <row r="835" customFormat="false" ht="12.75" hidden="false" customHeight="false" outlineLevel="0" collapsed="false">
      <c r="A835" s="280"/>
      <c r="B835" s="281"/>
      <c r="C835" s="281"/>
      <c r="H835" s="444" t="n">
        <v>0</v>
      </c>
    </row>
    <row r="836" customFormat="false" ht="12.75" hidden="false" customHeight="false" outlineLevel="0" collapsed="false">
      <c r="A836" s="280"/>
      <c r="B836" s="281"/>
      <c r="C836" s="281"/>
      <c r="H836" s="444" t="n">
        <v>0</v>
      </c>
    </row>
    <row r="837" customFormat="false" ht="12.75" hidden="false" customHeight="false" outlineLevel="0" collapsed="false">
      <c r="A837" s="280"/>
      <c r="B837" s="281"/>
      <c r="C837" s="281"/>
      <c r="H837" s="444" t="n">
        <v>0</v>
      </c>
    </row>
    <row r="838" customFormat="false" ht="12.75" hidden="false" customHeight="false" outlineLevel="0" collapsed="false">
      <c r="A838" s="280"/>
      <c r="B838" s="281"/>
      <c r="C838" s="281"/>
      <c r="H838" s="444" t="n">
        <v>0</v>
      </c>
    </row>
    <row r="839" customFormat="false" ht="12.75" hidden="false" customHeight="false" outlineLevel="0" collapsed="false">
      <c r="A839" s="280"/>
      <c r="B839" s="281"/>
      <c r="C839" s="281"/>
      <c r="H839" s="444" t="n">
        <v>0</v>
      </c>
    </row>
    <row r="840" customFormat="false" ht="12.75" hidden="false" customHeight="false" outlineLevel="0" collapsed="false">
      <c r="A840" s="280"/>
      <c r="B840" s="281"/>
      <c r="C840" s="281"/>
      <c r="H840" s="444" t="n">
        <v>0</v>
      </c>
    </row>
    <row r="841" customFormat="false" ht="12.75" hidden="false" customHeight="false" outlineLevel="0" collapsed="false">
      <c r="A841" s="280"/>
      <c r="B841" s="281"/>
      <c r="C841" s="281"/>
      <c r="H841" s="444" t="n">
        <v>0</v>
      </c>
    </row>
    <row r="842" customFormat="false" ht="12.75" hidden="false" customHeight="false" outlineLevel="0" collapsed="false">
      <c r="A842" s="280"/>
      <c r="B842" s="281"/>
      <c r="C842" s="281"/>
      <c r="H842" s="444" t="n">
        <v>0</v>
      </c>
    </row>
    <row r="843" customFormat="false" ht="12.75" hidden="false" customHeight="false" outlineLevel="0" collapsed="false">
      <c r="A843" s="280"/>
      <c r="B843" s="281"/>
      <c r="C843" s="281"/>
      <c r="H843" s="444" t="n">
        <v>0</v>
      </c>
    </row>
    <row r="844" customFormat="false" ht="12.75" hidden="false" customHeight="false" outlineLevel="0" collapsed="false">
      <c r="A844" s="280"/>
      <c r="B844" s="281"/>
      <c r="C844" s="281"/>
      <c r="H844" s="444" t="n">
        <v>0</v>
      </c>
    </row>
    <row r="845" customFormat="false" ht="12.75" hidden="false" customHeight="false" outlineLevel="0" collapsed="false">
      <c r="A845" s="280"/>
      <c r="B845" s="281"/>
      <c r="C845" s="281"/>
      <c r="H845" s="444" t="n">
        <v>0</v>
      </c>
    </row>
    <row r="846" customFormat="false" ht="12.75" hidden="false" customHeight="false" outlineLevel="0" collapsed="false">
      <c r="A846" s="280"/>
      <c r="B846" s="281"/>
      <c r="C846" s="281"/>
      <c r="H846" s="444" t="n">
        <v>0</v>
      </c>
    </row>
    <row r="847" customFormat="false" ht="12.75" hidden="false" customHeight="false" outlineLevel="0" collapsed="false">
      <c r="A847" s="280"/>
      <c r="B847" s="281"/>
      <c r="C847" s="281"/>
      <c r="H847" s="444" t="n">
        <v>0</v>
      </c>
    </row>
    <row r="848" customFormat="false" ht="12.75" hidden="false" customHeight="false" outlineLevel="0" collapsed="false">
      <c r="A848" s="280"/>
      <c r="B848" s="281"/>
      <c r="C848" s="281"/>
      <c r="H848" s="444" t="n">
        <v>0</v>
      </c>
    </row>
    <row r="849" customFormat="false" ht="12.75" hidden="false" customHeight="false" outlineLevel="0" collapsed="false">
      <c r="A849" s="280"/>
      <c r="B849" s="281"/>
      <c r="C849" s="281"/>
      <c r="H849" s="444" t="n">
        <v>0</v>
      </c>
    </row>
    <row r="850" customFormat="false" ht="12.75" hidden="false" customHeight="false" outlineLevel="0" collapsed="false">
      <c r="A850" s="280"/>
      <c r="B850" s="281"/>
      <c r="C850" s="281"/>
      <c r="H850" s="444" t="n">
        <v>0</v>
      </c>
    </row>
    <row r="851" customFormat="false" ht="12.75" hidden="false" customHeight="false" outlineLevel="0" collapsed="false">
      <c r="A851" s="280"/>
      <c r="B851" s="281"/>
      <c r="C851" s="281"/>
      <c r="H851" s="444" t="n">
        <v>0</v>
      </c>
    </row>
    <row r="852" customFormat="false" ht="12.75" hidden="false" customHeight="false" outlineLevel="0" collapsed="false">
      <c r="A852" s="280"/>
      <c r="B852" s="281"/>
      <c r="C852" s="281"/>
      <c r="H852" s="444" t="n">
        <v>0</v>
      </c>
    </row>
    <row r="853" customFormat="false" ht="12.75" hidden="false" customHeight="false" outlineLevel="0" collapsed="false">
      <c r="A853" s="280"/>
      <c r="B853" s="281"/>
      <c r="C853" s="281"/>
      <c r="H853" s="444" t="n">
        <v>0</v>
      </c>
    </row>
    <row r="854" customFormat="false" ht="12.75" hidden="false" customHeight="false" outlineLevel="0" collapsed="false">
      <c r="A854" s="280"/>
      <c r="B854" s="281"/>
      <c r="C854" s="281"/>
      <c r="H854" s="444" t="n">
        <v>0</v>
      </c>
    </row>
    <row r="855" customFormat="false" ht="12.75" hidden="false" customHeight="false" outlineLevel="0" collapsed="false">
      <c r="A855" s="280"/>
      <c r="B855" s="281"/>
      <c r="C855" s="281"/>
      <c r="H855" s="444" t="n">
        <v>0</v>
      </c>
    </row>
    <row r="856" customFormat="false" ht="12.75" hidden="false" customHeight="false" outlineLevel="0" collapsed="false">
      <c r="A856" s="280"/>
      <c r="B856" s="281"/>
      <c r="C856" s="281"/>
      <c r="H856" s="444" t="n">
        <v>0</v>
      </c>
    </row>
    <row r="857" customFormat="false" ht="12.75" hidden="false" customHeight="false" outlineLevel="0" collapsed="false">
      <c r="A857" s="280"/>
      <c r="B857" s="281"/>
      <c r="C857" s="281"/>
      <c r="H857" s="444" t="n">
        <v>0</v>
      </c>
    </row>
    <row r="858" customFormat="false" ht="12.75" hidden="false" customHeight="false" outlineLevel="0" collapsed="false">
      <c r="A858" s="280"/>
      <c r="B858" s="281"/>
      <c r="C858" s="281"/>
      <c r="H858" s="444" t="n">
        <v>0</v>
      </c>
    </row>
    <row r="859" customFormat="false" ht="12.75" hidden="false" customHeight="false" outlineLevel="0" collapsed="false">
      <c r="A859" s="280"/>
      <c r="B859" s="281"/>
      <c r="C859" s="281"/>
      <c r="H859" s="444" t="n">
        <v>0</v>
      </c>
    </row>
    <row r="860" customFormat="false" ht="12.75" hidden="false" customHeight="false" outlineLevel="0" collapsed="false">
      <c r="A860" s="280"/>
      <c r="B860" s="281"/>
      <c r="C860" s="281"/>
      <c r="H860" s="444" t="n">
        <v>0</v>
      </c>
    </row>
    <row r="861" customFormat="false" ht="12.75" hidden="false" customHeight="false" outlineLevel="0" collapsed="false">
      <c r="A861" s="280"/>
      <c r="B861" s="281"/>
      <c r="C861" s="281"/>
      <c r="H861" s="444" t="n">
        <v>0</v>
      </c>
    </row>
    <row r="862" customFormat="false" ht="12.75" hidden="false" customHeight="false" outlineLevel="0" collapsed="false">
      <c r="A862" s="280"/>
      <c r="B862" s="281"/>
      <c r="C862" s="281"/>
      <c r="H862" s="444" t="n">
        <v>0</v>
      </c>
    </row>
    <row r="863" customFormat="false" ht="12.75" hidden="false" customHeight="false" outlineLevel="0" collapsed="false">
      <c r="A863" s="280"/>
      <c r="B863" s="281"/>
      <c r="C863" s="281"/>
      <c r="H863" s="444" t="n">
        <v>0</v>
      </c>
    </row>
    <row r="864" customFormat="false" ht="12.75" hidden="false" customHeight="false" outlineLevel="0" collapsed="false">
      <c r="A864" s="280"/>
      <c r="B864" s="281"/>
      <c r="C864" s="281"/>
      <c r="H864" s="444" t="n">
        <v>0</v>
      </c>
    </row>
    <row r="865" customFormat="false" ht="12.75" hidden="false" customHeight="false" outlineLevel="0" collapsed="false">
      <c r="A865" s="280"/>
      <c r="B865" s="281"/>
      <c r="C865" s="281"/>
      <c r="H865" s="444" t="n">
        <v>0</v>
      </c>
    </row>
    <row r="866" customFormat="false" ht="12.75" hidden="false" customHeight="false" outlineLevel="0" collapsed="false">
      <c r="A866" s="280"/>
      <c r="B866" s="281"/>
      <c r="C866" s="281"/>
      <c r="H866" s="444" t="n">
        <v>0</v>
      </c>
    </row>
    <row r="867" customFormat="false" ht="12.75" hidden="false" customHeight="false" outlineLevel="0" collapsed="false">
      <c r="A867" s="280"/>
      <c r="B867" s="281"/>
      <c r="C867" s="281"/>
      <c r="H867" s="444" t="n">
        <v>0</v>
      </c>
    </row>
    <row r="868" customFormat="false" ht="12.75" hidden="false" customHeight="false" outlineLevel="0" collapsed="false">
      <c r="A868" s="280"/>
      <c r="B868" s="281"/>
      <c r="C868" s="281"/>
      <c r="H868" s="444" t="n">
        <v>0</v>
      </c>
    </row>
    <row r="869" customFormat="false" ht="12.75" hidden="false" customHeight="false" outlineLevel="0" collapsed="false">
      <c r="A869" s="280"/>
      <c r="B869" s="281"/>
      <c r="C869" s="281"/>
      <c r="H869" s="444" t="n">
        <v>0</v>
      </c>
    </row>
    <row r="870" customFormat="false" ht="12.75" hidden="false" customHeight="false" outlineLevel="0" collapsed="false">
      <c r="A870" s="280"/>
      <c r="B870" s="281"/>
      <c r="C870" s="281"/>
      <c r="H870" s="444" t="n">
        <v>0</v>
      </c>
    </row>
    <row r="871" customFormat="false" ht="12.75" hidden="false" customHeight="false" outlineLevel="0" collapsed="false">
      <c r="A871" s="280"/>
      <c r="B871" s="281"/>
      <c r="C871" s="281"/>
      <c r="H871" s="444" t="n">
        <v>0</v>
      </c>
    </row>
    <row r="872" customFormat="false" ht="12.75" hidden="false" customHeight="false" outlineLevel="0" collapsed="false">
      <c r="A872" s="280"/>
      <c r="B872" s="281"/>
      <c r="C872" s="281"/>
      <c r="H872" s="444" t="n">
        <v>0</v>
      </c>
    </row>
    <row r="873" customFormat="false" ht="12.75" hidden="false" customHeight="false" outlineLevel="0" collapsed="false">
      <c r="A873" s="280"/>
      <c r="B873" s="281"/>
      <c r="C873" s="281"/>
      <c r="H873" s="444" t="n">
        <v>0</v>
      </c>
    </row>
    <row r="874" customFormat="false" ht="12.75" hidden="false" customHeight="false" outlineLevel="0" collapsed="false">
      <c r="A874" s="280"/>
      <c r="B874" s="281"/>
      <c r="C874" s="281"/>
      <c r="H874" s="444" t="n">
        <v>0</v>
      </c>
    </row>
    <row r="875" customFormat="false" ht="12.75" hidden="false" customHeight="false" outlineLevel="0" collapsed="false">
      <c r="A875" s="280"/>
      <c r="B875" s="281"/>
      <c r="C875" s="281"/>
      <c r="H875" s="444" t="n">
        <v>0</v>
      </c>
    </row>
    <row r="876" customFormat="false" ht="12.75" hidden="false" customHeight="false" outlineLevel="0" collapsed="false">
      <c r="A876" s="280"/>
      <c r="B876" s="281"/>
      <c r="C876" s="281"/>
      <c r="H876" s="444" t="n">
        <v>0</v>
      </c>
    </row>
    <row r="877" customFormat="false" ht="12.75" hidden="false" customHeight="false" outlineLevel="0" collapsed="false">
      <c r="A877" s="280"/>
      <c r="B877" s="281"/>
      <c r="C877" s="281"/>
      <c r="H877" s="444" t="n">
        <v>0</v>
      </c>
    </row>
    <row r="878" customFormat="false" ht="12.75" hidden="false" customHeight="false" outlineLevel="0" collapsed="false">
      <c r="A878" s="280"/>
      <c r="B878" s="281"/>
      <c r="C878" s="281"/>
      <c r="H878" s="444" t="n">
        <v>0</v>
      </c>
    </row>
    <row r="879" customFormat="false" ht="12.75" hidden="false" customHeight="false" outlineLevel="0" collapsed="false">
      <c r="A879" s="280"/>
      <c r="B879" s="281"/>
      <c r="C879" s="281"/>
      <c r="H879" s="444" t="n">
        <v>0</v>
      </c>
    </row>
    <row r="880" customFormat="false" ht="12.75" hidden="false" customHeight="false" outlineLevel="0" collapsed="false">
      <c r="A880" s="280"/>
      <c r="B880" s="281"/>
      <c r="C880" s="281"/>
      <c r="H880" s="444" t="n">
        <v>0</v>
      </c>
    </row>
    <row r="881" customFormat="false" ht="12.75" hidden="false" customHeight="false" outlineLevel="0" collapsed="false">
      <c r="A881" s="280"/>
      <c r="B881" s="281"/>
      <c r="C881" s="281"/>
      <c r="H881" s="444" t="n">
        <v>0</v>
      </c>
    </row>
    <row r="882" customFormat="false" ht="12.75" hidden="false" customHeight="false" outlineLevel="0" collapsed="false">
      <c r="A882" s="280"/>
      <c r="B882" s="281"/>
      <c r="C882" s="281"/>
      <c r="H882" s="444" t="n">
        <v>0</v>
      </c>
    </row>
    <row r="883" customFormat="false" ht="12.75" hidden="false" customHeight="false" outlineLevel="0" collapsed="false">
      <c r="A883" s="280"/>
      <c r="B883" s="281"/>
      <c r="C883" s="281"/>
      <c r="H883" s="444" t="n">
        <v>0</v>
      </c>
    </row>
    <row r="884" customFormat="false" ht="12.75" hidden="false" customHeight="false" outlineLevel="0" collapsed="false">
      <c r="A884" s="280"/>
      <c r="B884" s="281"/>
      <c r="C884" s="281"/>
      <c r="H884" s="444" t="n">
        <v>0</v>
      </c>
    </row>
    <row r="885" customFormat="false" ht="12.75" hidden="false" customHeight="false" outlineLevel="0" collapsed="false">
      <c r="A885" s="280"/>
      <c r="B885" s="281"/>
      <c r="C885" s="281"/>
      <c r="H885" s="444" t="n">
        <v>0</v>
      </c>
    </row>
    <row r="886" customFormat="false" ht="12.75" hidden="false" customHeight="false" outlineLevel="0" collapsed="false">
      <c r="A886" s="280"/>
      <c r="B886" s="281"/>
      <c r="C886" s="281"/>
      <c r="H886" s="444" t="n">
        <v>0</v>
      </c>
    </row>
    <row r="887" customFormat="false" ht="12.75" hidden="false" customHeight="false" outlineLevel="0" collapsed="false">
      <c r="A887" s="280"/>
      <c r="B887" s="281"/>
      <c r="C887" s="281"/>
      <c r="H887" s="444" t="n">
        <v>0</v>
      </c>
    </row>
    <row r="888" customFormat="false" ht="12.75" hidden="false" customHeight="false" outlineLevel="0" collapsed="false">
      <c r="A888" s="280"/>
      <c r="B888" s="281"/>
      <c r="C888" s="281"/>
      <c r="H888" s="444" t="n">
        <v>0</v>
      </c>
    </row>
    <row r="889" customFormat="false" ht="12.75" hidden="false" customHeight="false" outlineLevel="0" collapsed="false">
      <c r="A889" s="280"/>
      <c r="B889" s="281"/>
      <c r="C889" s="281"/>
      <c r="H889" s="444" t="n">
        <v>0</v>
      </c>
    </row>
    <row r="890" customFormat="false" ht="12.75" hidden="false" customHeight="false" outlineLevel="0" collapsed="false">
      <c r="A890" s="280"/>
      <c r="B890" s="281"/>
      <c r="C890" s="281"/>
      <c r="H890" s="444" t="n">
        <v>0</v>
      </c>
    </row>
    <row r="891" customFormat="false" ht="12.75" hidden="false" customHeight="false" outlineLevel="0" collapsed="false">
      <c r="A891" s="280"/>
      <c r="B891" s="281"/>
      <c r="C891" s="281"/>
      <c r="H891" s="444" t="n">
        <v>0</v>
      </c>
    </row>
    <row r="892" customFormat="false" ht="12.75" hidden="false" customHeight="false" outlineLevel="0" collapsed="false">
      <c r="A892" s="280"/>
      <c r="B892" s="281"/>
      <c r="C892" s="281"/>
      <c r="H892" s="444" t="n">
        <v>0</v>
      </c>
    </row>
    <row r="893" customFormat="false" ht="12.75" hidden="false" customHeight="false" outlineLevel="0" collapsed="false">
      <c r="A893" s="280"/>
      <c r="B893" s="281"/>
      <c r="C893" s="281"/>
      <c r="H893" s="444" t="n">
        <v>0</v>
      </c>
    </row>
    <row r="894" customFormat="false" ht="12.75" hidden="false" customHeight="false" outlineLevel="0" collapsed="false">
      <c r="A894" s="280"/>
      <c r="B894" s="281"/>
      <c r="C894" s="281"/>
      <c r="H894" s="444" t="n">
        <v>0</v>
      </c>
    </row>
    <row r="895" customFormat="false" ht="12.75" hidden="false" customHeight="false" outlineLevel="0" collapsed="false">
      <c r="A895" s="280"/>
      <c r="B895" s="281"/>
      <c r="C895" s="281"/>
      <c r="H895" s="444" t="n">
        <v>0</v>
      </c>
    </row>
    <row r="896" customFormat="false" ht="12.75" hidden="false" customHeight="false" outlineLevel="0" collapsed="false">
      <c r="A896" s="280"/>
      <c r="B896" s="281"/>
      <c r="C896" s="281"/>
      <c r="H896" s="444" t="n">
        <v>0</v>
      </c>
    </row>
    <row r="897" customFormat="false" ht="12.75" hidden="false" customHeight="false" outlineLevel="0" collapsed="false">
      <c r="A897" s="280"/>
      <c r="B897" s="281"/>
      <c r="C897" s="281"/>
      <c r="H897" s="444" t="n">
        <v>0</v>
      </c>
    </row>
    <row r="898" customFormat="false" ht="12.75" hidden="false" customHeight="false" outlineLevel="0" collapsed="false">
      <c r="A898" s="280"/>
      <c r="B898" s="281"/>
      <c r="C898" s="281"/>
      <c r="H898" s="444" t="n">
        <v>0</v>
      </c>
    </row>
    <row r="899" customFormat="false" ht="12.75" hidden="false" customHeight="false" outlineLevel="0" collapsed="false">
      <c r="A899" s="280"/>
      <c r="B899" s="281"/>
      <c r="C899" s="281"/>
      <c r="H899" s="444" t="n">
        <v>0</v>
      </c>
    </row>
    <row r="900" customFormat="false" ht="12.75" hidden="false" customHeight="false" outlineLevel="0" collapsed="false">
      <c r="A900" s="280"/>
      <c r="B900" s="281"/>
      <c r="C900" s="281"/>
      <c r="H900" s="444" t="n">
        <v>0</v>
      </c>
    </row>
    <row r="901" customFormat="false" ht="12.75" hidden="false" customHeight="false" outlineLevel="0" collapsed="false">
      <c r="A901" s="280"/>
      <c r="B901" s="281"/>
      <c r="C901" s="281"/>
      <c r="H901" s="444" t="n">
        <v>0</v>
      </c>
    </row>
    <row r="902" customFormat="false" ht="12.75" hidden="false" customHeight="false" outlineLevel="0" collapsed="false">
      <c r="A902" s="280"/>
      <c r="B902" s="281"/>
      <c r="C902" s="281"/>
      <c r="H902" s="444" t="n">
        <v>0</v>
      </c>
    </row>
    <row r="903" customFormat="false" ht="12.75" hidden="false" customHeight="false" outlineLevel="0" collapsed="false">
      <c r="A903" s="280"/>
      <c r="B903" s="281"/>
      <c r="C903" s="281"/>
      <c r="H903" s="444" t="n">
        <v>0</v>
      </c>
    </row>
    <row r="904" customFormat="false" ht="12.75" hidden="false" customHeight="false" outlineLevel="0" collapsed="false">
      <c r="A904" s="280"/>
      <c r="B904" s="281"/>
      <c r="C904" s="281"/>
      <c r="H904" s="444" t="n">
        <v>0</v>
      </c>
    </row>
    <row r="905" customFormat="false" ht="12.75" hidden="false" customHeight="false" outlineLevel="0" collapsed="false">
      <c r="A905" s="280"/>
      <c r="B905" s="281"/>
      <c r="C905" s="281"/>
      <c r="H905" s="444" t="n">
        <v>0</v>
      </c>
    </row>
    <row r="906" customFormat="false" ht="12.75" hidden="false" customHeight="false" outlineLevel="0" collapsed="false">
      <c r="A906" s="280"/>
      <c r="B906" s="281"/>
      <c r="C906" s="281"/>
      <c r="H906" s="444" t="n">
        <v>0</v>
      </c>
    </row>
    <row r="907" customFormat="false" ht="12.75" hidden="false" customHeight="false" outlineLevel="0" collapsed="false">
      <c r="A907" s="280"/>
      <c r="B907" s="281"/>
      <c r="C907" s="281"/>
      <c r="H907" s="444" t="n">
        <v>0</v>
      </c>
    </row>
    <row r="908" customFormat="false" ht="12.75" hidden="false" customHeight="false" outlineLevel="0" collapsed="false">
      <c r="A908" s="280"/>
      <c r="B908" s="281"/>
      <c r="C908" s="281"/>
      <c r="H908" s="444" t="n">
        <v>0</v>
      </c>
    </row>
    <row r="909" customFormat="false" ht="12.75" hidden="false" customHeight="false" outlineLevel="0" collapsed="false">
      <c r="A909" s="280"/>
      <c r="B909" s="281"/>
      <c r="C909" s="281"/>
      <c r="H909" s="444" t="n">
        <v>0</v>
      </c>
    </row>
    <row r="910" customFormat="false" ht="12.75" hidden="false" customHeight="false" outlineLevel="0" collapsed="false">
      <c r="A910" s="280"/>
      <c r="B910" s="281"/>
      <c r="C910" s="281"/>
      <c r="H910" s="444" t="n">
        <v>0</v>
      </c>
    </row>
    <row r="911" customFormat="false" ht="12.75" hidden="false" customHeight="false" outlineLevel="0" collapsed="false">
      <c r="A911" s="280"/>
      <c r="B911" s="281"/>
      <c r="C911" s="281"/>
      <c r="H911" s="444" t="n">
        <v>0</v>
      </c>
    </row>
    <row r="912" customFormat="false" ht="12.75" hidden="false" customHeight="false" outlineLevel="0" collapsed="false">
      <c r="A912" s="280"/>
      <c r="B912" s="281"/>
      <c r="C912" s="281"/>
      <c r="H912" s="444" t="n">
        <v>0</v>
      </c>
    </row>
    <row r="913" customFormat="false" ht="12.75" hidden="false" customHeight="false" outlineLevel="0" collapsed="false">
      <c r="A913" s="280"/>
      <c r="B913" s="281"/>
      <c r="C913" s="281"/>
      <c r="H913" s="444" t="n">
        <v>0</v>
      </c>
    </row>
    <row r="914" customFormat="false" ht="12.75" hidden="false" customHeight="false" outlineLevel="0" collapsed="false">
      <c r="A914" s="280"/>
      <c r="B914" s="281"/>
      <c r="C914" s="281"/>
      <c r="H914" s="444" t="n">
        <v>0</v>
      </c>
    </row>
    <row r="915" customFormat="false" ht="12.75" hidden="false" customHeight="false" outlineLevel="0" collapsed="false">
      <c r="A915" s="280"/>
      <c r="B915" s="281"/>
      <c r="C915" s="281"/>
      <c r="H915" s="444" t="n">
        <v>0</v>
      </c>
    </row>
    <row r="916" customFormat="false" ht="12.75" hidden="false" customHeight="false" outlineLevel="0" collapsed="false">
      <c r="A916" s="280"/>
      <c r="B916" s="281"/>
      <c r="C916" s="281"/>
      <c r="H916" s="444" t="n">
        <v>0</v>
      </c>
    </row>
    <row r="917" customFormat="false" ht="12.75" hidden="false" customHeight="false" outlineLevel="0" collapsed="false">
      <c r="A917" s="280"/>
      <c r="B917" s="281"/>
      <c r="C917" s="281"/>
      <c r="H917" s="444" t="n">
        <v>0</v>
      </c>
    </row>
    <row r="918" customFormat="false" ht="12.75" hidden="false" customHeight="false" outlineLevel="0" collapsed="false">
      <c r="A918" s="280"/>
      <c r="B918" s="281"/>
      <c r="C918" s="281"/>
      <c r="H918" s="444" t="n">
        <v>0</v>
      </c>
    </row>
    <row r="919" customFormat="false" ht="12.75" hidden="false" customHeight="false" outlineLevel="0" collapsed="false">
      <c r="A919" s="280"/>
      <c r="B919" s="281"/>
      <c r="C919" s="281"/>
      <c r="H919" s="444" t="n">
        <v>0</v>
      </c>
    </row>
    <row r="920" customFormat="false" ht="12.75" hidden="false" customHeight="false" outlineLevel="0" collapsed="false">
      <c r="A920" s="280"/>
      <c r="B920" s="281"/>
      <c r="C920" s="281"/>
      <c r="H920" s="444" t="n">
        <v>0</v>
      </c>
    </row>
    <row r="921" customFormat="false" ht="12.75" hidden="false" customHeight="false" outlineLevel="0" collapsed="false">
      <c r="A921" s="280"/>
      <c r="B921" s="281"/>
      <c r="C921" s="281"/>
      <c r="H921" s="444" t="n">
        <v>0</v>
      </c>
    </row>
    <row r="922" customFormat="false" ht="12.75" hidden="false" customHeight="false" outlineLevel="0" collapsed="false">
      <c r="A922" s="280"/>
      <c r="B922" s="281"/>
      <c r="C922" s="281"/>
      <c r="H922" s="444" t="n">
        <v>0</v>
      </c>
    </row>
    <row r="923" customFormat="false" ht="12.75" hidden="false" customHeight="false" outlineLevel="0" collapsed="false">
      <c r="A923" s="280"/>
      <c r="B923" s="281"/>
      <c r="C923" s="281"/>
      <c r="H923" s="444" t="n">
        <v>0</v>
      </c>
    </row>
    <row r="924" customFormat="false" ht="12.75" hidden="false" customHeight="false" outlineLevel="0" collapsed="false">
      <c r="A924" s="280"/>
      <c r="B924" s="281"/>
      <c r="C924" s="281"/>
      <c r="H924" s="444" t="n">
        <v>0</v>
      </c>
    </row>
    <row r="925" customFormat="false" ht="12.75" hidden="false" customHeight="false" outlineLevel="0" collapsed="false">
      <c r="A925" s="280"/>
      <c r="B925" s="281"/>
      <c r="C925" s="281"/>
      <c r="H925" s="444" t="n">
        <v>0</v>
      </c>
    </row>
    <row r="926" customFormat="false" ht="12.75" hidden="false" customHeight="false" outlineLevel="0" collapsed="false">
      <c r="A926" s="280"/>
      <c r="B926" s="281"/>
      <c r="C926" s="281"/>
      <c r="H926" s="444" t="n">
        <v>0</v>
      </c>
    </row>
    <row r="927" customFormat="false" ht="12.75" hidden="false" customHeight="false" outlineLevel="0" collapsed="false">
      <c r="A927" s="280"/>
      <c r="B927" s="281"/>
      <c r="C927" s="281"/>
      <c r="H927" s="444" t="n">
        <v>0</v>
      </c>
    </row>
    <row r="928" customFormat="false" ht="12.75" hidden="false" customHeight="false" outlineLevel="0" collapsed="false">
      <c r="A928" s="280"/>
      <c r="B928" s="281"/>
      <c r="C928" s="281"/>
      <c r="H928" s="444" t="n">
        <v>0</v>
      </c>
    </row>
    <row r="929" customFormat="false" ht="12.75" hidden="false" customHeight="false" outlineLevel="0" collapsed="false">
      <c r="A929" s="280"/>
      <c r="B929" s="281"/>
      <c r="C929" s="281"/>
      <c r="H929" s="444" t="n">
        <v>0</v>
      </c>
    </row>
    <row r="930" customFormat="false" ht="12.75" hidden="false" customHeight="false" outlineLevel="0" collapsed="false">
      <c r="A930" s="280"/>
      <c r="B930" s="281"/>
      <c r="C930" s="281"/>
      <c r="H930" s="444" t="n">
        <v>0</v>
      </c>
    </row>
    <row r="931" customFormat="false" ht="12.75" hidden="false" customHeight="false" outlineLevel="0" collapsed="false">
      <c r="A931" s="280"/>
      <c r="B931" s="281"/>
      <c r="C931" s="281"/>
      <c r="H931" s="444" t="n">
        <v>0</v>
      </c>
    </row>
    <row r="932" customFormat="false" ht="12.75" hidden="false" customHeight="false" outlineLevel="0" collapsed="false">
      <c r="A932" s="280"/>
      <c r="B932" s="281"/>
      <c r="C932" s="281"/>
      <c r="H932" s="444" t="n">
        <v>0</v>
      </c>
    </row>
    <row r="933" customFormat="false" ht="12.75" hidden="false" customHeight="false" outlineLevel="0" collapsed="false">
      <c r="A933" s="280"/>
      <c r="B933" s="281"/>
      <c r="C933" s="281"/>
      <c r="H933" s="444" t="n">
        <v>0</v>
      </c>
    </row>
    <row r="934" customFormat="false" ht="12.75" hidden="false" customHeight="false" outlineLevel="0" collapsed="false">
      <c r="A934" s="280"/>
      <c r="B934" s="281"/>
      <c r="C934" s="281"/>
      <c r="H934" s="444" t="n">
        <v>0</v>
      </c>
    </row>
    <row r="935" customFormat="false" ht="12.75" hidden="false" customHeight="false" outlineLevel="0" collapsed="false">
      <c r="A935" s="280"/>
      <c r="B935" s="281"/>
      <c r="C935" s="281"/>
      <c r="H935" s="444" t="n">
        <v>0</v>
      </c>
    </row>
    <row r="936" customFormat="false" ht="12.75" hidden="false" customHeight="false" outlineLevel="0" collapsed="false">
      <c r="A936" s="280"/>
      <c r="B936" s="281"/>
      <c r="C936" s="281"/>
      <c r="H936" s="444" t="n">
        <v>0</v>
      </c>
    </row>
    <row r="937" customFormat="false" ht="12.75" hidden="false" customHeight="false" outlineLevel="0" collapsed="false">
      <c r="A937" s="280"/>
      <c r="B937" s="281"/>
      <c r="C937" s="281"/>
      <c r="H937" s="444" t="n">
        <v>0</v>
      </c>
    </row>
    <row r="938" customFormat="false" ht="12.75" hidden="false" customHeight="false" outlineLevel="0" collapsed="false">
      <c r="A938" s="280"/>
      <c r="B938" s="281"/>
      <c r="C938" s="281"/>
      <c r="H938" s="444" t="n">
        <v>0</v>
      </c>
    </row>
    <row r="939" customFormat="false" ht="12.75" hidden="false" customHeight="false" outlineLevel="0" collapsed="false">
      <c r="A939" s="280"/>
      <c r="B939" s="281"/>
      <c r="C939" s="281"/>
      <c r="H939" s="444" t="n">
        <v>0</v>
      </c>
    </row>
    <row r="940" customFormat="false" ht="12.75" hidden="false" customHeight="false" outlineLevel="0" collapsed="false">
      <c r="A940" s="280"/>
      <c r="B940" s="281"/>
      <c r="C940" s="281"/>
      <c r="H940" s="444" t="n">
        <v>0</v>
      </c>
    </row>
    <row r="941" customFormat="false" ht="12.75" hidden="false" customHeight="false" outlineLevel="0" collapsed="false">
      <c r="A941" s="280"/>
      <c r="B941" s="281"/>
      <c r="C941" s="281"/>
      <c r="H941" s="444" t="n">
        <v>0</v>
      </c>
    </row>
    <row r="942" customFormat="false" ht="12.75" hidden="false" customHeight="false" outlineLevel="0" collapsed="false">
      <c r="A942" s="280"/>
      <c r="B942" s="281"/>
      <c r="C942" s="281"/>
      <c r="H942" s="444" t="n">
        <v>0</v>
      </c>
    </row>
    <row r="943" customFormat="false" ht="12.75" hidden="false" customHeight="false" outlineLevel="0" collapsed="false">
      <c r="A943" s="280"/>
      <c r="B943" s="281"/>
      <c r="C943" s="281"/>
      <c r="H943" s="444" t="n">
        <v>0</v>
      </c>
    </row>
    <row r="944" customFormat="false" ht="12.75" hidden="false" customHeight="false" outlineLevel="0" collapsed="false">
      <c r="A944" s="280"/>
      <c r="B944" s="281"/>
      <c r="C944" s="281"/>
      <c r="H944" s="444" t="n">
        <v>0</v>
      </c>
    </row>
    <row r="945" customFormat="false" ht="12.75" hidden="false" customHeight="false" outlineLevel="0" collapsed="false">
      <c r="A945" s="280"/>
      <c r="B945" s="281"/>
      <c r="C945" s="281"/>
      <c r="H945" s="444" t="n">
        <v>0</v>
      </c>
    </row>
    <row r="946" customFormat="false" ht="12.75" hidden="false" customHeight="false" outlineLevel="0" collapsed="false">
      <c r="A946" s="280"/>
      <c r="B946" s="281"/>
      <c r="C946" s="281"/>
      <c r="H946" s="444" t="n">
        <v>0</v>
      </c>
    </row>
    <row r="947" customFormat="false" ht="12.75" hidden="false" customHeight="false" outlineLevel="0" collapsed="false">
      <c r="A947" s="280"/>
      <c r="B947" s="281"/>
      <c r="C947" s="281"/>
      <c r="H947" s="444" t="n">
        <v>0</v>
      </c>
    </row>
    <row r="948" customFormat="false" ht="12.75" hidden="false" customHeight="false" outlineLevel="0" collapsed="false">
      <c r="A948" s="280"/>
      <c r="B948" s="281"/>
      <c r="C948" s="281"/>
      <c r="H948" s="444" t="n">
        <v>0</v>
      </c>
    </row>
    <row r="949" customFormat="false" ht="12.75" hidden="false" customHeight="false" outlineLevel="0" collapsed="false">
      <c r="A949" s="280"/>
      <c r="B949" s="281"/>
      <c r="C949" s="281"/>
      <c r="H949" s="444" t="n">
        <v>0</v>
      </c>
    </row>
    <row r="950" customFormat="false" ht="12.75" hidden="false" customHeight="false" outlineLevel="0" collapsed="false">
      <c r="A950" s="280"/>
      <c r="B950" s="281"/>
      <c r="C950" s="281"/>
      <c r="H950" s="444" t="n">
        <v>0</v>
      </c>
    </row>
    <row r="951" customFormat="false" ht="12.75" hidden="false" customHeight="false" outlineLevel="0" collapsed="false">
      <c r="A951" s="280"/>
      <c r="B951" s="281"/>
      <c r="C951" s="281"/>
      <c r="H951" s="444" t="n">
        <v>0</v>
      </c>
    </row>
    <row r="952" customFormat="false" ht="12.75" hidden="false" customHeight="false" outlineLevel="0" collapsed="false">
      <c r="A952" s="280"/>
      <c r="B952" s="281"/>
      <c r="C952" s="281"/>
      <c r="H952" s="444" t="n">
        <v>0</v>
      </c>
    </row>
    <row r="953" customFormat="false" ht="12.75" hidden="false" customHeight="false" outlineLevel="0" collapsed="false">
      <c r="A953" s="280"/>
      <c r="B953" s="281"/>
      <c r="C953" s="281"/>
      <c r="H953" s="444" t="n">
        <v>0</v>
      </c>
    </row>
    <row r="954" customFormat="false" ht="12.75" hidden="false" customHeight="false" outlineLevel="0" collapsed="false">
      <c r="A954" s="280"/>
      <c r="B954" s="281"/>
      <c r="C954" s="281"/>
      <c r="H954" s="444" t="n">
        <v>0</v>
      </c>
    </row>
    <row r="955" customFormat="false" ht="12.75" hidden="false" customHeight="false" outlineLevel="0" collapsed="false">
      <c r="A955" s="280"/>
      <c r="B955" s="281"/>
      <c r="C955" s="281"/>
      <c r="H955" s="444" t="n">
        <v>0</v>
      </c>
    </row>
    <row r="956" customFormat="false" ht="12.75" hidden="false" customHeight="false" outlineLevel="0" collapsed="false">
      <c r="A956" s="280"/>
      <c r="B956" s="281"/>
      <c r="C956" s="281"/>
      <c r="H956" s="444" t="n">
        <v>0</v>
      </c>
    </row>
    <row r="957" customFormat="false" ht="12.75" hidden="false" customHeight="false" outlineLevel="0" collapsed="false">
      <c r="A957" s="280"/>
      <c r="B957" s="281"/>
      <c r="C957" s="281"/>
      <c r="H957" s="444" t="n">
        <v>0</v>
      </c>
    </row>
    <row r="958" customFormat="false" ht="12.75" hidden="false" customHeight="false" outlineLevel="0" collapsed="false">
      <c r="A958" s="280"/>
      <c r="B958" s="281"/>
      <c r="C958" s="281"/>
      <c r="H958" s="444" t="n">
        <v>0</v>
      </c>
    </row>
    <row r="959" customFormat="false" ht="12.75" hidden="false" customHeight="false" outlineLevel="0" collapsed="false">
      <c r="A959" s="280"/>
      <c r="B959" s="281"/>
      <c r="C959" s="281"/>
      <c r="H959" s="444" t="n">
        <v>0</v>
      </c>
    </row>
    <row r="960" customFormat="false" ht="12.75" hidden="false" customHeight="false" outlineLevel="0" collapsed="false">
      <c r="A960" s="280"/>
      <c r="B960" s="281"/>
      <c r="C960" s="281"/>
      <c r="H960" s="444" t="n">
        <v>0</v>
      </c>
    </row>
    <row r="961" customFormat="false" ht="12.75" hidden="false" customHeight="false" outlineLevel="0" collapsed="false">
      <c r="A961" s="280"/>
      <c r="B961" s="281"/>
      <c r="C961" s="281"/>
      <c r="H961" s="444" t="n">
        <v>0</v>
      </c>
    </row>
    <row r="962" customFormat="false" ht="12.75" hidden="false" customHeight="false" outlineLevel="0" collapsed="false">
      <c r="A962" s="280"/>
      <c r="B962" s="281"/>
      <c r="C962" s="281"/>
      <c r="H962" s="444" t="n">
        <v>0</v>
      </c>
    </row>
    <row r="963" customFormat="false" ht="12.75" hidden="false" customHeight="false" outlineLevel="0" collapsed="false">
      <c r="A963" s="280"/>
      <c r="B963" s="281"/>
      <c r="C963" s="281"/>
      <c r="H963" s="444" t="n">
        <v>0</v>
      </c>
    </row>
    <row r="964" customFormat="false" ht="12.75" hidden="false" customHeight="false" outlineLevel="0" collapsed="false">
      <c r="A964" s="280"/>
      <c r="B964" s="281"/>
      <c r="C964" s="281"/>
      <c r="H964" s="444" t="n">
        <v>0</v>
      </c>
    </row>
    <row r="965" customFormat="false" ht="12.75" hidden="false" customHeight="false" outlineLevel="0" collapsed="false">
      <c r="A965" s="280"/>
      <c r="B965" s="281"/>
      <c r="C965" s="281"/>
      <c r="H965" s="444" t="n">
        <v>0</v>
      </c>
    </row>
    <row r="966" customFormat="false" ht="12.75" hidden="false" customHeight="false" outlineLevel="0" collapsed="false">
      <c r="A966" s="280"/>
      <c r="B966" s="281"/>
      <c r="C966" s="281"/>
      <c r="H966" s="444" t="n">
        <v>0</v>
      </c>
    </row>
    <row r="967" customFormat="false" ht="12.75" hidden="false" customHeight="false" outlineLevel="0" collapsed="false">
      <c r="A967" s="280"/>
      <c r="B967" s="281"/>
      <c r="C967" s="281"/>
      <c r="H967" s="444" t="n">
        <v>0</v>
      </c>
    </row>
    <row r="968" customFormat="false" ht="12.75" hidden="false" customHeight="false" outlineLevel="0" collapsed="false">
      <c r="A968" s="280"/>
      <c r="B968" s="281"/>
      <c r="C968" s="281"/>
      <c r="H968" s="444" t="n">
        <v>0</v>
      </c>
    </row>
    <row r="969" customFormat="false" ht="12.75" hidden="false" customHeight="false" outlineLevel="0" collapsed="false">
      <c r="A969" s="280"/>
      <c r="B969" s="281"/>
      <c r="C969" s="281"/>
      <c r="H969" s="444" t="n">
        <v>0</v>
      </c>
    </row>
    <row r="970" customFormat="false" ht="12.75" hidden="false" customHeight="false" outlineLevel="0" collapsed="false">
      <c r="A970" s="280"/>
      <c r="B970" s="281"/>
      <c r="C970" s="281"/>
      <c r="H970" s="444" t="n">
        <v>0</v>
      </c>
    </row>
    <row r="971" customFormat="false" ht="12.75" hidden="false" customHeight="false" outlineLevel="0" collapsed="false">
      <c r="A971" s="280"/>
      <c r="B971" s="281"/>
      <c r="C971" s="281"/>
    </row>
    <row r="972" customFormat="false" ht="12.75" hidden="false" customHeight="false" outlineLevel="0" collapsed="false">
      <c r="A972" s="280"/>
      <c r="B972" s="281"/>
      <c r="C972" s="281"/>
    </row>
    <row r="973" customFormat="false" ht="12.75" hidden="false" customHeight="false" outlineLevel="0" collapsed="false">
      <c r="A973" s="280"/>
      <c r="B973" s="281"/>
      <c r="C973" s="281"/>
    </row>
    <row r="974" customFormat="false" ht="12.75" hidden="false" customHeight="false" outlineLevel="0" collapsed="false">
      <c r="A974" s="280"/>
      <c r="B974" s="281"/>
      <c r="C974" s="281"/>
    </row>
    <row r="975" customFormat="false" ht="12.75" hidden="false" customHeight="false" outlineLevel="0" collapsed="false">
      <c r="A975" s="280"/>
      <c r="B975" s="281"/>
      <c r="C975" s="281"/>
    </row>
    <row r="976" customFormat="false" ht="12.75" hidden="false" customHeight="false" outlineLevel="0" collapsed="false">
      <c r="A976" s="280"/>
      <c r="B976" s="281"/>
      <c r="C976" s="281"/>
    </row>
    <row r="977" customFormat="false" ht="12.75" hidden="false" customHeight="false" outlineLevel="0" collapsed="false">
      <c r="A977" s="280"/>
      <c r="B977" s="281"/>
      <c r="C977" s="281"/>
    </row>
    <row r="978" customFormat="false" ht="12.75" hidden="false" customHeight="false" outlineLevel="0" collapsed="false">
      <c r="A978" s="280"/>
      <c r="B978" s="281"/>
      <c r="C978" s="281"/>
    </row>
    <row r="979" customFormat="false" ht="12.75" hidden="false" customHeight="false" outlineLevel="0" collapsed="false">
      <c r="A979" s="280"/>
      <c r="B979" s="281"/>
      <c r="C979" s="281"/>
    </row>
    <row r="980" customFormat="false" ht="12.75" hidden="false" customHeight="false" outlineLevel="0" collapsed="false">
      <c r="A980" s="280"/>
      <c r="B980" s="281"/>
      <c r="C980" s="281"/>
    </row>
    <row r="981" customFormat="false" ht="12.75" hidden="false" customHeight="false" outlineLevel="0" collapsed="false">
      <c r="A981" s="280"/>
      <c r="B981" s="281"/>
      <c r="C981" s="281"/>
    </row>
    <row r="982" customFormat="false" ht="12.75" hidden="false" customHeight="false" outlineLevel="0" collapsed="false">
      <c r="A982" s="280"/>
      <c r="B982" s="281"/>
      <c r="C982" s="281"/>
    </row>
    <row r="983" customFormat="false" ht="12.75" hidden="false" customHeight="false" outlineLevel="0" collapsed="false">
      <c r="A983" s="280"/>
      <c r="B983" s="281"/>
      <c r="C983" s="281"/>
    </row>
    <row r="984" customFormat="false" ht="12.75" hidden="false" customHeight="false" outlineLevel="0" collapsed="false">
      <c r="A984" s="280"/>
      <c r="B984" s="281"/>
      <c r="C984" s="281"/>
    </row>
    <row r="985" customFormat="false" ht="12.75" hidden="false" customHeight="false" outlineLevel="0" collapsed="false">
      <c r="A985" s="280"/>
      <c r="B985" s="281"/>
      <c r="C985" s="281"/>
    </row>
    <row r="986" customFormat="false" ht="12.75" hidden="false" customHeight="false" outlineLevel="0" collapsed="false">
      <c r="A986" s="280"/>
      <c r="B986" s="281"/>
      <c r="C986" s="281"/>
    </row>
    <row r="987" customFormat="false" ht="12.75" hidden="false" customHeight="false" outlineLevel="0" collapsed="false">
      <c r="A987" s="280"/>
      <c r="B987" s="281"/>
      <c r="C987" s="281"/>
    </row>
    <row r="988" customFormat="false" ht="12.75" hidden="false" customHeight="false" outlineLevel="0" collapsed="false">
      <c r="A988" s="280"/>
      <c r="B988" s="281"/>
      <c r="C988" s="281"/>
    </row>
    <row r="989" customFormat="false" ht="12.75" hidden="false" customHeight="false" outlineLevel="0" collapsed="false">
      <c r="A989" s="280"/>
      <c r="B989" s="281"/>
      <c r="C989" s="281"/>
    </row>
    <row r="990" customFormat="false" ht="12.75" hidden="false" customHeight="false" outlineLevel="0" collapsed="false">
      <c r="A990" s="280"/>
      <c r="B990" s="281"/>
      <c r="C990" s="281"/>
    </row>
    <row r="991" customFormat="false" ht="12.75" hidden="false" customHeight="false" outlineLevel="0" collapsed="false">
      <c r="A991" s="280"/>
      <c r="B991" s="281"/>
      <c r="C991" s="281"/>
    </row>
    <row r="992" customFormat="false" ht="12.75" hidden="false" customHeight="false" outlineLevel="0" collapsed="false">
      <c r="A992" s="280"/>
      <c r="B992" s="281"/>
      <c r="C992" s="281"/>
    </row>
    <row r="993" customFormat="false" ht="12.75" hidden="false" customHeight="false" outlineLevel="0" collapsed="false">
      <c r="A993" s="280"/>
      <c r="B993" s="281"/>
      <c r="C993" s="281"/>
    </row>
    <row r="994" customFormat="false" ht="12.75" hidden="false" customHeight="false" outlineLevel="0" collapsed="false">
      <c r="A994" s="280"/>
      <c r="B994" s="281"/>
      <c r="C994" s="281"/>
    </row>
    <row r="995" customFormat="false" ht="12.75" hidden="false" customHeight="false" outlineLevel="0" collapsed="false">
      <c r="A995" s="280"/>
      <c r="B995" s="281"/>
      <c r="C995" s="281"/>
    </row>
    <row r="996" customFormat="false" ht="12.75" hidden="false" customHeight="false" outlineLevel="0" collapsed="false">
      <c r="A996" s="280"/>
      <c r="B996" s="281"/>
      <c r="C996" s="281"/>
    </row>
    <row r="997" customFormat="false" ht="12.75" hidden="false" customHeight="false" outlineLevel="0" collapsed="false">
      <c r="A997" s="280"/>
      <c r="B997" s="281"/>
      <c r="C997" s="281"/>
    </row>
    <row r="998" customFormat="false" ht="12.75" hidden="false" customHeight="false" outlineLevel="0" collapsed="false">
      <c r="A998" s="280"/>
      <c r="B998" s="281"/>
      <c r="C998" s="281"/>
    </row>
    <row r="999" customFormat="false" ht="12.75" hidden="false" customHeight="false" outlineLevel="0" collapsed="false">
      <c r="A999" s="280"/>
      <c r="B999" s="281"/>
      <c r="C999" s="281"/>
    </row>
    <row r="1000" customFormat="false" ht="12.75" hidden="false" customHeight="false" outlineLevel="0" collapsed="false">
      <c r="A1000" s="280"/>
      <c r="B1000" s="281"/>
      <c r="C1000" s="281"/>
    </row>
    <row r="1001" customFormat="false" ht="12.75" hidden="false" customHeight="false" outlineLevel="0" collapsed="false">
      <c r="A1001" s="280"/>
      <c r="B1001" s="281"/>
      <c r="C1001" s="281"/>
    </row>
    <row r="1002" customFormat="false" ht="12.75" hidden="false" customHeight="false" outlineLevel="0" collapsed="false">
      <c r="A1002" s="280"/>
      <c r="B1002" s="281"/>
      <c r="C1002" s="281"/>
    </row>
    <row r="1003" customFormat="false" ht="12.75" hidden="false" customHeight="false" outlineLevel="0" collapsed="false">
      <c r="A1003" s="280"/>
      <c r="B1003" s="281"/>
      <c r="C1003" s="281"/>
    </row>
    <row r="1004" customFormat="false" ht="12.75" hidden="false" customHeight="false" outlineLevel="0" collapsed="false">
      <c r="A1004" s="280"/>
      <c r="B1004" s="281"/>
      <c r="C1004" s="281"/>
    </row>
    <row r="1005" customFormat="false" ht="12.75" hidden="false" customHeight="false" outlineLevel="0" collapsed="false">
      <c r="A1005" s="280"/>
      <c r="B1005" s="281"/>
      <c r="C1005" s="281"/>
    </row>
    <row r="1006" customFormat="false" ht="12.75" hidden="false" customHeight="false" outlineLevel="0" collapsed="false">
      <c r="A1006" s="280"/>
      <c r="B1006" s="281"/>
      <c r="C1006" s="281"/>
    </row>
    <row r="1007" customFormat="false" ht="12.75" hidden="false" customHeight="false" outlineLevel="0" collapsed="false">
      <c r="A1007" s="280"/>
      <c r="B1007" s="281"/>
      <c r="C1007" s="281"/>
    </row>
    <row r="1008" customFormat="false" ht="12.75" hidden="false" customHeight="false" outlineLevel="0" collapsed="false">
      <c r="A1008" s="280"/>
      <c r="B1008" s="281"/>
      <c r="C1008" s="281"/>
    </row>
    <row r="1009" customFormat="false" ht="12.75" hidden="false" customHeight="false" outlineLevel="0" collapsed="false">
      <c r="A1009" s="280"/>
      <c r="B1009" s="281"/>
      <c r="C1009" s="281"/>
    </row>
    <row r="1010" customFormat="false" ht="12.75" hidden="false" customHeight="false" outlineLevel="0" collapsed="false">
      <c r="A1010" s="280"/>
      <c r="B1010" s="281"/>
      <c r="C1010" s="281"/>
    </row>
    <row r="1011" customFormat="false" ht="12.75" hidden="false" customHeight="false" outlineLevel="0" collapsed="false">
      <c r="A1011" s="280"/>
      <c r="B1011" s="281"/>
      <c r="C1011" s="281"/>
    </row>
    <row r="1012" customFormat="false" ht="12.75" hidden="false" customHeight="false" outlineLevel="0" collapsed="false">
      <c r="A1012" s="280"/>
      <c r="B1012" s="281"/>
      <c r="C1012" s="281"/>
    </row>
    <row r="1013" customFormat="false" ht="12.75" hidden="false" customHeight="false" outlineLevel="0" collapsed="false">
      <c r="A1013" s="280"/>
      <c r="B1013" s="281"/>
      <c r="C1013" s="281"/>
    </row>
    <row r="1014" customFormat="false" ht="12.75" hidden="false" customHeight="false" outlineLevel="0" collapsed="false">
      <c r="A1014" s="280"/>
      <c r="B1014" s="281"/>
      <c r="C1014" s="281"/>
    </row>
    <row r="1015" customFormat="false" ht="12.75" hidden="false" customHeight="false" outlineLevel="0" collapsed="false">
      <c r="A1015" s="280"/>
      <c r="B1015" s="281"/>
      <c r="C1015" s="281"/>
    </row>
    <row r="1016" customFormat="false" ht="12.75" hidden="false" customHeight="false" outlineLevel="0" collapsed="false">
      <c r="A1016" s="280"/>
      <c r="B1016" s="281"/>
      <c r="C1016" s="281"/>
    </row>
    <row r="1017" customFormat="false" ht="12.75" hidden="false" customHeight="false" outlineLevel="0" collapsed="false">
      <c r="A1017" s="280"/>
      <c r="B1017" s="281"/>
      <c r="C1017" s="281"/>
    </row>
    <row r="1018" customFormat="false" ht="12.75" hidden="false" customHeight="false" outlineLevel="0" collapsed="false">
      <c r="A1018" s="280"/>
      <c r="B1018" s="281"/>
      <c r="C1018" s="281"/>
    </row>
    <row r="1019" customFormat="false" ht="12.75" hidden="false" customHeight="false" outlineLevel="0" collapsed="false">
      <c r="A1019" s="280"/>
      <c r="B1019" s="281"/>
      <c r="C1019" s="281"/>
    </row>
    <row r="1020" customFormat="false" ht="12.75" hidden="false" customHeight="false" outlineLevel="0" collapsed="false">
      <c r="A1020" s="280"/>
      <c r="B1020" s="281"/>
      <c r="C1020" s="281"/>
    </row>
    <row r="1021" customFormat="false" ht="12.75" hidden="false" customHeight="false" outlineLevel="0" collapsed="false">
      <c r="A1021" s="280"/>
      <c r="B1021" s="281"/>
      <c r="C1021" s="281"/>
    </row>
    <row r="1022" customFormat="false" ht="12.75" hidden="false" customHeight="false" outlineLevel="0" collapsed="false">
      <c r="A1022" s="280"/>
      <c r="B1022" s="281"/>
      <c r="C1022" s="281"/>
    </row>
    <row r="1023" customFormat="false" ht="12.75" hidden="false" customHeight="false" outlineLevel="0" collapsed="false">
      <c r="A1023" s="280"/>
      <c r="B1023" s="281"/>
      <c r="C1023" s="281"/>
    </row>
    <row r="1024" customFormat="false" ht="12.75" hidden="false" customHeight="false" outlineLevel="0" collapsed="false">
      <c r="A1024" s="280"/>
      <c r="B1024" s="281"/>
      <c r="C1024" s="281"/>
    </row>
    <row r="1025" customFormat="false" ht="12.75" hidden="false" customHeight="false" outlineLevel="0" collapsed="false">
      <c r="A1025" s="280"/>
      <c r="B1025" s="281"/>
      <c r="C1025" s="281"/>
    </row>
    <row r="1026" customFormat="false" ht="12.75" hidden="false" customHeight="false" outlineLevel="0" collapsed="false">
      <c r="A1026" s="280"/>
      <c r="B1026" s="281"/>
      <c r="C1026" s="281"/>
    </row>
    <row r="1027" customFormat="false" ht="12.75" hidden="false" customHeight="false" outlineLevel="0" collapsed="false">
      <c r="A1027" s="280"/>
      <c r="B1027" s="281"/>
      <c r="C1027" s="281"/>
    </row>
    <row r="1028" customFormat="false" ht="12.75" hidden="false" customHeight="false" outlineLevel="0" collapsed="false">
      <c r="A1028" s="280"/>
      <c r="B1028" s="281"/>
      <c r="C1028" s="281"/>
    </row>
    <row r="1029" customFormat="false" ht="12.75" hidden="false" customHeight="false" outlineLevel="0" collapsed="false">
      <c r="A1029" s="280"/>
      <c r="B1029" s="281"/>
      <c r="C1029" s="281"/>
    </row>
    <row r="1030" customFormat="false" ht="12.75" hidden="false" customHeight="false" outlineLevel="0" collapsed="false">
      <c r="A1030" s="280"/>
      <c r="B1030" s="281"/>
      <c r="C1030" s="281"/>
    </row>
    <row r="1031" customFormat="false" ht="12.75" hidden="false" customHeight="false" outlineLevel="0" collapsed="false">
      <c r="A1031" s="280"/>
      <c r="B1031" s="281"/>
      <c r="C1031" s="281"/>
    </row>
    <row r="1032" customFormat="false" ht="12.75" hidden="false" customHeight="false" outlineLevel="0" collapsed="false">
      <c r="A1032" s="280"/>
      <c r="B1032" s="281"/>
      <c r="C1032" s="281"/>
    </row>
    <row r="1033" customFormat="false" ht="12.75" hidden="false" customHeight="false" outlineLevel="0" collapsed="false">
      <c r="A1033" s="280"/>
      <c r="B1033" s="281"/>
      <c r="C1033" s="281"/>
    </row>
    <row r="1034" customFormat="false" ht="12.75" hidden="false" customHeight="false" outlineLevel="0" collapsed="false">
      <c r="A1034" s="280"/>
      <c r="B1034" s="281"/>
      <c r="C1034" s="281"/>
    </row>
    <row r="1035" customFormat="false" ht="12.75" hidden="false" customHeight="false" outlineLevel="0" collapsed="false">
      <c r="A1035" s="280"/>
      <c r="B1035" s="281"/>
      <c r="C1035" s="281"/>
    </row>
    <row r="1036" customFormat="false" ht="12.75" hidden="false" customHeight="false" outlineLevel="0" collapsed="false">
      <c r="A1036" s="280"/>
      <c r="B1036" s="281"/>
      <c r="C1036" s="281"/>
    </row>
    <row r="1037" customFormat="false" ht="12.75" hidden="false" customHeight="false" outlineLevel="0" collapsed="false">
      <c r="A1037" s="280"/>
      <c r="B1037" s="281"/>
      <c r="C1037" s="281"/>
    </row>
    <row r="1038" customFormat="false" ht="12.75" hidden="false" customHeight="false" outlineLevel="0" collapsed="false">
      <c r="A1038" s="280"/>
      <c r="B1038" s="281"/>
      <c r="C1038" s="281"/>
    </row>
    <row r="1039" customFormat="false" ht="12.75" hidden="false" customHeight="false" outlineLevel="0" collapsed="false">
      <c r="A1039" s="280"/>
      <c r="B1039" s="281"/>
      <c r="C1039" s="281"/>
    </row>
    <row r="1040" customFormat="false" ht="12.75" hidden="false" customHeight="false" outlineLevel="0" collapsed="false">
      <c r="A1040" s="280"/>
      <c r="B1040" s="281"/>
      <c r="C1040" s="281"/>
    </row>
    <row r="1041" customFormat="false" ht="12.75" hidden="false" customHeight="false" outlineLevel="0" collapsed="false">
      <c r="A1041" s="280"/>
      <c r="B1041" s="281"/>
      <c r="C1041" s="281"/>
    </row>
    <row r="1042" customFormat="false" ht="12.75" hidden="false" customHeight="false" outlineLevel="0" collapsed="false">
      <c r="A1042" s="280"/>
      <c r="B1042" s="281"/>
      <c r="C1042" s="281"/>
    </row>
    <row r="1043" customFormat="false" ht="12.75" hidden="false" customHeight="false" outlineLevel="0" collapsed="false">
      <c r="A1043" s="280"/>
      <c r="B1043" s="281"/>
      <c r="C1043" s="281"/>
    </row>
    <row r="1044" customFormat="false" ht="12.75" hidden="false" customHeight="false" outlineLevel="0" collapsed="false">
      <c r="A1044" s="280"/>
      <c r="B1044" s="281"/>
      <c r="C1044" s="281"/>
    </row>
    <row r="1045" customFormat="false" ht="12.75" hidden="false" customHeight="false" outlineLevel="0" collapsed="false">
      <c r="A1045" s="280"/>
      <c r="B1045" s="281"/>
      <c r="C1045" s="281"/>
    </row>
    <row r="1046" customFormat="false" ht="12.75" hidden="false" customHeight="false" outlineLevel="0" collapsed="false">
      <c r="A1046" s="280"/>
      <c r="B1046" s="281"/>
      <c r="C1046" s="281"/>
    </row>
    <row r="1047" customFormat="false" ht="12.75" hidden="false" customHeight="false" outlineLevel="0" collapsed="false">
      <c r="A1047" s="280"/>
      <c r="B1047" s="281"/>
      <c r="C1047" s="281"/>
    </row>
    <row r="1048" customFormat="false" ht="12.75" hidden="false" customHeight="false" outlineLevel="0" collapsed="false">
      <c r="A1048" s="280"/>
      <c r="B1048" s="281"/>
      <c r="C1048" s="281"/>
    </row>
    <row r="1049" customFormat="false" ht="12.75" hidden="false" customHeight="false" outlineLevel="0" collapsed="false">
      <c r="A1049" s="280"/>
      <c r="B1049" s="281"/>
      <c r="C1049" s="281"/>
    </row>
    <row r="1050" customFormat="false" ht="12.75" hidden="false" customHeight="false" outlineLevel="0" collapsed="false">
      <c r="A1050" s="280"/>
      <c r="B1050" s="281"/>
      <c r="C1050" s="281"/>
    </row>
    <row r="1051" customFormat="false" ht="12.75" hidden="false" customHeight="false" outlineLevel="0" collapsed="false">
      <c r="A1051" s="280"/>
      <c r="B1051" s="281"/>
      <c r="C1051" s="281"/>
    </row>
    <row r="1052" customFormat="false" ht="12.75" hidden="false" customHeight="false" outlineLevel="0" collapsed="false">
      <c r="A1052" s="280"/>
      <c r="B1052" s="281"/>
      <c r="C1052" s="281"/>
    </row>
    <row r="1053" customFormat="false" ht="12.75" hidden="false" customHeight="false" outlineLevel="0" collapsed="false">
      <c r="A1053" s="280"/>
      <c r="B1053" s="281"/>
      <c r="C1053" s="281"/>
    </row>
    <row r="1054" customFormat="false" ht="12.75" hidden="false" customHeight="false" outlineLevel="0" collapsed="false">
      <c r="A1054" s="280"/>
      <c r="B1054" s="281"/>
      <c r="C1054" s="281"/>
    </row>
    <row r="1055" customFormat="false" ht="12.75" hidden="false" customHeight="false" outlineLevel="0" collapsed="false">
      <c r="A1055" s="280"/>
      <c r="B1055" s="281"/>
      <c r="C1055" s="281"/>
    </row>
    <row r="1056" customFormat="false" ht="12.75" hidden="false" customHeight="false" outlineLevel="0" collapsed="false">
      <c r="A1056" s="280"/>
      <c r="B1056" s="281"/>
      <c r="C1056" s="281"/>
    </row>
    <row r="1057" customFormat="false" ht="12.75" hidden="false" customHeight="false" outlineLevel="0" collapsed="false">
      <c r="A1057" s="280"/>
      <c r="B1057" s="281"/>
      <c r="C1057" s="281"/>
    </row>
    <row r="1058" customFormat="false" ht="12.75" hidden="false" customHeight="false" outlineLevel="0" collapsed="false">
      <c r="A1058" s="280"/>
      <c r="B1058" s="281"/>
      <c r="C1058" s="281"/>
    </row>
    <row r="1059" customFormat="false" ht="12.75" hidden="false" customHeight="false" outlineLevel="0" collapsed="false">
      <c r="A1059" s="280"/>
      <c r="B1059" s="281"/>
      <c r="C1059" s="281"/>
    </row>
    <row r="1060" customFormat="false" ht="12.75" hidden="false" customHeight="false" outlineLevel="0" collapsed="false">
      <c r="A1060" s="280"/>
      <c r="B1060" s="281"/>
      <c r="C1060" s="281"/>
    </row>
    <row r="1061" customFormat="false" ht="12.75" hidden="false" customHeight="false" outlineLevel="0" collapsed="false">
      <c r="A1061" s="280"/>
      <c r="B1061" s="281"/>
      <c r="C1061" s="281"/>
    </row>
    <row r="1062" customFormat="false" ht="12.75" hidden="false" customHeight="false" outlineLevel="0" collapsed="false">
      <c r="A1062" s="280"/>
      <c r="B1062" s="281"/>
      <c r="C1062" s="281"/>
    </row>
    <row r="1063" customFormat="false" ht="12.75" hidden="false" customHeight="false" outlineLevel="0" collapsed="false">
      <c r="A1063" s="280"/>
      <c r="B1063" s="281"/>
      <c r="C1063" s="281"/>
    </row>
    <row r="1064" customFormat="false" ht="12.75" hidden="false" customHeight="false" outlineLevel="0" collapsed="false">
      <c r="A1064" s="280"/>
      <c r="B1064" s="281"/>
      <c r="C1064" s="281"/>
    </row>
    <row r="1065" customFormat="false" ht="12.75" hidden="false" customHeight="false" outlineLevel="0" collapsed="false">
      <c r="A1065" s="280"/>
      <c r="B1065" s="281"/>
      <c r="C1065" s="281"/>
    </row>
    <row r="1066" customFormat="false" ht="12.75" hidden="false" customHeight="false" outlineLevel="0" collapsed="false">
      <c r="A1066" s="280"/>
      <c r="B1066" s="281"/>
      <c r="C1066" s="281"/>
    </row>
    <row r="1067" customFormat="false" ht="12.75" hidden="false" customHeight="false" outlineLevel="0" collapsed="false">
      <c r="A1067" s="280"/>
      <c r="B1067" s="281"/>
      <c r="C1067" s="281"/>
    </row>
    <row r="1068" customFormat="false" ht="12.75" hidden="false" customHeight="false" outlineLevel="0" collapsed="false">
      <c r="A1068" s="280"/>
      <c r="B1068" s="281"/>
      <c r="C1068" s="281"/>
    </row>
    <row r="1069" customFormat="false" ht="12.75" hidden="false" customHeight="false" outlineLevel="0" collapsed="false">
      <c r="A1069" s="280"/>
      <c r="B1069" s="281"/>
      <c r="C1069" s="281"/>
    </row>
    <row r="1070" customFormat="false" ht="12.75" hidden="false" customHeight="false" outlineLevel="0" collapsed="false">
      <c r="A1070" s="280"/>
      <c r="B1070" s="281"/>
      <c r="C1070" s="281"/>
    </row>
    <row r="1071" customFormat="false" ht="12.75" hidden="false" customHeight="false" outlineLevel="0" collapsed="false">
      <c r="A1071" s="280"/>
      <c r="B1071" s="281"/>
      <c r="C1071" s="281"/>
    </row>
    <row r="1072" customFormat="false" ht="12.75" hidden="false" customHeight="false" outlineLevel="0" collapsed="false">
      <c r="A1072" s="280"/>
      <c r="B1072" s="281"/>
      <c r="C1072" s="281"/>
    </row>
    <row r="1073" customFormat="false" ht="12.75" hidden="false" customHeight="false" outlineLevel="0" collapsed="false">
      <c r="A1073" s="280"/>
      <c r="B1073" s="281"/>
      <c r="C1073" s="281"/>
    </row>
    <row r="1074" customFormat="false" ht="12.75" hidden="false" customHeight="false" outlineLevel="0" collapsed="false">
      <c r="A1074" s="280"/>
      <c r="B1074" s="281"/>
      <c r="C1074" s="281"/>
    </row>
    <row r="1075" customFormat="false" ht="12.75" hidden="false" customHeight="false" outlineLevel="0" collapsed="false">
      <c r="A1075" s="280"/>
      <c r="B1075" s="281"/>
      <c r="C1075" s="281"/>
    </row>
    <row r="1076" customFormat="false" ht="12.75" hidden="false" customHeight="false" outlineLevel="0" collapsed="false">
      <c r="A1076" s="280"/>
      <c r="B1076" s="281"/>
      <c r="C1076" s="281"/>
    </row>
    <row r="1077" customFormat="false" ht="12.75" hidden="false" customHeight="false" outlineLevel="0" collapsed="false">
      <c r="A1077" s="280"/>
      <c r="B1077" s="281"/>
      <c r="C1077" s="281"/>
    </row>
    <row r="1078" customFormat="false" ht="12.75" hidden="false" customHeight="false" outlineLevel="0" collapsed="false">
      <c r="A1078" s="280"/>
      <c r="B1078" s="281"/>
      <c r="C1078" s="281"/>
    </row>
    <row r="1079" customFormat="false" ht="12.75" hidden="false" customHeight="false" outlineLevel="0" collapsed="false">
      <c r="A1079" s="280"/>
      <c r="B1079" s="281"/>
      <c r="C1079" s="281"/>
    </row>
    <row r="1080" customFormat="false" ht="12.75" hidden="false" customHeight="false" outlineLevel="0" collapsed="false">
      <c r="A1080" s="280"/>
      <c r="B1080" s="281"/>
      <c r="C1080" s="281"/>
    </row>
    <row r="1081" customFormat="false" ht="12.75" hidden="false" customHeight="false" outlineLevel="0" collapsed="false">
      <c r="A1081" s="280"/>
      <c r="B1081" s="281"/>
      <c r="C1081" s="281"/>
    </row>
    <row r="1082" customFormat="false" ht="12.75" hidden="false" customHeight="false" outlineLevel="0" collapsed="false">
      <c r="A1082" s="280"/>
      <c r="B1082" s="281"/>
      <c r="C1082" s="281"/>
    </row>
    <row r="1083" customFormat="false" ht="12.75" hidden="false" customHeight="false" outlineLevel="0" collapsed="false">
      <c r="A1083" s="280"/>
      <c r="B1083" s="281"/>
      <c r="C1083" s="281"/>
    </row>
    <row r="1084" customFormat="false" ht="12.75" hidden="false" customHeight="false" outlineLevel="0" collapsed="false">
      <c r="A1084" s="280"/>
      <c r="B1084" s="281"/>
      <c r="C1084" s="281"/>
    </row>
    <row r="1085" customFormat="false" ht="12.75" hidden="false" customHeight="false" outlineLevel="0" collapsed="false">
      <c r="A1085" s="280"/>
      <c r="B1085" s="281"/>
      <c r="C1085" s="281"/>
    </row>
    <row r="1086" customFormat="false" ht="12.75" hidden="false" customHeight="false" outlineLevel="0" collapsed="false">
      <c r="A1086" s="280"/>
      <c r="B1086" s="281"/>
      <c r="C1086" s="281"/>
    </row>
    <row r="1087" customFormat="false" ht="12.75" hidden="false" customHeight="false" outlineLevel="0" collapsed="false">
      <c r="A1087" s="280"/>
      <c r="B1087" s="281"/>
      <c r="C1087" s="281"/>
    </row>
    <row r="1088" customFormat="false" ht="12.75" hidden="false" customHeight="false" outlineLevel="0" collapsed="false">
      <c r="A1088" s="280"/>
      <c r="B1088" s="281"/>
      <c r="C1088" s="281"/>
    </row>
    <row r="1089" customFormat="false" ht="12.75" hidden="false" customHeight="false" outlineLevel="0" collapsed="false">
      <c r="A1089" s="280"/>
      <c r="B1089" s="281"/>
      <c r="C1089" s="281"/>
    </row>
    <row r="1090" customFormat="false" ht="12.75" hidden="false" customHeight="false" outlineLevel="0" collapsed="false">
      <c r="A1090" s="280"/>
      <c r="B1090" s="281"/>
      <c r="C1090" s="281"/>
    </row>
    <row r="1091" customFormat="false" ht="12.75" hidden="false" customHeight="false" outlineLevel="0" collapsed="false">
      <c r="A1091" s="280"/>
      <c r="B1091" s="281"/>
      <c r="C1091" s="281"/>
    </row>
    <row r="1092" customFormat="false" ht="12.75" hidden="false" customHeight="false" outlineLevel="0" collapsed="false">
      <c r="A1092" s="280"/>
      <c r="B1092" s="281"/>
      <c r="C1092" s="281"/>
    </row>
    <row r="1093" customFormat="false" ht="12.75" hidden="false" customHeight="false" outlineLevel="0" collapsed="false">
      <c r="A1093" s="280"/>
      <c r="B1093" s="281"/>
      <c r="C1093" s="281"/>
    </row>
    <row r="1094" customFormat="false" ht="12.75" hidden="false" customHeight="false" outlineLevel="0" collapsed="false">
      <c r="A1094" s="280"/>
      <c r="B1094" s="281"/>
      <c r="C1094" s="281"/>
    </row>
    <row r="1095" customFormat="false" ht="12.75" hidden="false" customHeight="false" outlineLevel="0" collapsed="false">
      <c r="A1095" s="280"/>
      <c r="B1095" s="281"/>
      <c r="C1095" s="281"/>
    </row>
    <row r="1096" customFormat="false" ht="12.75" hidden="false" customHeight="false" outlineLevel="0" collapsed="false">
      <c r="A1096" s="280"/>
      <c r="B1096" s="281"/>
      <c r="C1096" s="281"/>
    </row>
    <row r="1097" customFormat="false" ht="12.75" hidden="false" customHeight="false" outlineLevel="0" collapsed="false">
      <c r="A1097" s="280"/>
      <c r="B1097" s="281"/>
      <c r="C1097" s="281"/>
    </row>
    <row r="1098" customFormat="false" ht="12.75" hidden="false" customHeight="false" outlineLevel="0" collapsed="false">
      <c r="A1098" s="280"/>
      <c r="B1098" s="281"/>
      <c r="C1098" s="281"/>
    </row>
    <row r="1099" customFormat="false" ht="12.75" hidden="false" customHeight="false" outlineLevel="0" collapsed="false">
      <c r="A1099" s="280"/>
      <c r="B1099" s="281"/>
      <c r="C1099" s="281"/>
    </row>
    <row r="1100" customFormat="false" ht="12.75" hidden="false" customHeight="false" outlineLevel="0" collapsed="false">
      <c r="A1100" s="280"/>
      <c r="B1100" s="281"/>
      <c r="C1100" s="281"/>
    </row>
    <row r="1101" customFormat="false" ht="12.75" hidden="false" customHeight="false" outlineLevel="0" collapsed="false">
      <c r="A1101" s="280"/>
      <c r="B1101" s="281"/>
      <c r="C1101" s="281"/>
    </row>
    <row r="1102" customFormat="false" ht="12.75" hidden="false" customHeight="false" outlineLevel="0" collapsed="false">
      <c r="A1102" s="280"/>
      <c r="B1102" s="281"/>
      <c r="C1102" s="281"/>
    </row>
    <row r="1103" customFormat="false" ht="12.75" hidden="false" customHeight="false" outlineLevel="0" collapsed="false">
      <c r="A1103" s="280"/>
      <c r="B1103" s="281"/>
      <c r="C1103" s="281"/>
    </row>
    <row r="1104" customFormat="false" ht="12.75" hidden="false" customHeight="false" outlineLevel="0" collapsed="false">
      <c r="A1104" s="280"/>
      <c r="B1104" s="281"/>
      <c r="C1104" s="281"/>
    </row>
    <row r="1105" customFormat="false" ht="12.75" hidden="false" customHeight="false" outlineLevel="0" collapsed="false">
      <c r="A1105" s="280"/>
      <c r="B1105" s="281"/>
      <c r="C1105" s="281"/>
    </row>
    <row r="1106" customFormat="false" ht="12.75" hidden="false" customHeight="false" outlineLevel="0" collapsed="false">
      <c r="A1106" s="280"/>
      <c r="B1106" s="281"/>
      <c r="C1106" s="281"/>
    </row>
    <row r="1107" customFormat="false" ht="12.75" hidden="false" customHeight="false" outlineLevel="0" collapsed="false">
      <c r="A1107" s="280"/>
      <c r="B1107" s="281"/>
      <c r="C1107" s="281"/>
    </row>
    <row r="1108" customFormat="false" ht="12.75" hidden="false" customHeight="false" outlineLevel="0" collapsed="false">
      <c r="A1108" s="280"/>
      <c r="B1108" s="281"/>
      <c r="C1108" s="281"/>
    </row>
    <row r="1109" customFormat="false" ht="12.75" hidden="false" customHeight="false" outlineLevel="0" collapsed="false">
      <c r="A1109" s="280"/>
      <c r="B1109" s="281"/>
      <c r="C1109" s="281"/>
    </row>
    <row r="1110" customFormat="false" ht="12.75" hidden="false" customHeight="false" outlineLevel="0" collapsed="false">
      <c r="A1110" s="280"/>
      <c r="B1110" s="281"/>
      <c r="C1110" s="281"/>
    </row>
    <row r="1111" customFormat="false" ht="12.75" hidden="false" customHeight="false" outlineLevel="0" collapsed="false">
      <c r="A1111" s="280"/>
      <c r="B1111" s="281"/>
      <c r="C1111" s="281"/>
    </row>
    <row r="1112" customFormat="false" ht="12.75" hidden="false" customHeight="false" outlineLevel="0" collapsed="false">
      <c r="A1112" s="280"/>
      <c r="B1112" s="281"/>
      <c r="C1112" s="281"/>
    </row>
    <row r="1113" customFormat="false" ht="12.75" hidden="false" customHeight="false" outlineLevel="0" collapsed="false">
      <c r="A1113" s="280"/>
      <c r="B1113" s="281"/>
      <c r="C1113" s="281"/>
    </row>
    <row r="1114" customFormat="false" ht="12.75" hidden="false" customHeight="false" outlineLevel="0" collapsed="false">
      <c r="A1114" s="280"/>
      <c r="B1114" s="281"/>
      <c r="C1114" s="281"/>
    </row>
    <row r="1115" customFormat="false" ht="12.75" hidden="false" customHeight="false" outlineLevel="0" collapsed="false">
      <c r="A1115" s="280"/>
      <c r="B1115" s="281"/>
      <c r="C1115" s="281"/>
    </row>
    <row r="1116" customFormat="false" ht="12.75" hidden="false" customHeight="false" outlineLevel="0" collapsed="false">
      <c r="A1116" s="280"/>
      <c r="B1116" s="281"/>
      <c r="C1116" s="281"/>
    </row>
    <row r="1117" customFormat="false" ht="12.75" hidden="false" customHeight="false" outlineLevel="0" collapsed="false">
      <c r="A1117" s="280"/>
      <c r="B1117" s="281"/>
      <c r="C1117" s="281"/>
    </row>
    <row r="1118" customFormat="false" ht="12.75" hidden="false" customHeight="false" outlineLevel="0" collapsed="false">
      <c r="A1118" s="280"/>
      <c r="B1118" s="281"/>
      <c r="C1118" s="281"/>
    </row>
    <row r="1119" customFormat="false" ht="12.75" hidden="false" customHeight="false" outlineLevel="0" collapsed="false">
      <c r="A1119" s="280"/>
      <c r="B1119" s="281"/>
      <c r="C1119" s="281"/>
    </row>
    <row r="1120" customFormat="false" ht="12.75" hidden="false" customHeight="false" outlineLevel="0" collapsed="false">
      <c r="A1120" s="280"/>
      <c r="B1120" s="281"/>
      <c r="C1120" s="281"/>
    </row>
    <row r="1121" customFormat="false" ht="12.75" hidden="false" customHeight="false" outlineLevel="0" collapsed="false">
      <c r="A1121" s="280"/>
      <c r="B1121" s="281"/>
      <c r="C1121" s="281"/>
    </row>
    <row r="1122" customFormat="false" ht="12.75" hidden="false" customHeight="false" outlineLevel="0" collapsed="false">
      <c r="A1122" s="280"/>
      <c r="B1122" s="281"/>
      <c r="C1122" s="281"/>
    </row>
    <row r="1123" customFormat="false" ht="12.75" hidden="false" customHeight="false" outlineLevel="0" collapsed="false">
      <c r="A1123" s="280"/>
      <c r="B1123" s="281"/>
      <c r="C1123" s="281"/>
    </row>
    <row r="1124" customFormat="false" ht="12.75" hidden="false" customHeight="false" outlineLevel="0" collapsed="false">
      <c r="A1124" s="280"/>
      <c r="B1124" s="281"/>
      <c r="C1124" s="281"/>
    </row>
    <row r="1125" customFormat="false" ht="12.75" hidden="false" customHeight="false" outlineLevel="0" collapsed="false">
      <c r="A1125" s="280"/>
      <c r="B1125" s="281"/>
      <c r="C1125" s="281"/>
    </row>
    <row r="1126" customFormat="false" ht="12.75" hidden="false" customHeight="false" outlineLevel="0" collapsed="false">
      <c r="A1126" s="280"/>
      <c r="B1126" s="281"/>
      <c r="C1126" s="281"/>
    </row>
    <row r="1127" customFormat="false" ht="12.75" hidden="false" customHeight="false" outlineLevel="0" collapsed="false">
      <c r="A1127" s="280"/>
      <c r="B1127" s="281"/>
      <c r="C1127" s="281"/>
    </row>
    <row r="1128" customFormat="false" ht="12.75" hidden="false" customHeight="false" outlineLevel="0" collapsed="false">
      <c r="A1128" s="280"/>
      <c r="B1128" s="281"/>
      <c r="C1128" s="281"/>
    </row>
    <row r="1129" customFormat="false" ht="12.75" hidden="false" customHeight="false" outlineLevel="0" collapsed="false">
      <c r="A1129" s="280"/>
      <c r="B1129" s="281"/>
      <c r="C1129" s="281"/>
    </row>
    <row r="1130" customFormat="false" ht="12.75" hidden="false" customHeight="false" outlineLevel="0" collapsed="false">
      <c r="A1130" s="280"/>
      <c r="B1130" s="281"/>
      <c r="C1130" s="281"/>
    </row>
    <row r="1131" customFormat="false" ht="12.75" hidden="false" customHeight="false" outlineLevel="0" collapsed="false">
      <c r="A1131" s="280"/>
      <c r="B1131" s="281"/>
      <c r="C1131" s="281"/>
    </row>
    <row r="1132" customFormat="false" ht="12.75" hidden="false" customHeight="false" outlineLevel="0" collapsed="false">
      <c r="A1132" s="280"/>
      <c r="B1132" s="281"/>
      <c r="C1132" s="281"/>
    </row>
    <row r="1133" customFormat="false" ht="12.75" hidden="false" customHeight="false" outlineLevel="0" collapsed="false">
      <c r="A1133" s="280"/>
      <c r="B1133" s="281"/>
      <c r="C1133" s="281"/>
    </row>
    <row r="1134" customFormat="false" ht="12.75" hidden="false" customHeight="false" outlineLevel="0" collapsed="false">
      <c r="A1134" s="280"/>
      <c r="B1134" s="281"/>
      <c r="C1134" s="281"/>
    </row>
    <row r="1135" customFormat="false" ht="12.75" hidden="false" customHeight="false" outlineLevel="0" collapsed="false">
      <c r="A1135" s="280"/>
      <c r="B1135" s="281"/>
      <c r="C1135" s="281"/>
    </row>
    <row r="1136" customFormat="false" ht="12.75" hidden="false" customHeight="false" outlineLevel="0" collapsed="false">
      <c r="A1136" s="280"/>
      <c r="B1136" s="281"/>
      <c r="C1136" s="281"/>
    </row>
    <row r="1137" customFormat="false" ht="12.75" hidden="false" customHeight="false" outlineLevel="0" collapsed="false">
      <c r="A1137" s="280"/>
      <c r="B1137" s="281"/>
      <c r="C1137" s="281"/>
    </row>
    <row r="1138" customFormat="false" ht="12.75" hidden="false" customHeight="false" outlineLevel="0" collapsed="false">
      <c r="A1138" s="280"/>
      <c r="B1138" s="281"/>
      <c r="C1138" s="281"/>
    </row>
    <row r="1139" customFormat="false" ht="12.75" hidden="false" customHeight="false" outlineLevel="0" collapsed="false">
      <c r="A1139" s="280"/>
      <c r="B1139" s="281"/>
      <c r="C1139" s="281"/>
    </row>
    <row r="1140" customFormat="false" ht="12.75" hidden="false" customHeight="false" outlineLevel="0" collapsed="false">
      <c r="A1140" s="280"/>
      <c r="B1140" s="281"/>
      <c r="C1140" s="281"/>
    </row>
    <row r="1141" customFormat="false" ht="12.75" hidden="false" customHeight="false" outlineLevel="0" collapsed="false">
      <c r="A1141" s="280"/>
      <c r="B1141" s="281"/>
      <c r="C1141" s="281"/>
    </row>
    <row r="1142" customFormat="false" ht="12.75" hidden="false" customHeight="false" outlineLevel="0" collapsed="false">
      <c r="A1142" s="280"/>
      <c r="B1142" s="281"/>
      <c r="C1142" s="281"/>
    </row>
    <row r="1143" customFormat="false" ht="12.75" hidden="false" customHeight="false" outlineLevel="0" collapsed="false">
      <c r="A1143" s="280"/>
      <c r="B1143" s="281"/>
      <c r="C1143" s="281"/>
    </row>
    <row r="1144" customFormat="false" ht="12.75" hidden="false" customHeight="false" outlineLevel="0" collapsed="false">
      <c r="A1144" s="280"/>
      <c r="B1144" s="281"/>
      <c r="C1144" s="281"/>
    </row>
    <row r="1145" customFormat="false" ht="12.75" hidden="false" customHeight="false" outlineLevel="0" collapsed="false">
      <c r="A1145" s="280"/>
      <c r="B1145" s="281"/>
      <c r="C1145" s="281"/>
    </row>
    <row r="1146" customFormat="false" ht="12.75" hidden="false" customHeight="false" outlineLevel="0" collapsed="false">
      <c r="A1146" s="280"/>
      <c r="B1146" s="281"/>
      <c r="C1146" s="281"/>
    </row>
    <row r="1147" customFormat="false" ht="12.75" hidden="false" customHeight="false" outlineLevel="0" collapsed="false">
      <c r="A1147" s="280"/>
      <c r="B1147" s="281"/>
      <c r="C1147" s="281"/>
    </row>
    <row r="1148" customFormat="false" ht="12.75" hidden="false" customHeight="false" outlineLevel="0" collapsed="false">
      <c r="A1148" s="280"/>
      <c r="B1148" s="281"/>
      <c r="C1148" s="281"/>
    </row>
    <row r="1149" customFormat="false" ht="12.75" hidden="false" customHeight="false" outlineLevel="0" collapsed="false">
      <c r="A1149" s="280"/>
      <c r="B1149" s="281"/>
      <c r="C1149" s="281"/>
    </row>
    <row r="1150" customFormat="false" ht="12.75" hidden="false" customHeight="false" outlineLevel="0" collapsed="false">
      <c r="A1150" s="280"/>
      <c r="B1150" s="281"/>
      <c r="C1150" s="281"/>
    </row>
    <row r="1151" customFormat="false" ht="12.75" hidden="false" customHeight="false" outlineLevel="0" collapsed="false">
      <c r="A1151" s="280"/>
      <c r="B1151" s="281"/>
      <c r="C1151" s="281"/>
    </row>
    <row r="1152" customFormat="false" ht="12.75" hidden="false" customHeight="false" outlineLevel="0" collapsed="false">
      <c r="A1152" s="280"/>
      <c r="B1152" s="281"/>
      <c r="C1152" s="281"/>
    </row>
    <row r="1153" customFormat="false" ht="12.75" hidden="false" customHeight="false" outlineLevel="0" collapsed="false">
      <c r="A1153" s="280"/>
      <c r="B1153" s="281"/>
      <c r="C1153" s="281"/>
    </row>
    <row r="1154" customFormat="false" ht="12.75" hidden="false" customHeight="false" outlineLevel="0" collapsed="false">
      <c r="A1154" s="280"/>
      <c r="B1154" s="281"/>
      <c r="C1154" s="281"/>
    </row>
    <row r="1155" customFormat="false" ht="12.75" hidden="false" customHeight="false" outlineLevel="0" collapsed="false">
      <c r="A1155" s="280"/>
      <c r="B1155" s="281"/>
      <c r="C1155" s="281"/>
    </row>
    <row r="1156" customFormat="false" ht="12.75" hidden="false" customHeight="false" outlineLevel="0" collapsed="false">
      <c r="A1156" s="280"/>
      <c r="B1156" s="281"/>
      <c r="C1156" s="281"/>
    </row>
    <row r="1157" customFormat="false" ht="12.75" hidden="false" customHeight="false" outlineLevel="0" collapsed="false">
      <c r="A1157" s="280"/>
      <c r="B1157" s="281"/>
      <c r="C1157" s="281"/>
    </row>
    <row r="1158" customFormat="false" ht="12.75" hidden="false" customHeight="false" outlineLevel="0" collapsed="false">
      <c r="A1158" s="280"/>
      <c r="B1158" s="281"/>
      <c r="C1158" s="281"/>
    </row>
    <row r="1159" customFormat="false" ht="12.75" hidden="false" customHeight="false" outlineLevel="0" collapsed="false">
      <c r="A1159" s="280"/>
      <c r="B1159" s="281"/>
      <c r="C1159" s="281"/>
    </row>
    <row r="1160" customFormat="false" ht="12.75" hidden="false" customHeight="false" outlineLevel="0" collapsed="false">
      <c r="A1160" s="280"/>
      <c r="B1160" s="281"/>
      <c r="C1160" s="281"/>
    </row>
    <row r="1161" customFormat="false" ht="12.75" hidden="false" customHeight="false" outlineLevel="0" collapsed="false">
      <c r="A1161" s="280"/>
      <c r="B1161" s="281"/>
      <c r="C1161" s="281"/>
    </row>
    <row r="1162" customFormat="false" ht="12.75" hidden="false" customHeight="false" outlineLevel="0" collapsed="false">
      <c r="A1162" s="280"/>
      <c r="B1162" s="281"/>
      <c r="C1162" s="281"/>
    </row>
    <row r="1163" customFormat="false" ht="12.75" hidden="false" customHeight="false" outlineLevel="0" collapsed="false">
      <c r="A1163" s="280"/>
      <c r="B1163" s="281"/>
      <c r="C1163" s="281"/>
    </row>
    <row r="1164" customFormat="false" ht="12.75" hidden="false" customHeight="false" outlineLevel="0" collapsed="false">
      <c r="A1164" s="280"/>
      <c r="B1164" s="281"/>
      <c r="C1164" s="281"/>
    </row>
    <row r="1165" customFormat="false" ht="12.75" hidden="false" customHeight="false" outlineLevel="0" collapsed="false">
      <c r="A1165" s="280"/>
      <c r="B1165" s="281"/>
      <c r="C1165" s="281"/>
    </row>
    <row r="1166" customFormat="false" ht="12.75" hidden="false" customHeight="false" outlineLevel="0" collapsed="false">
      <c r="A1166" s="280"/>
      <c r="B1166" s="281"/>
      <c r="C1166" s="281"/>
    </row>
    <row r="1167" customFormat="false" ht="12.75" hidden="false" customHeight="false" outlineLevel="0" collapsed="false">
      <c r="A1167" s="280"/>
      <c r="B1167" s="281"/>
      <c r="C1167" s="281"/>
    </row>
    <row r="1168" customFormat="false" ht="12.75" hidden="false" customHeight="false" outlineLevel="0" collapsed="false">
      <c r="A1168" s="280"/>
      <c r="B1168" s="281"/>
      <c r="C1168" s="281"/>
    </row>
    <row r="1169" customFormat="false" ht="12.75" hidden="false" customHeight="false" outlineLevel="0" collapsed="false">
      <c r="A1169" s="280"/>
      <c r="B1169" s="281"/>
      <c r="C1169" s="281"/>
    </row>
    <row r="1170" customFormat="false" ht="12.75" hidden="false" customHeight="false" outlineLevel="0" collapsed="false">
      <c r="A1170" s="280"/>
      <c r="B1170" s="281"/>
      <c r="C1170" s="281"/>
    </row>
    <row r="1171" customFormat="false" ht="12.75" hidden="false" customHeight="false" outlineLevel="0" collapsed="false">
      <c r="A1171" s="280"/>
      <c r="B1171" s="281"/>
      <c r="C1171" s="281"/>
    </row>
    <row r="1172" customFormat="false" ht="12.75" hidden="false" customHeight="false" outlineLevel="0" collapsed="false">
      <c r="A1172" s="280"/>
      <c r="B1172" s="281"/>
      <c r="C1172" s="281"/>
    </row>
    <row r="1173" customFormat="false" ht="12.75" hidden="false" customHeight="false" outlineLevel="0" collapsed="false">
      <c r="A1173" s="280"/>
      <c r="B1173" s="281"/>
      <c r="C1173" s="281"/>
    </row>
    <row r="1174" customFormat="false" ht="12.75" hidden="false" customHeight="false" outlineLevel="0" collapsed="false">
      <c r="A1174" s="280"/>
      <c r="B1174" s="281"/>
      <c r="C1174" s="281"/>
    </row>
    <row r="1175" customFormat="false" ht="12.75" hidden="false" customHeight="false" outlineLevel="0" collapsed="false">
      <c r="A1175" s="280"/>
      <c r="B1175" s="281"/>
      <c r="C1175" s="281"/>
    </row>
    <row r="1176" customFormat="false" ht="12.75" hidden="false" customHeight="false" outlineLevel="0" collapsed="false">
      <c r="A1176" s="280"/>
      <c r="B1176" s="281"/>
      <c r="C1176" s="281"/>
    </row>
    <row r="1177" customFormat="false" ht="12.75" hidden="false" customHeight="false" outlineLevel="0" collapsed="false">
      <c r="A1177" s="280"/>
      <c r="B1177" s="281"/>
      <c r="C1177" s="281"/>
    </row>
    <row r="1178" customFormat="false" ht="12.75" hidden="false" customHeight="false" outlineLevel="0" collapsed="false">
      <c r="A1178" s="280"/>
      <c r="B1178" s="281"/>
      <c r="C1178" s="281"/>
    </row>
    <row r="1179" customFormat="false" ht="12.75" hidden="false" customHeight="false" outlineLevel="0" collapsed="false">
      <c r="A1179" s="280"/>
      <c r="B1179" s="281"/>
      <c r="C1179" s="281"/>
    </row>
    <row r="1180" customFormat="false" ht="12.75" hidden="false" customHeight="false" outlineLevel="0" collapsed="false">
      <c r="A1180" s="280"/>
      <c r="B1180" s="281"/>
      <c r="C1180" s="281"/>
    </row>
    <row r="1181" customFormat="false" ht="12.75" hidden="false" customHeight="false" outlineLevel="0" collapsed="false">
      <c r="A1181" s="280"/>
      <c r="B1181" s="281"/>
      <c r="C1181" s="281"/>
    </row>
    <row r="1182" customFormat="false" ht="12.75" hidden="false" customHeight="false" outlineLevel="0" collapsed="false">
      <c r="A1182" s="280"/>
      <c r="B1182" s="281"/>
      <c r="C1182" s="281"/>
    </row>
    <row r="1183" customFormat="false" ht="12.75" hidden="false" customHeight="false" outlineLevel="0" collapsed="false">
      <c r="A1183" s="280"/>
      <c r="B1183" s="281"/>
      <c r="C1183" s="281"/>
    </row>
    <row r="1184" customFormat="false" ht="12.75" hidden="false" customHeight="false" outlineLevel="0" collapsed="false">
      <c r="A1184" s="280"/>
      <c r="B1184" s="281"/>
      <c r="C1184" s="281"/>
    </row>
    <row r="1185" customFormat="false" ht="12.75" hidden="false" customHeight="false" outlineLevel="0" collapsed="false">
      <c r="A1185" s="280"/>
      <c r="B1185" s="281"/>
      <c r="C1185" s="281"/>
    </row>
    <row r="1186" customFormat="false" ht="12.75" hidden="false" customHeight="false" outlineLevel="0" collapsed="false">
      <c r="A1186" s="280"/>
      <c r="B1186" s="281"/>
      <c r="C1186" s="281"/>
    </row>
    <row r="1187" customFormat="false" ht="12.75" hidden="false" customHeight="false" outlineLevel="0" collapsed="false">
      <c r="A1187" s="280"/>
      <c r="B1187" s="281"/>
      <c r="C1187" s="281"/>
    </row>
    <row r="1188" customFormat="false" ht="12.75" hidden="false" customHeight="false" outlineLevel="0" collapsed="false">
      <c r="A1188" s="280"/>
      <c r="B1188" s="281"/>
      <c r="C1188" s="281"/>
    </row>
    <row r="1189" customFormat="false" ht="12.75" hidden="false" customHeight="false" outlineLevel="0" collapsed="false">
      <c r="A1189" s="280"/>
      <c r="B1189" s="281"/>
      <c r="C1189" s="281"/>
    </row>
    <row r="1190" customFormat="false" ht="12.75" hidden="false" customHeight="false" outlineLevel="0" collapsed="false">
      <c r="A1190" s="280"/>
      <c r="B1190" s="281"/>
      <c r="C1190" s="281"/>
    </row>
    <row r="1191" customFormat="false" ht="12.75" hidden="false" customHeight="false" outlineLevel="0" collapsed="false">
      <c r="A1191" s="280"/>
      <c r="B1191" s="281"/>
      <c r="C1191" s="281"/>
    </row>
    <row r="1192" customFormat="false" ht="12.75" hidden="false" customHeight="false" outlineLevel="0" collapsed="false">
      <c r="A1192" s="280"/>
      <c r="B1192" s="281"/>
      <c r="C1192" s="281"/>
    </row>
    <row r="1193" customFormat="false" ht="12.75" hidden="false" customHeight="false" outlineLevel="0" collapsed="false">
      <c r="A1193" s="280"/>
      <c r="B1193" s="281"/>
      <c r="C1193" s="281"/>
    </row>
    <row r="1194" customFormat="false" ht="12.75" hidden="false" customHeight="false" outlineLevel="0" collapsed="false">
      <c r="A1194" s="280"/>
      <c r="B1194" s="281"/>
      <c r="C1194" s="281"/>
    </row>
    <row r="1195" customFormat="false" ht="12.75" hidden="false" customHeight="false" outlineLevel="0" collapsed="false">
      <c r="A1195" s="280"/>
      <c r="B1195" s="281"/>
      <c r="C1195" s="281"/>
    </row>
    <row r="1196" customFormat="false" ht="12.75" hidden="false" customHeight="false" outlineLevel="0" collapsed="false">
      <c r="A1196" s="280"/>
      <c r="B1196" s="281"/>
      <c r="C1196" s="281"/>
    </row>
    <row r="1197" customFormat="false" ht="12.75" hidden="false" customHeight="false" outlineLevel="0" collapsed="false">
      <c r="A1197" s="280"/>
      <c r="B1197" s="281"/>
      <c r="C1197" s="281"/>
    </row>
    <row r="1198" customFormat="false" ht="12.75" hidden="false" customHeight="false" outlineLevel="0" collapsed="false">
      <c r="A1198" s="280"/>
      <c r="B1198" s="281"/>
      <c r="C1198" s="281"/>
    </row>
    <row r="1199" customFormat="false" ht="12.75" hidden="false" customHeight="false" outlineLevel="0" collapsed="false">
      <c r="A1199" s="280"/>
      <c r="B1199" s="281"/>
      <c r="C1199" s="281"/>
    </row>
    <row r="1200" customFormat="false" ht="12.75" hidden="false" customHeight="false" outlineLevel="0" collapsed="false">
      <c r="A1200" s="280"/>
      <c r="B1200" s="281"/>
      <c r="C1200" s="281"/>
    </row>
    <row r="1201" customFormat="false" ht="12.75" hidden="false" customHeight="false" outlineLevel="0" collapsed="false">
      <c r="A1201" s="280"/>
      <c r="B1201" s="281"/>
      <c r="C1201" s="281"/>
    </row>
    <row r="1202" customFormat="false" ht="12.75" hidden="false" customHeight="false" outlineLevel="0" collapsed="false">
      <c r="A1202" s="280"/>
      <c r="B1202" s="281"/>
      <c r="C1202" s="281"/>
    </row>
    <row r="1203" customFormat="false" ht="12.75" hidden="false" customHeight="false" outlineLevel="0" collapsed="false">
      <c r="A1203" s="280"/>
      <c r="B1203" s="281"/>
      <c r="C1203" s="281"/>
    </row>
    <row r="1204" customFormat="false" ht="12.75" hidden="false" customHeight="false" outlineLevel="0" collapsed="false">
      <c r="A1204" s="280"/>
      <c r="B1204" s="281"/>
      <c r="C1204" s="281"/>
    </row>
    <row r="1205" customFormat="false" ht="12.75" hidden="false" customHeight="false" outlineLevel="0" collapsed="false">
      <c r="A1205" s="280"/>
      <c r="B1205" s="281"/>
      <c r="C1205" s="281"/>
    </row>
    <row r="1206" customFormat="false" ht="12.75" hidden="false" customHeight="false" outlineLevel="0" collapsed="false">
      <c r="A1206" s="280"/>
      <c r="B1206" s="281"/>
      <c r="C1206" s="281"/>
    </row>
    <row r="1207" customFormat="false" ht="12.75" hidden="false" customHeight="false" outlineLevel="0" collapsed="false">
      <c r="A1207" s="280"/>
      <c r="B1207" s="281"/>
      <c r="C1207" s="281"/>
    </row>
    <row r="1208" customFormat="false" ht="12.75" hidden="false" customHeight="false" outlineLevel="0" collapsed="false">
      <c r="A1208" s="280"/>
      <c r="B1208" s="281"/>
      <c r="C1208" s="281"/>
    </row>
    <row r="1209" customFormat="false" ht="12.75" hidden="false" customHeight="false" outlineLevel="0" collapsed="false">
      <c r="A1209" s="280"/>
      <c r="B1209" s="281"/>
      <c r="C1209" s="281"/>
    </row>
    <row r="1210" customFormat="false" ht="12.75" hidden="false" customHeight="false" outlineLevel="0" collapsed="false">
      <c r="A1210" s="280"/>
      <c r="B1210" s="281"/>
      <c r="C1210" s="281"/>
    </row>
    <row r="1211" customFormat="false" ht="12.75" hidden="false" customHeight="false" outlineLevel="0" collapsed="false">
      <c r="A1211" s="280"/>
      <c r="B1211" s="281"/>
      <c r="C1211" s="281"/>
    </row>
    <row r="1212" customFormat="false" ht="12.75" hidden="false" customHeight="false" outlineLevel="0" collapsed="false">
      <c r="A1212" s="280"/>
      <c r="B1212" s="281"/>
      <c r="C1212" s="281"/>
    </row>
    <row r="1213" customFormat="false" ht="12.75" hidden="false" customHeight="false" outlineLevel="0" collapsed="false">
      <c r="A1213" s="280"/>
      <c r="B1213" s="281"/>
      <c r="C1213" s="281"/>
    </row>
    <row r="1214" customFormat="false" ht="12.75" hidden="false" customHeight="false" outlineLevel="0" collapsed="false">
      <c r="A1214" s="280"/>
      <c r="B1214" s="281"/>
      <c r="C1214" s="281"/>
    </row>
    <row r="1215" customFormat="false" ht="12.75" hidden="false" customHeight="false" outlineLevel="0" collapsed="false">
      <c r="A1215" s="280"/>
      <c r="B1215" s="281"/>
      <c r="C1215" s="281"/>
    </row>
    <row r="1216" customFormat="false" ht="12.75" hidden="false" customHeight="false" outlineLevel="0" collapsed="false">
      <c r="A1216" s="280"/>
      <c r="B1216" s="281"/>
      <c r="C1216" s="281"/>
    </row>
    <row r="1217" customFormat="false" ht="12.75" hidden="false" customHeight="false" outlineLevel="0" collapsed="false">
      <c r="A1217" s="280"/>
      <c r="B1217" s="281"/>
      <c r="C1217" s="281"/>
    </row>
    <row r="1218" customFormat="false" ht="12.75" hidden="false" customHeight="false" outlineLevel="0" collapsed="false">
      <c r="A1218" s="280"/>
      <c r="B1218" s="281"/>
      <c r="C1218" s="281"/>
    </row>
    <row r="1219" customFormat="false" ht="12.75" hidden="false" customHeight="false" outlineLevel="0" collapsed="false">
      <c r="A1219" s="280"/>
      <c r="B1219" s="281"/>
      <c r="C1219" s="281"/>
    </row>
    <row r="1220" customFormat="false" ht="12.75" hidden="false" customHeight="false" outlineLevel="0" collapsed="false">
      <c r="A1220" s="280"/>
      <c r="B1220" s="281"/>
      <c r="C1220" s="281"/>
    </row>
    <row r="1221" customFormat="false" ht="12.75" hidden="false" customHeight="false" outlineLevel="0" collapsed="false">
      <c r="A1221" s="280"/>
      <c r="B1221" s="281"/>
      <c r="C1221" s="281"/>
    </row>
    <row r="1222" customFormat="false" ht="12.75" hidden="false" customHeight="false" outlineLevel="0" collapsed="false">
      <c r="A1222" s="280"/>
      <c r="B1222" s="281"/>
      <c r="C1222" s="281"/>
    </row>
    <row r="1223" customFormat="false" ht="12.75" hidden="false" customHeight="false" outlineLevel="0" collapsed="false">
      <c r="A1223" s="280"/>
      <c r="B1223" s="281"/>
      <c r="C1223" s="281"/>
    </row>
    <row r="1224" customFormat="false" ht="12.75" hidden="false" customHeight="false" outlineLevel="0" collapsed="false">
      <c r="A1224" s="280"/>
      <c r="B1224" s="281"/>
      <c r="C1224" s="281"/>
    </row>
    <row r="1225" customFormat="false" ht="12.75" hidden="false" customHeight="false" outlineLevel="0" collapsed="false">
      <c r="A1225" s="280"/>
      <c r="B1225" s="281"/>
      <c r="C1225" s="281"/>
    </row>
    <row r="1226" customFormat="false" ht="12.75" hidden="false" customHeight="false" outlineLevel="0" collapsed="false">
      <c r="A1226" s="280"/>
      <c r="B1226" s="281"/>
      <c r="C1226" s="281"/>
    </row>
    <row r="1227" customFormat="false" ht="12.75" hidden="false" customHeight="false" outlineLevel="0" collapsed="false">
      <c r="A1227" s="280"/>
      <c r="B1227" s="281"/>
      <c r="C1227" s="281"/>
    </row>
    <row r="1228" customFormat="false" ht="12.75" hidden="false" customHeight="false" outlineLevel="0" collapsed="false">
      <c r="A1228" s="280"/>
      <c r="B1228" s="281"/>
      <c r="C1228" s="281"/>
    </row>
    <row r="1229" customFormat="false" ht="12.75" hidden="false" customHeight="false" outlineLevel="0" collapsed="false">
      <c r="A1229" s="280"/>
      <c r="B1229" s="281"/>
      <c r="C1229" s="281"/>
    </row>
    <row r="1230" customFormat="false" ht="12.75" hidden="false" customHeight="false" outlineLevel="0" collapsed="false">
      <c r="A1230" s="280"/>
      <c r="B1230" s="281"/>
      <c r="C1230" s="281"/>
    </row>
    <row r="1231" customFormat="false" ht="12.75" hidden="false" customHeight="false" outlineLevel="0" collapsed="false">
      <c r="A1231" s="280"/>
      <c r="B1231" s="281"/>
      <c r="C1231" s="281"/>
    </row>
    <row r="1232" customFormat="false" ht="12.75" hidden="false" customHeight="false" outlineLevel="0" collapsed="false">
      <c r="A1232" s="280"/>
      <c r="B1232" s="281"/>
      <c r="C1232" s="281"/>
    </row>
    <row r="1233" customFormat="false" ht="12.75" hidden="false" customHeight="false" outlineLevel="0" collapsed="false">
      <c r="A1233" s="280"/>
      <c r="B1233" s="281"/>
      <c r="C1233" s="281"/>
    </row>
    <row r="1234" customFormat="false" ht="12.75" hidden="false" customHeight="false" outlineLevel="0" collapsed="false">
      <c r="A1234" s="280"/>
      <c r="B1234" s="281"/>
      <c r="C1234" s="281"/>
    </row>
    <row r="1235" customFormat="false" ht="12.75" hidden="false" customHeight="false" outlineLevel="0" collapsed="false">
      <c r="A1235" s="280"/>
      <c r="B1235" s="281"/>
      <c r="C1235" s="281"/>
    </row>
    <row r="1236" customFormat="false" ht="12.75" hidden="false" customHeight="false" outlineLevel="0" collapsed="false">
      <c r="A1236" s="280"/>
      <c r="B1236" s="281"/>
      <c r="C1236" s="281"/>
    </row>
    <row r="1237" customFormat="false" ht="12.75" hidden="false" customHeight="false" outlineLevel="0" collapsed="false">
      <c r="A1237" s="280"/>
      <c r="B1237" s="281"/>
      <c r="C1237" s="281"/>
    </row>
    <row r="1238" customFormat="false" ht="12.75" hidden="false" customHeight="false" outlineLevel="0" collapsed="false">
      <c r="A1238" s="280"/>
      <c r="B1238" s="281"/>
      <c r="C1238" s="281"/>
    </row>
    <row r="1239" customFormat="false" ht="12.75" hidden="false" customHeight="false" outlineLevel="0" collapsed="false">
      <c r="A1239" s="280"/>
      <c r="B1239" s="281"/>
      <c r="C1239" s="281"/>
    </row>
    <row r="1240" customFormat="false" ht="12.75" hidden="false" customHeight="false" outlineLevel="0" collapsed="false">
      <c r="A1240" s="280"/>
      <c r="B1240" s="281"/>
      <c r="C1240" s="281"/>
    </row>
    <row r="1241" customFormat="false" ht="12.75" hidden="false" customHeight="false" outlineLevel="0" collapsed="false">
      <c r="A1241" s="280"/>
      <c r="B1241" s="281"/>
      <c r="C1241" s="281"/>
    </row>
    <row r="1242" customFormat="false" ht="12.75" hidden="false" customHeight="false" outlineLevel="0" collapsed="false">
      <c r="A1242" s="280"/>
      <c r="B1242" s="281"/>
      <c r="C1242" s="281"/>
    </row>
    <row r="1243" customFormat="false" ht="12.75" hidden="false" customHeight="false" outlineLevel="0" collapsed="false">
      <c r="A1243" s="280"/>
      <c r="B1243" s="281"/>
      <c r="C1243" s="281"/>
    </row>
    <row r="1244" customFormat="false" ht="12.75" hidden="false" customHeight="false" outlineLevel="0" collapsed="false">
      <c r="A1244" s="280"/>
      <c r="B1244" s="281"/>
      <c r="C1244" s="281"/>
    </row>
    <row r="1245" customFormat="false" ht="12.75" hidden="false" customHeight="false" outlineLevel="0" collapsed="false">
      <c r="A1245" s="280"/>
      <c r="B1245" s="281"/>
      <c r="C1245" s="281"/>
    </row>
    <row r="1246" customFormat="false" ht="12.75" hidden="false" customHeight="false" outlineLevel="0" collapsed="false">
      <c r="A1246" s="280"/>
      <c r="B1246" s="281"/>
      <c r="C1246" s="281"/>
    </row>
    <row r="1247" customFormat="false" ht="12.75" hidden="false" customHeight="false" outlineLevel="0" collapsed="false">
      <c r="A1247" s="280"/>
      <c r="B1247" s="281"/>
      <c r="C1247" s="281"/>
    </row>
    <row r="1248" customFormat="false" ht="12.75" hidden="false" customHeight="false" outlineLevel="0" collapsed="false">
      <c r="A1248" s="280"/>
      <c r="B1248" s="281"/>
      <c r="C1248" s="281"/>
    </row>
    <row r="1249" customFormat="false" ht="12.75" hidden="false" customHeight="false" outlineLevel="0" collapsed="false">
      <c r="A1249" s="280"/>
      <c r="B1249" s="281"/>
      <c r="C1249" s="281"/>
    </row>
    <row r="1250" customFormat="false" ht="12.75" hidden="false" customHeight="false" outlineLevel="0" collapsed="false">
      <c r="A1250" s="280"/>
      <c r="B1250" s="281"/>
      <c r="C1250" s="281"/>
    </row>
    <row r="1251" customFormat="false" ht="12.75" hidden="false" customHeight="false" outlineLevel="0" collapsed="false">
      <c r="A1251" s="280"/>
      <c r="B1251" s="281"/>
      <c r="C1251" s="281"/>
    </row>
    <row r="1252" customFormat="false" ht="12.75" hidden="false" customHeight="false" outlineLevel="0" collapsed="false">
      <c r="A1252" s="280"/>
      <c r="B1252" s="281"/>
      <c r="C1252" s="281"/>
    </row>
    <row r="1253" customFormat="false" ht="12.75" hidden="false" customHeight="false" outlineLevel="0" collapsed="false">
      <c r="A1253" s="280"/>
      <c r="B1253" s="281"/>
      <c r="C1253" s="281"/>
    </row>
    <row r="1254" customFormat="false" ht="12.75" hidden="false" customHeight="false" outlineLevel="0" collapsed="false">
      <c r="A1254" s="280"/>
      <c r="B1254" s="281"/>
      <c r="C1254" s="281"/>
    </row>
    <row r="1255" customFormat="false" ht="12.75" hidden="false" customHeight="false" outlineLevel="0" collapsed="false">
      <c r="A1255" s="280"/>
      <c r="B1255" s="281"/>
      <c r="C1255" s="281"/>
    </row>
    <row r="1256" customFormat="false" ht="12.75" hidden="false" customHeight="false" outlineLevel="0" collapsed="false">
      <c r="A1256" s="280"/>
      <c r="B1256" s="281"/>
      <c r="C1256" s="281"/>
    </row>
    <row r="1257" customFormat="false" ht="12.75" hidden="false" customHeight="false" outlineLevel="0" collapsed="false">
      <c r="A1257" s="280"/>
      <c r="B1257" s="281"/>
      <c r="C1257" s="281"/>
    </row>
    <row r="1258" customFormat="false" ht="12.75" hidden="false" customHeight="false" outlineLevel="0" collapsed="false">
      <c r="A1258" s="280"/>
      <c r="B1258" s="281"/>
      <c r="C1258" s="281"/>
    </row>
    <row r="1259" customFormat="false" ht="12.75" hidden="false" customHeight="false" outlineLevel="0" collapsed="false">
      <c r="A1259" s="280"/>
      <c r="B1259" s="281"/>
      <c r="C1259" s="281"/>
    </row>
    <row r="1260" customFormat="false" ht="12.75" hidden="false" customHeight="false" outlineLevel="0" collapsed="false">
      <c r="A1260" s="280"/>
      <c r="B1260" s="281"/>
      <c r="C1260" s="281"/>
    </row>
    <row r="1261" customFormat="false" ht="12.75" hidden="false" customHeight="false" outlineLevel="0" collapsed="false">
      <c r="A1261" s="280"/>
      <c r="B1261" s="281"/>
      <c r="C1261" s="281"/>
    </row>
    <row r="1262" customFormat="false" ht="12.75" hidden="false" customHeight="false" outlineLevel="0" collapsed="false">
      <c r="A1262" s="280"/>
      <c r="B1262" s="281"/>
      <c r="C1262" s="281"/>
    </row>
    <row r="1263" customFormat="false" ht="12.75" hidden="false" customHeight="false" outlineLevel="0" collapsed="false">
      <c r="A1263" s="280"/>
      <c r="B1263" s="281"/>
      <c r="C1263" s="281"/>
    </row>
    <row r="1264" customFormat="false" ht="12.75" hidden="false" customHeight="false" outlineLevel="0" collapsed="false">
      <c r="A1264" s="280"/>
      <c r="B1264" s="281"/>
      <c r="C1264" s="281"/>
    </row>
    <row r="1265" customFormat="false" ht="12.75" hidden="false" customHeight="false" outlineLevel="0" collapsed="false">
      <c r="A1265" s="280"/>
      <c r="B1265" s="281"/>
      <c r="C1265" s="281"/>
    </row>
    <row r="1266" customFormat="false" ht="12.75" hidden="false" customHeight="false" outlineLevel="0" collapsed="false">
      <c r="A1266" s="280"/>
      <c r="B1266" s="281"/>
      <c r="C1266" s="281"/>
    </row>
    <row r="1267" customFormat="false" ht="12.75" hidden="false" customHeight="false" outlineLevel="0" collapsed="false">
      <c r="A1267" s="280"/>
      <c r="B1267" s="281"/>
      <c r="C1267" s="281"/>
    </row>
    <row r="1268" customFormat="false" ht="12.75" hidden="false" customHeight="false" outlineLevel="0" collapsed="false">
      <c r="A1268" s="280"/>
      <c r="B1268" s="281"/>
      <c r="C1268" s="281"/>
    </row>
    <row r="1269" customFormat="false" ht="12.75" hidden="false" customHeight="false" outlineLevel="0" collapsed="false">
      <c r="A1269" s="280"/>
      <c r="B1269" s="281"/>
      <c r="C1269" s="281"/>
    </row>
    <row r="1270" customFormat="false" ht="12.75" hidden="false" customHeight="false" outlineLevel="0" collapsed="false">
      <c r="A1270" s="280"/>
      <c r="B1270" s="281"/>
      <c r="C1270" s="281"/>
    </row>
    <row r="1271" customFormat="false" ht="12.75" hidden="false" customHeight="false" outlineLevel="0" collapsed="false">
      <c r="A1271" s="280"/>
      <c r="B1271" s="281"/>
      <c r="C1271" s="281"/>
    </row>
    <row r="1272" customFormat="false" ht="12.75" hidden="false" customHeight="false" outlineLevel="0" collapsed="false">
      <c r="A1272" s="280"/>
      <c r="B1272" s="281"/>
      <c r="C1272" s="281"/>
    </row>
    <row r="1273" customFormat="false" ht="12.75" hidden="false" customHeight="false" outlineLevel="0" collapsed="false">
      <c r="A1273" s="280"/>
      <c r="B1273" s="281"/>
      <c r="C1273" s="281"/>
    </row>
    <row r="1274" customFormat="false" ht="12.75" hidden="false" customHeight="false" outlineLevel="0" collapsed="false">
      <c r="A1274" s="280"/>
      <c r="B1274" s="281"/>
      <c r="C1274" s="281"/>
    </row>
    <row r="1275" customFormat="false" ht="12.75" hidden="false" customHeight="false" outlineLevel="0" collapsed="false">
      <c r="A1275" s="280"/>
      <c r="B1275" s="281"/>
      <c r="C1275" s="281"/>
    </row>
    <row r="1276" customFormat="false" ht="12.75" hidden="false" customHeight="false" outlineLevel="0" collapsed="false">
      <c r="A1276" s="280"/>
      <c r="B1276" s="281"/>
      <c r="C1276" s="281"/>
    </row>
    <row r="1277" customFormat="false" ht="12.75" hidden="false" customHeight="false" outlineLevel="0" collapsed="false">
      <c r="A1277" s="280"/>
      <c r="B1277" s="281"/>
      <c r="C1277" s="281"/>
    </row>
    <row r="1278" customFormat="false" ht="12.75" hidden="false" customHeight="false" outlineLevel="0" collapsed="false">
      <c r="A1278" s="280"/>
      <c r="B1278" s="281"/>
      <c r="C1278" s="281"/>
    </row>
    <row r="1279" customFormat="false" ht="12.75" hidden="false" customHeight="false" outlineLevel="0" collapsed="false">
      <c r="A1279" s="280"/>
      <c r="B1279" s="281"/>
      <c r="C1279" s="281"/>
    </row>
    <row r="1280" customFormat="false" ht="12.75" hidden="false" customHeight="false" outlineLevel="0" collapsed="false">
      <c r="A1280" s="280"/>
      <c r="B1280" s="281"/>
      <c r="C1280" s="281"/>
    </row>
    <row r="1281" customFormat="false" ht="12.75" hidden="false" customHeight="false" outlineLevel="0" collapsed="false">
      <c r="A1281" s="280"/>
      <c r="B1281" s="281"/>
      <c r="C1281" s="281"/>
    </row>
    <row r="1282" customFormat="false" ht="12.75" hidden="false" customHeight="false" outlineLevel="0" collapsed="false">
      <c r="A1282" s="280"/>
      <c r="B1282" s="281"/>
      <c r="C1282" s="281"/>
    </row>
    <row r="1283" customFormat="false" ht="12.75" hidden="false" customHeight="false" outlineLevel="0" collapsed="false">
      <c r="A1283" s="280"/>
      <c r="B1283" s="281"/>
      <c r="C1283" s="281"/>
    </row>
    <row r="1284" customFormat="false" ht="12.75" hidden="false" customHeight="false" outlineLevel="0" collapsed="false">
      <c r="A1284" s="280"/>
      <c r="B1284" s="281"/>
      <c r="C1284" s="281"/>
    </row>
    <row r="1285" customFormat="false" ht="12.75" hidden="false" customHeight="false" outlineLevel="0" collapsed="false">
      <c r="A1285" s="280"/>
      <c r="B1285" s="281"/>
      <c r="C1285" s="281"/>
    </row>
    <row r="1286" customFormat="false" ht="12.75" hidden="false" customHeight="false" outlineLevel="0" collapsed="false">
      <c r="A1286" s="280"/>
      <c r="B1286" s="281"/>
      <c r="C1286" s="281"/>
    </row>
    <row r="1287" customFormat="false" ht="12.75" hidden="false" customHeight="false" outlineLevel="0" collapsed="false">
      <c r="A1287" s="280"/>
      <c r="B1287" s="281"/>
      <c r="C1287" s="281"/>
    </row>
    <row r="1288" customFormat="false" ht="12.75" hidden="false" customHeight="false" outlineLevel="0" collapsed="false">
      <c r="A1288" s="280"/>
      <c r="B1288" s="281"/>
      <c r="C1288" s="281"/>
    </row>
    <row r="1289" customFormat="false" ht="12.75" hidden="false" customHeight="false" outlineLevel="0" collapsed="false">
      <c r="A1289" s="280"/>
      <c r="B1289" s="281"/>
      <c r="C1289" s="281"/>
    </row>
    <row r="1290" customFormat="false" ht="12.75" hidden="false" customHeight="false" outlineLevel="0" collapsed="false">
      <c r="A1290" s="280"/>
      <c r="B1290" s="281"/>
      <c r="C1290" s="281"/>
    </row>
    <row r="1291" customFormat="false" ht="12.75" hidden="false" customHeight="false" outlineLevel="0" collapsed="false">
      <c r="A1291" s="280"/>
      <c r="B1291" s="281"/>
      <c r="C1291" s="281"/>
    </row>
    <row r="1292" customFormat="false" ht="12.75" hidden="false" customHeight="false" outlineLevel="0" collapsed="false">
      <c r="A1292" s="280"/>
      <c r="B1292" s="281"/>
      <c r="C1292" s="281"/>
    </row>
    <row r="1293" customFormat="false" ht="12.75" hidden="false" customHeight="false" outlineLevel="0" collapsed="false">
      <c r="A1293" s="280"/>
      <c r="B1293" s="281"/>
      <c r="C1293" s="281"/>
    </row>
    <row r="1294" customFormat="false" ht="12.75" hidden="false" customHeight="false" outlineLevel="0" collapsed="false">
      <c r="A1294" s="280"/>
      <c r="B1294" s="281"/>
      <c r="C1294" s="281"/>
    </row>
    <row r="1295" customFormat="false" ht="12.75" hidden="false" customHeight="false" outlineLevel="0" collapsed="false">
      <c r="A1295" s="280"/>
      <c r="B1295" s="281"/>
      <c r="C1295" s="281"/>
    </row>
    <row r="1296" customFormat="false" ht="12.75" hidden="false" customHeight="false" outlineLevel="0" collapsed="false">
      <c r="A1296" s="280"/>
      <c r="B1296" s="281"/>
      <c r="C1296" s="281"/>
    </row>
    <row r="1297" customFormat="false" ht="12.75" hidden="false" customHeight="false" outlineLevel="0" collapsed="false">
      <c r="A1297" s="280"/>
      <c r="B1297" s="281"/>
      <c r="C1297" s="281"/>
    </row>
    <row r="1298" customFormat="false" ht="12.75" hidden="false" customHeight="false" outlineLevel="0" collapsed="false">
      <c r="A1298" s="280"/>
      <c r="B1298" s="281"/>
      <c r="C1298" s="281"/>
    </row>
    <row r="1299" customFormat="false" ht="12.75" hidden="false" customHeight="false" outlineLevel="0" collapsed="false">
      <c r="A1299" s="280"/>
      <c r="B1299" s="281"/>
      <c r="C1299" s="281"/>
    </row>
    <row r="1300" customFormat="false" ht="12.75" hidden="false" customHeight="false" outlineLevel="0" collapsed="false">
      <c r="A1300" s="280"/>
      <c r="B1300" s="281"/>
      <c r="C1300" s="281"/>
    </row>
    <row r="1301" customFormat="false" ht="12.75" hidden="false" customHeight="false" outlineLevel="0" collapsed="false">
      <c r="A1301" s="280"/>
      <c r="B1301" s="281"/>
      <c r="C1301" s="281"/>
    </row>
    <row r="1302" customFormat="false" ht="12.75" hidden="false" customHeight="false" outlineLevel="0" collapsed="false">
      <c r="A1302" s="280"/>
      <c r="B1302" s="281"/>
      <c r="C1302" s="281"/>
    </row>
    <row r="1303" customFormat="false" ht="12.75" hidden="false" customHeight="false" outlineLevel="0" collapsed="false">
      <c r="A1303" s="280"/>
      <c r="B1303" s="281"/>
      <c r="C1303" s="281"/>
    </row>
    <row r="1304" customFormat="false" ht="12.75" hidden="false" customHeight="false" outlineLevel="0" collapsed="false">
      <c r="A1304" s="280"/>
      <c r="B1304" s="281"/>
      <c r="C1304" s="281"/>
    </row>
    <row r="1305" customFormat="false" ht="12.75" hidden="false" customHeight="false" outlineLevel="0" collapsed="false">
      <c r="A1305" s="280"/>
      <c r="B1305" s="281"/>
      <c r="C1305" s="281"/>
    </row>
    <row r="1306" customFormat="false" ht="12.75" hidden="false" customHeight="false" outlineLevel="0" collapsed="false">
      <c r="A1306" s="280"/>
      <c r="B1306" s="281"/>
      <c r="C1306" s="281"/>
    </row>
    <row r="1307" customFormat="false" ht="12.75" hidden="false" customHeight="false" outlineLevel="0" collapsed="false">
      <c r="A1307" s="280"/>
      <c r="B1307" s="281"/>
      <c r="C1307" s="281"/>
    </row>
    <row r="1308" customFormat="false" ht="12.75" hidden="false" customHeight="false" outlineLevel="0" collapsed="false">
      <c r="A1308" s="280"/>
      <c r="B1308" s="281"/>
      <c r="C1308" s="281"/>
    </row>
    <row r="1309" customFormat="false" ht="12.75" hidden="false" customHeight="false" outlineLevel="0" collapsed="false">
      <c r="A1309" s="280"/>
      <c r="B1309" s="281"/>
      <c r="C1309" s="281"/>
    </row>
    <row r="1310" customFormat="false" ht="12.75" hidden="false" customHeight="false" outlineLevel="0" collapsed="false">
      <c r="A1310" s="280"/>
      <c r="B1310" s="281"/>
      <c r="C1310" s="281"/>
    </row>
    <row r="1311" customFormat="false" ht="12.75" hidden="false" customHeight="false" outlineLevel="0" collapsed="false">
      <c r="A1311" s="280"/>
      <c r="B1311" s="281"/>
      <c r="C1311" s="281"/>
    </row>
    <row r="1312" customFormat="false" ht="12.75" hidden="false" customHeight="false" outlineLevel="0" collapsed="false">
      <c r="A1312" s="280"/>
      <c r="B1312" s="281"/>
      <c r="C1312" s="281"/>
    </row>
    <row r="1313" customFormat="false" ht="12.75" hidden="false" customHeight="false" outlineLevel="0" collapsed="false">
      <c r="A1313" s="280"/>
      <c r="B1313" s="281"/>
      <c r="C1313" s="281"/>
    </row>
    <row r="1314" customFormat="false" ht="12.75" hidden="false" customHeight="false" outlineLevel="0" collapsed="false">
      <c r="A1314" s="280"/>
      <c r="B1314" s="281"/>
      <c r="C1314" s="281"/>
    </row>
    <row r="1315" customFormat="false" ht="12.75" hidden="false" customHeight="false" outlineLevel="0" collapsed="false">
      <c r="A1315" s="280"/>
      <c r="B1315" s="281"/>
      <c r="C1315" s="281"/>
    </row>
    <row r="1316" customFormat="false" ht="12.75" hidden="false" customHeight="false" outlineLevel="0" collapsed="false">
      <c r="A1316" s="280"/>
      <c r="B1316" s="281"/>
      <c r="C1316" s="281"/>
    </row>
    <row r="1317" customFormat="false" ht="12.75" hidden="false" customHeight="false" outlineLevel="0" collapsed="false">
      <c r="A1317" s="280"/>
      <c r="B1317" s="281"/>
      <c r="C1317" s="281"/>
    </row>
    <row r="1318" customFormat="false" ht="12.75" hidden="false" customHeight="false" outlineLevel="0" collapsed="false">
      <c r="A1318" s="280"/>
      <c r="B1318" s="281"/>
      <c r="C1318" s="281"/>
    </row>
    <row r="1319" customFormat="false" ht="12.75" hidden="false" customHeight="false" outlineLevel="0" collapsed="false">
      <c r="A1319" s="280"/>
      <c r="B1319" s="281"/>
      <c r="C1319" s="281"/>
    </row>
    <row r="1320" customFormat="false" ht="12.75" hidden="false" customHeight="false" outlineLevel="0" collapsed="false">
      <c r="A1320" s="280"/>
      <c r="B1320" s="281"/>
      <c r="C1320" s="281"/>
    </row>
    <row r="1321" customFormat="false" ht="12.75" hidden="false" customHeight="false" outlineLevel="0" collapsed="false">
      <c r="A1321" s="280"/>
      <c r="B1321" s="281"/>
      <c r="C1321" s="281"/>
    </row>
    <row r="1322" customFormat="false" ht="12.75" hidden="false" customHeight="false" outlineLevel="0" collapsed="false">
      <c r="A1322" s="280"/>
      <c r="B1322" s="281"/>
      <c r="C1322" s="281"/>
    </row>
    <row r="1323" customFormat="false" ht="12.75" hidden="false" customHeight="false" outlineLevel="0" collapsed="false">
      <c r="A1323" s="280"/>
      <c r="B1323" s="281"/>
      <c r="C1323" s="281"/>
    </row>
    <row r="1324" customFormat="false" ht="12.75" hidden="false" customHeight="false" outlineLevel="0" collapsed="false">
      <c r="A1324" s="280"/>
      <c r="B1324" s="281"/>
      <c r="C1324" s="281"/>
    </row>
    <row r="1325" customFormat="false" ht="12.75" hidden="false" customHeight="false" outlineLevel="0" collapsed="false">
      <c r="A1325" s="280"/>
      <c r="B1325" s="281"/>
      <c r="C1325" s="281"/>
    </row>
    <row r="1326" customFormat="false" ht="12.75" hidden="false" customHeight="false" outlineLevel="0" collapsed="false">
      <c r="A1326" s="280"/>
      <c r="B1326" s="281"/>
      <c r="C1326" s="281"/>
    </row>
    <row r="1327" customFormat="false" ht="12.75" hidden="false" customHeight="false" outlineLevel="0" collapsed="false">
      <c r="A1327" s="280"/>
      <c r="B1327" s="281"/>
      <c r="C1327" s="281"/>
    </row>
    <row r="1328" customFormat="false" ht="12.75" hidden="false" customHeight="false" outlineLevel="0" collapsed="false">
      <c r="A1328" s="280"/>
      <c r="B1328" s="281"/>
      <c r="C1328" s="281"/>
    </row>
    <row r="1329" customFormat="false" ht="12.75" hidden="false" customHeight="false" outlineLevel="0" collapsed="false">
      <c r="A1329" s="280"/>
      <c r="B1329" s="281"/>
      <c r="C1329" s="281"/>
    </row>
    <row r="1330" customFormat="false" ht="12.75" hidden="false" customHeight="false" outlineLevel="0" collapsed="false">
      <c r="A1330" s="280"/>
      <c r="B1330" s="281"/>
      <c r="C1330" s="281"/>
    </row>
    <row r="1331" customFormat="false" ht="12.75" hidden="false" customHeight="false" outlineLevel="0" collapsed="false">
      <c r="A1331" s="280"/>
      <c r="B1331" s="281"/>
      <c r="C1331" s="281"/>
    </row>
    <row r="1332" customFormat="false" ht="12.75" hidden="false" customHeight="false" outlineLevel="0" collapsed="false">
      <c r="A1332" s="280"/>
      <c r="B1332" s="281"/>
      <c r="C1332" s="281"/>
    </row>
    <row r="1333" customFormat="false" ht="12.75" hidden="false" customHeight="false" outlineLevel="0" collapsed="false">
      <c r="A1333" s="280"/>
      <c r="B1333" s="281"/>
      <c r="C1333" s="281"/>
    </row>
    <row r="1334" customFormat="false" ht="12.75" hidden="false" customHeight="false" outlineLevel="0" collapsed="false">
      <c r="A1334" s="280"/>
      <c r="B1334" s="281"/>
      <c r="C1334" s="281"/>
    </row>
    <row r="1335" customFormat="false" ht="12.75" hidden="false" customHeight="false" outlineLevel="0" collapsed="false">
      <c r="A1335" s="280"/>
      <c r="B1335" s="281"/>
      <c r="C1335" s="281"/>
    </row>
    <row r="1336" customFormat="false" ht="12.75" hidden="false" customHeight="false" outlineLevel="0" collapsed="false">
      <c r="A1336" s="280"/>
      <c r="B1336" s="281"/>
      <c r="C1336" s="281"/>
    </row>
    <row r="1337" customFormat="false" ht="12.75" hidden="false" customHeight="false" outlineLevel="0" collapsed="false">
      <c r="A1337" s="280"/>
      <c r="B1337" s="281"/>
      <c r="C1337" s="281"/>
    </row>
    <row r="1338" customFormat="false" ht="12.75" hidden="false" customHeight="false" outlineLevel="0" collapsed="false">
      <c r="A1338" s="280"/>
      <c r="B1338" s="281"/>
      <c r="C1338" s="281"/>
    </row>
    <row r="1339" customFormat="false" ht="12.75" hidden="false" customHeight="false" outlineLevel="0" collapsed="false">
      <c r="A1339" s="280"/>
      <c r="B1339" s="281"/>
      <c r="C1339" s="281"/>
    </row>
    <row r="1340" customFormat="false" ht="12.75" hidden="false" customHeight="false" outlineLevel="0" collapsed="false">
      <c r="A1340" s="280"/>
      <c r="B1340" s="281"/>
      <c r="C1340" s="281"/>
    </row>
    <row r="1341" customFormat="false" ht="12.75" hidden="false" customHeight="false" outlineLevel="0" collapsed="false">
      <c r="A1341" s="280"/>
      <c r="B1341" s="281"/>
      <c r="C1341" s="281"/>
    </row>
    <row r="1342" customFormat="false" ht="12.75" hidden="false" customHeight="false" outlineLevel="0" collapsed="false">
      <c r="A1342" s="280"/>
      <c r="B1342" s="281"/>
      <c r="C1342" s="281"/>
    </row>
    <row r="1343" customFormat="false" ht="12.75" hidden="false" customHeight="false" outlineLevel="0" collapsed="false">
      <c r="A1343" s="280"/>
      <c r="B1343" s="281"/>
      <c r="C1343" s="281"/>
    </row>
    <row r="1344" customFormat="false" ht="12.75" hidden="false" customHeight="false" outlineLevel="0" collapsed="false">
      <c r="A1344" s="280"/>
      <c r="B1344" s="281"/>
      <c r="C1344" s="281"/>
    </row>
    <row r="1345" customFormat="false" ht="12.75" hidden="false" customHeight="false" outlineLevel="0" collapsed="false">
      <c r="A1345" s="280"/>
      <c r="B1345" s="281"/>
      <c r="C1345" s="281"/>
    </row>
    <row r="1346" customFormat="false" ht="12.75" hidden="false" customHeight="false" outlineLevel="0" collapsed="false">
      <c r="A1346" s="280"/>
      <c r="B1346" s="281"/>
      <c r="C1346" s="281"/>
    </row>
    <row r="1347" customFormat="false" ht="12.75" hidden="false" customHeight="false" outlineLevel="0" collapsed="false">
      <c r="A1347" s="280"/>
      <c r="B1347" s="281"/>
      <c r="C1347" s="281"/>
    </row>
    <row r="1348" customFormat="false" ht="12.75" hidden="false" customHeight="false" outlineLevel="0" collapsed="false">
      <c r="A1348" s="280"/>
      <c r="B1348" s="281"/>
      <c r="C1348" s="281"/>
    </row>
    <row r="1349" customFormat="false" ht="12.75" hidden="false" customHeight="false" outlineLevel="0" collapsed="false">
      <c r="A1349" s="280"/>
      <c r="B1349" s="281"/>
      <c r="C1349" s="281"/>
    </row>
    <row r="1350" customFormat="false" ht="12.75" hidden="false" customHeight="false" outlineLevel="0" collapsed="false">
      <c r="A1350" s="280"/>
      <c r="B1350" s="281"/>
      <c r="C1350" s="281"/>
    </row>
    <row r="1351" customFormat="false" ht="12.75" hidden="false" customHeight="false" outlineLevel="0" collapsed="false">
      <c r="A1351" s="280"/>
      <c r="B1351" s="281"/>
      <c r="C1351" s="281"/>
    </row>
    <row r="1352" customFormat="false" ht="12.75" hidden="false" customHeight="false" outlineLevel="0" collapsed="false">
      <c r="A1352" s="280"/>
      <c r="B1352" s="281"/>
      <c r="C1352" s="281"/>
    </row>
    <row r="1353" customFormat="false" ht="12.75" hidden="false" customHeight="false" outlineLevel="0" collapsed="false">
      <c r="A1353" s="280"/>
      <c r="B1353" s="281"/>
      <c r="C1353" s="281"/>
    </row>
    <row r="1354" customFormat="false" ht="12.75" hidden="false" customHeight="false" outlineLevel="0" collapsed="false">
      <c r="A1354" s="280"/>
      <c r="B1354" s="281"/>
      <c r="C1354" s="281"/>
    </row>
    <row r="1355" customFormat="false" ht="12.75" hidden="false" customHeight="false" outlineLevel="0" collapsed="false">
      <c r="A1355" s="280"/>
      <c r="B1355" s="281"/>
      <c r="C1355" s="281"/>
    </row>
    <row r="1356" customFormat="false" ht="12.75" hidden="false" customHeight="false" outlineLevel="0" collapsed="false">
      <c r="A1356" s="280"/>
      <c r="B1356" s="281"/>
      <c r="C1356" s="281"/>
    </row>
    <row r="1357" customFormat="false" ht="12.75" hidden="false" customHeight="false" outlineLevel="0" collapsed="false">
      <c r="A1357" s="280"/>
      <c r="B1357" s="281"/>
      <c r="C1357" s="281"/>
    </row>
    <row r="1358" customFormat="false" ht="12.75" hidden="false" customHeight="false" outlineLevel="0" collapsed="false">
      <c r="A1358" s="280"/>
      <c r="B1358" s="281"/>
      <c r="C1358" s="281"/>
    </row>
    <row r="1359" customFormat="false" ht="12.75" hidden="false" customHeight="false" outlineLevel="0" collapsed="false">
      <c r="A1359" s="280"/>
      <c r="B1359" s="281"/>
      <c r="C1359" s="281"/>
    </row>
    <row r="1360" customFormat="false" ht="12.75" hidden="false" customHeight="false" outlineLevel="0" collapsed="false">
      <c r="A1360" s="280"/>
      <c r="B1360" s="281"/>
      <c r="C1360" s="281"/>
    </row>
    <row r="1361" customFormat="false" ht="12.75" hidden="false" customHeight="false" outlineLevel="0" collapsed="false">
      <c r="A1361" s="280"/>
      <c r="B1361" s="281"/>
      <c r="C1361" s="281"/>
    </row>
    <row r="1362" customFormat="false" ht="12.75" hidden="false" customHeight="false" outlineLevel="0" collapsed="false">
      <c r="A1362" s="280"/>
      <c r="B1362" s="281"/>
      <c r="C1362" s="281"/>
    </row>
    <row r="1363" customFormat="false" ht="12.75" hidden="false" customHeight="false" outlineLevel="0" collapsed="false">
      <c r="A1363" s="280"/>
      <c r="B1363" s="281"/>
      <c r="C1363" s="281"/>
    </row>
    <row r="1364" customFormat="false" ht="12.75" hidden="false" customHeight="false" outlineLevel="0" collapsed="false">
      <c r="A1364" s="280"/>
      <c r="B1364" s="281"/>
      <c r="C1364" s="281"/>
    </row>
    <row r="1365" customFormat="false" ht="12.75" hidden="false" customHeight="false" outlineLevel="0" collapsed="false">
      <c r="A1365" s="280"/>
      <c r="B1365" s="281"/>
      <c r="C1365" s="281"/>
    </row>
    <row r="1366" customFormat="false" ht="12.75" hidden="false" customHeight="false" outlineLevel="0" collapsed="false">
      <c r="A1366" s="280"/>
      <c r="B1366" s="281"/>
      <c r="C1366" s="281"/>
    </row>
    <row r="1367" customFormat="false" ht="12.75" hidden="false" customHeight="false" outlineLevel="0" collapsed="false">
      <c r="A1367" s="280"/>
      <c r="B1367" s="281"/>
      <c r="C1367" s="281"/>
    </row>
    <row r="1368" customFormat="false" ht="12.75" hidden="false" customHeight="false" outlineLevel="0" collapsed="false">
      <c r="A1368" s="280"/>
      <c r="B1368" s="281"/>
      <c r="C1368" s="281"/>
    </row>
    <row r="1369" customFormat="false" ht="12.75" hidden="false" customHeight="false" outlineLevel="0" collapsed="false">
      <c r="A1369" s="280"/>
      <c r="B1369" s="281"/>
      <c r="C1369" s="281"/>
    </row>
    <row r="1370" customFormat="false" ht="12.75" hidden="false" customHeight="false" outlineLevel="0" collapsed="false">
      <c r="A1370" s="280"/>
      <c r="B1370" s="281"/>
      <c r="C1370" s="281"/>
    </row>
    <row r="1371" customFormat="false" ht="12.75" hidden="false" customHeight="false" outlineLevel="0" collapsed="false">
      <c r="A1371" s="280"/>
      <c r="B1371" s="281"/>
      <c r="C1371" s="281"/>
    </row>
    <row r="1372" customFormat="false" ht="12.75" hidden="false" customHeight="false" outlineLevel="0" collapsed="false">
      <c r="A1372" s="280"/>
      <c r="B1372" s="281"/>
      <c r="C1372" s="281"/>
    </row>
    <row r="1373" customFormat="false" ht="12.75" hidden="false" customHeight="false" outlineLevel="0" collapsed="false">
      <c r="A1373" s="280"/>
      <c r="B1373" s="281"/>
      <c r="C1373" s="281"/>
    </row>
    <row r="1374" customFormat="false" ht="12.75" hidden="false" customHeight="false" outlineLevel="0" collapsed="false">
      <c r="A1374" s="280"/>
      <c r="B1374" s="281"/>
      <c r="C1374" s="281"/>
    </row>
    <row r="1375" customFormat="false" ht="12.75" hidden="false" customHeight="false" outlineLevel="0" collapsed="false">
      <c r="A1375" s="280"/>
      <c r="B1375" s="281"/>
      <c r="C1375" s="281"/>
    </row>
    <row r="1376" customFormat="false" ht="12.75" hidden="false" customHeight="false" outlineLevel="0" collapsed="false">
      <c r="A1376" s="280"/>
      <c r="B1376" s="281"/>
      <c r="C1376" s="281"/>
    </row>
    <row r="1377" customFormat="false" ht="12.75" hidden="false" customHeight="false" outlineLevel="0" collapsed="false">
      <c r="A1377" s="280"/>
      <c r="B1377" s="281"/>
      <c r="C1377" s="281"/>
    </row>
    <row r="1378" customFormat="false" ht="12.75" hidden="false" customHeight="false" outlineLevel="0" collapsed="false">
      <c r="A1378" s="280"/>
      <c r="B1378" s="281"/>
      <c r="C1378" s="281"/>
    </row>
    <row r="1379" customFormat="false" ht="12.75" hidden="false" customHeight="false" outlineLevel="0" collapsed="false">
      <c r="A1379" s="280"/>
      <c r="B1379" s="281"/>
      <c r="C1379" s="281"/>
    </row>
    <row r="1380" customFormat="false" ht="12.75" hidden="false" customHeight="false" outlineLevel="0" collapsed="false">
      <c r="A1380" s="280"/>
      <c r="B1380" s="281"/>
      <c r="C1380" s="281"/>
    </row>
    <row r="1381" customFormat="false" ht="12.75" hidden="false" customHeight="false" outlineLevel="0" collapsed="false">
      <c r="A1381" s="280"/>
      <c r="B1381" s="281"/>
      <c r="C1381" s="281"/>
    </row>
    <row r="1382" customFormat="false" ht="12.75" hidden="false" customHeight="false" outlineLevel="0" collapsed="false">
      <c r="A1382" s="280"/>
      <c r="B1382" s="281"/>
      <c r="C1382" s="281"/>
    </row>
    <row r="1383" customFormat="false" ht="12.75" hidden="false" customHeight="false" outlineLevel="0" collapsed="false">
      <c r="A1383" s="280"/>
      <c r="B1383" s="281"/>
      <c r="C1383" s="281"/>
    </row>
    <row r="1384" customFormat="false" ht="12.75" hidden="false" customHeight="false" outlineLevel="0" collapsed="false">
      <c r="A1384" s="280"/>
      <c r="B1384" s="281"/>
      <c r="C1384" s="281"/>
    </row>
    <row r="1385" customFormat="false" ht="12.75" hidden="false" customHeight="false" outlineLevel="0" collapsed="false">
      <c r="A1385" s="280"/>
      <c r="B1385" s="281"/>
      <c r="C1385" s="281"/>
    </row>
    <row r="1386" customFormat="false" ht="12.75" hidden="false" customHeight="false" outlineLevel="0" collapsed="false">
      <c r="A1386" s="280"/>
      <c r="B1386" s="281"/>
      <c r="C1386" s="281"/>
    </row>
    <row r="1387" customFormat="false" ht="12.75" hidden="false" customHeight="false" outlineLevel="0" collapsed="false">
      <c r="A1387" s="280"/>
      <c r="B1387" s="281"/>
      <c r="C1387" s="281"/>
    </row>
    <row r="1388" customFormat="false" ht="12.75" hidden="false" customHeight="false" outlineLevel="0" collapsed="false">
      <c r="A1388" s="280"/>
      <c r="B1388" s="281"/>
      <c r="C1388" s="281"/>
    </row>
    <row r="1389" customFormat="false" ht="12.75" hidden="false" customHeight="false" outlineLevel="0" collapsed="false">
      <c r="A1389" s="280"/>
      <c r="B1389" s="281"/>
      <c r="C1389" s="281"/>
    </row>
    <row r="1390" customFormat="false" ht="12.75" hidden="false" customHeight="false" outlineLevel="0" collapsed="false">
      <c r="A1390" s="280"/>
      <c r="B1390" s="281"/>
      <c r="C1390" s="281"/>
    </row>
    <row r="1391" customFormat="false" ht="12.75" hidden="false" customHeight="false" outlineLevel="0" collapsed="false">
      <c r="A1391" s="280"/>
      <c r="B1391" s="281"/>
      <c r="C1391" s="281"/>
    </row>
    <row r="1392" customFormat="false" ht="12.75" hidden="false" customHeight="false" outlineLevel="0" collapsed="false">
      <c r="A1392" s="280"/>
      <c r="B1392" s="281"/>
      <c r="C1392" s="281"/>
    </row>
    <row r="1393" customFormat="false" ht="12.75" hidden="false" customHeight="false" outlineLevel="0" collapsed="false">
      <c r="A1393" s="280"/>
      <c r="B1393" s="281"/>
      <c r="C1393" s="281"/>
    </row>
    <row r="1394" customFormat="false" ht="12.75" hidden="false" customHeight="false" outlineLevel="0" collapsed="false">
      <c r="A1394" s="280"/>
      <c r="B1394" s="281"/>
      <c r="C1394" s="281"/>
    </row>
    <row r="1395" customFormat="false" ht="12.75" hidden="false" customHeight="false" outlineLevel="0" collapsed="false">
      <c r="A1395" s="280"/>
      <c r="B1395" s="281"/>
      <c r="C1395" s="281"/>
    </row>
    <row r="1396" customFormat="false" ht="12.75" hidden="false" customHeight="false" outlineLevel="0" collapsed="false">
      <c r="A1396" s="280"/>
      <c r="B1396" s="281"/>
      <c r="C1396" s="281"/>
    </row>
    <row r="1397" customFormat="false" ht="12.75" hidden="false" customHeight="false" outlineLevel="0" collapsed="false">
      <c r="A1397" s="280"/>
      <c r="B1397" s="281"/>
      <c r="C1397" s="281"/>
    </row>
    <row r="1398" customFormat="false" ht="12.75" hidden="false" customHeight="false" outlineLevel="0" collapsed="false">
      <c r="A1398" s="280"/>
      <c r="B1398" s="281"/>
      <c r="C1398" s="281"/>
    </row>
    <row r="1399" customFormat="false" ht="12.75" hidden="false" customHeight="false" outlineLevel="0" collapsed="false">
      <c r="A1399" s="280"/>
      <c r="B1399" s="281"/>
      <c r="C1399" s="281"/>
    </row>
    <row r="1400" customFormat="false" ht="12.75" hidden="false" customHeight="false" outlineLevel="0" collapsed="false">
      <c r="A1400" s="280"/>
      <c r="B1400" s="281"/>
      <c r="C1400" s="281"/>
    </row>
    <row r="1401" customFormat="false" ht="12.75" hidden="false" customHeight="false" outlineLevel="0" collapsed="false">
      <c r="A1401" s="280"/>
      <c r="B1401" s="281"/>
      <c r="C1401" s="281"/>
    </row>
    <row r="1402" customFormat="false" ht="12.75" hidden="false" customHeight="false" outlineLevel="0" collapsed="false">
      <c r="A1402" s="280"/>
      <c r="B1402" s="281"/>
      <c r="C1402" s="281"/>
    </row>
    <row r="1403" customFormat="false" ht="12.75" hidden="false" customHeight="false" outlineLevel="0" collapsed="false">
      <c r="A1403" s="280"/>
      <c r="B1403" s="281"/>
      <c r="C1403" s="281"/>
    </row>
    <row r="1404" customFormat="false" ht="12.75" hidden="false" customHeight="false" outlineLevel="0" collapsed="false">
      <c r="A1404" s="280"/>
      <c r="B1404" s="281"/>
      <c r="C1404" s="281"/>
    </row>
    <row r="1405" customFormat="false" ht="12.75" hidden="false" customHeight="false" outlineLevel="0" collapsed="false">
      <c r="A1405" s="280"/>
      <c r="B1405" s="281"/>
      <c r="C1405" s="281"/>
    </row>
    <row r="1406" customFormat="false" ht="12.75" hidden="false" customHeight="false" outlineLevel="0" collapsed="false">
      <c r="A1406" s="280"/>
      <c r="B1406" s="281"/>
      <c r="C1406" s="281"/>
    </row>
    <row r="1407" customFormat="false" ht="12.75" hidden="false" customHeight="false" outlineLevel="0" collapsed="false">
      <c r="A1407" s="280"/>
      <c r="B1407" s="281"/>
      <c r="C1407" s="281"/>
    </row>
    <row r="1408" customFormat="false" ht="12.75" hidden="false" customHeight="false" outlineLevel="0" collapsed="false">
      <c r="A1408" s="280"/>
      <c r="B1408" s="281"/>
      <c r="C1408" s="281"/>
    </row>
    <row r="1409" customFormat="false" ht="12.75" hidden="false" customHeight="false" outlineLevel="0" collapsed="false">
      <c r="A1409" s="280"/>
      <c r="B1409" s="281"/>
      <c r="C1409" s="281"/>
    </row>
    <row r="1410" customFormat="false" ht="12.75" hidden="false" customHeight="false" outlineLevel="0" collapsed="false">
      <c r="A1410" s="280"/>
      <c r="B1410" s="281"/>
      <c r="C1410" s="281"/>
    </row>
    <row r="1411" customFormat="false" ht="12.75" hidden="false" customHeight="false" outlineLevel="0" collapsed="false">
      <c r="A1411" s="280"/>
      <c r="B1411" s="281"/>
      <c r="C1411" s="281"/>
    </row>
    <row r="1412" customFormat="false" ht="12.75" hidden="false" customHeight="false" outlineLevel="0" collapsed="false">
      <c r="A1412" s="280"/>
      <c r="B1412" s="281"/>
      <c r="C1412" s="281"/>
    </row>
    <row r="1413" customFormat="false" ht="12.75" hidden="false" customHeight="false" outlineLevel="0" collapsed="false">
      <c r="A1413" s="280"/>
      <c r="B1413" s="281"/>
      <c r="C1413" s="281"/>
    </row>
    <row r="1414" customFormat="false" ht="12.75" hidden="false" customHeight="false" outlineLevel="0" collapsed="false">
      <c r="A1414" s="280"/>
      <c r="B1414" s="281"/>
      <c r="C1414" s="281"/>
    </row>
    <row r="1415" customFormat="false" ht="12.75" hidden="false" customHeight="false" outlineLevel="0" collapsed="false">
      <c r="A1415" s="280"/>
      <c r="B1415" s="281"/>
      <c r="C1415" s="281"/>
    </row>
    <row r="1416" customFormat="false" ht="12.75" hidden="false" customHeight="false" outlineLevel="0" collapsed="false">
      <c r="A1416" s="280"/>
      <c r="B1416" s="281"/>
      <c r="C1416" s="281"/>
    </row>
    <row r="1417" customFormat="false" ht="12.75" hidden="false" customHeight="false" outlineLevel="0" collapsed="false">
      <c r="A1417" s="280"/>
      <c r="B1417" s="281"/>
      <c r="C1417" s="281"/>
    </row>
    <row r="1418" customFormat="false" ht="12.75" hidden="false" customHeight="false" outlineLevel="0" collapsed="false">
      <c r="A1418" s="280"/>
      <c r="B1418" s="281"/>
      <c r="C1418" s="281"/>
    </row>
    <row r="1419" customFormat="false" ht="12.75" hidden="false" customHeight="false" outlineLevel="0" collapsed="false">
      <c r="A1419" s="280"/>
      <c r="B1419" s="281"/>
      <c r="C1419" s="281"/>
    </row>
    <row r="1420" customFormat="false" ht="12.75" hidden="false" customHeight="false" outlineLevel="0" collapsed="false">
      <c r="A1420" s="280"/>
      <c r="B1420" s="281"/>
      <c r="C1420" s="281"/>
    </row>
    <row r="1421" customFormat="false" ht="12.75" hidden="false" customHeight="false" outlineLevel="0" collapsed="false">
      <c r="A1421" s="280"/>
      <c r="B1421" s="281"/>
      <c r="C1421" s="281"/>
    </row>
    <row r="1422" customFormat="false" ht="12.75" hidden="false" customHeight="false" outlineLevel="0" collapsed="false">
      <c r="A1422" s="280"/>
      <c r="B1422" s="281"/>
      <c r="C1422" s="281"/>
    </row>
    <row r="1423" customFormat="false" ht="12.75" hidden="false" customHeight="false" outlineLevel="0" collapsed="false">
      <c r="A1423" s="280"/>
      <c r="B1423" s="281"/>
      <c r="C1423" s="281"/>
    </row>
    <row r="1424" customFormat="false" ht="12.75" hidden="false" customHeight="false" outlineLevel="0" collapsed="false">
      <c r="A1424" s="280"/>
      <c r="B1424" s="281"/>
      <c r="C1424" s="281"/>
    </row>
    <row r="1425" customFormat="false" ht="12.75" hidden="false" customHeight="false" outlineLevel="0" collapsed="false">
      <c r="A1425" s="280"/>
      <c r="B1425" s="281"/>
      <c r="C1425" s="281"/>
    </row>
    <row r="1426" customFormat="false" ht="12.75" hidden="false" customHeight="false" outlineLevel="0" collapsed="false">
      <c r="A1426" s="280"/>
      <c r="B1426" s="281"/>
      <c r="C1426" s="281"/>
    </row>
    <row r="1427" customFormat="false" ht="12.75" hidden="false" customHeight="false" outlineLevel="0" collapsed="false">
      <c r="A1427" s="280"/>
      <c r="B1427" s="281"/>
      <c r="C1427" s="281"/>
    </row>
    <row r="1428" customFormat="false" ht="12.75" hidden="false" customHeight="false" outlineLevel="0" collapsed="false">
      <c r="A1428" s="280"/>
      <c r="B1428" s="281"/>
      <c r="C1428" s="281"/>
    </row>
    <row r="1429" customFormat="false" ht="12.75" hidden="false" customHeight="false" outlineLevel="0" collapsed="false">
      <c r="A1429" s="280"/>
      <c r="B1429" s="281"/>
      <c r="C1429" s="281"/>
    </row>
    <row r="1430" customFormat="false" ht="12.75" hidden="false" customHeight="false" outlineLevel="0" collapsed="false">
      <c r="A1430" s="280"/>
      <c r="B1430" s="281"/>
      <c r="C1430" s="281"/>
    </row>
    <row r="1431" customFormat="false" ht="12.75" hidden="false" customHeight="false" outlineLevel="0" collapsed="false">
      <c r="A1431" s="280"/>
      <c r="B1431" s="281"/>
      <c r="C1431" s="281"/>
    </row>
    <row r="1432" customFormat="false" ht="12.75" hidden="false" customHeight="false" outlineLevel="0" collapsed="false">
      <c r="A1432" s="280"/>
      <c r="B1432" s="281"/>
      <c r="C1432" s="281"/>
    </row>
    <row r="1433" customFormat="false" ht="12.75" hidden="false" customHeight="false" outlineLevel="0" collapsed="false">
      <c r="A1433" s="280"/>
      <c r="B1433" s="281"/>
      <c r="C1433" s="281"/>
    </row>
    <row r="1434" customFormat="false" ht="12.75" hidden="false" customHeight="false" outlineLevel="0" collapsed="false">
      <c r="A1434" s="280"/>
      <c r="B1434" s="281"/>
      <c r="C1434" s="281"/>
    </row>
    <row r="1435" customFormat="false" ht="12.75" hidden="false" customHeight="false" outlineLevel="0" collapsed="false">
      <c r="A1435" s="280"/>
      <c r="B1435" s="281"/>
      <c r="C1435" s="281"/>
    </row>
    <row r="1436" customFormat="false" ht="12.75" hidden="false" customHeight="false" outlineLevel="0" collapsed="false">
      <c r="A1436" s="280"/>
      <c r="B1436" s="281"/>
      <c r="C1436" s="281"/>
    </row>
    <row r="1437" customFormat="false" ht="12.75" hidden="false" customHeight="false" outlineLevel="0" collapsed="false">
      <c r="A1437" s="280"/>
      <c r="B1437" s="281"/>
      <c r="C1437" s="281"/>
    </row>
    <row r="1438" customFormat="false" ht="12.75" hidden="false" customHeight="false" outlineLevel="0" collapsed="false">
      <c r="A1438" s="280"/>
      <c r="B1438" s="281"/>
      <c r="C1438" s="281"/>
    </row>
    <row r="1439" customFormat="false" ht="12.75" hidden="false" customHeight="false" outlineLevel="0" collapsed="false">
      <c r="A1439" s="280"/>
      <c r="B1439" s="281"/>
      <c r="C1439" s="281"/>
    </row>
    <row r="1440" customFormat="false" ht="12.75" hidden="false" customHeight="false" outlineLevel="0" collapsed="false">
      <c r="A1440" s="280"/>
      <c r="B1440" s="281"/>
      <c r="C1440" s="281"/>
    </row>
    <row r="1441" customFormat="false" ht="12.75" hidden="false" customHeight="false" outlineLevel="0" collapsed="false">
      <c r="A1441" s="280"/>
      <c r="B1441" s="281"/>
      <c r="C1441" s="281"/>
    </row>
    <row r="1442" customFormat="false" ht="12.75" hidden="false" customHeight="false" outlineLevel="0" collapsed="false">
      <c r="A1442" s="280"/>
      <c r="B1442" s="281"/>
      <c r="C1442" s="281"/>
    </row>
    <row r="1443" customFormat="false" ht="12.75" hidden="false" customHeight="false" outlineLevel="0" collapsed="false">
      <c r="A1443" s="280"/>
      <c r="B1443" s="281"/>
      <c r="C1443" s="281"/>
    </row>
    <row r="1444" customFormat="false" ht="12.75" hidden="false" customHeight="false" outlineLevel="0" collapsed="false">
      <c r="A1444" s="280"/>
      <c r="B1444" s="281"/>
      <c r="C1444" s="281"/>
    </row>
    <row r="1445" customFormat="false" ht="12.75" hidden="false" customHeight="false" outlineLevel="0" collapsed="false">
      <c r="A1445" s="280"/>
      <c r="B1445" s="281"/>
      <c r="C1445" s="281"/>
    </row>
    <row r="1446" customFormat="false" ht="12.75" hidden="false" customHeight="false" outlineLevel="0" collapsed="false">
      <c r="A1446" s="280"/>
      <c r="B1446" s="281"/>
      <c r="C1446" s="281"/>
    </row>
    <row r="1447" customFormat="false" ht="12.75" hidden="false" customHeight="false" outlineLevel="0" collapsed="false">
      <c r="A1447" s="280"/>
      <c r="B1447" s="281"/>
      <c r="C1447" s="281"/>
    </row>
    <row r="1448" customFormat="false" ht="12.75" hidden="false" customHeight="false" outlineLevel="0" collapsed="false">
      <c r="A1448" s="280"/>
      <c r="B1448" s="281"/>
      <c r="C1448" s="281"/>
    </row>
    <row r="1449" customFormat="false" ht="12.75" hidden="false" customHeight="false" outlineLevel="0" collapsed="false">
      <c r="A1449" s="280"/>
      <c r="B1449" s="281"/>
      <c r="C1449" s="281"/>
    </row>
    <row r="1450" customFormat="false" ht="12.75" hidden="false" customHeight="false" outlineLevel="0" collapsed="false">
      <c r="A1450" s="280"/>
      <c r="B1450" s="281"/>
      <c r="C1450" s="281"/>
    </row>
    <row r="1451" customFormat="false" ht="12.75" hidden="false" customHeight="false" outlineLevel="0" collapsed="false">
      <c r="A1451" s="280"/>
      <c r="B1451" s="281"/>
      <c r="C1451" s="281"/>
    </row>
    <row r="1452" customFormat="false" ht="12.75" hidden="false" customHeight="false" outlineLevel="0" collapsed="false">
      <c r="A1452" s="280"/>
      <c r="B1452" s="281"/>
      <c r="C1452" s="281"/>
    </row>
    <row r="1453" customFormat="false" ht="12.75" hidden="false" customHeight="false" outlineLevel="0" collapsed="false">
      <c r="A1453" s="280"/>
      <c r="B1453" s="281"/>
      <c r="C1453" s="281"/>
    </row>
    <row r="1454" customFormat="false" ht="12.75" hidden="false" customHeight="false" outlineLevel="0" collapsed="false">
      <c r="A1454" s="280"/>
      <c r="B1454" s="281"/>
      <c r="C1454" s="281"/>
    </row>
    <row r="1455" customFormat="false" ht="12.75" hidden="false" customHeight="false" outlineLevel="0" collapsed="false">
      <c r="A1455" s="280"/>
      <c r="B1455" s="281"/>
      <c r="C1455" s="281"/>
    </row>
    <row r="1456" customFormat="false" ht="12.75" hidden="false" customHeight="false" outlineLevel="0" collapsed="false">
      <c r="A1456" s="280"/>
      <c r="B1456" s="281"/>
      <c r="C1456" s="281"/>
    </row>
    <row r="1457" customFormat="false" ht="12.75" hidden="false" customHeight="false" outlineLevel="0" collapsed="false">
      <c r="A1457" s="280"/>
      <c r="B1457" s="281"/>
      <c r="C1457" s="281"/>
    </row>
    <row r="1458" customFormat="false" ht="12.75" hidden="false" customHeight="false" outlineLevel="0" collapsed="false">
      <c r="A1458" s="280"/>
      <c r="B1458" s="281"/>
      <c r="C1458" s="281"/>
    </row>
    <row r="1459" customFormat="false" ht="12.75" hidden="false" customHeight="false" outlineLevel="0" collapsed="false">
      <c r="A1459" s="280"/>
      <c r="B1459" s="281"/>
      <c r="C1459" s="281"/>
    </row>
    <row r="1460" customFormat="false" ht="12.75" hidden="false" customHeight="false" outlineLevel="0" collapsed="false">
      <c r="A1460" s="280"/>
      <c r="B1460" s="281"/>
      <c r="C1460" s="281"/>
    </row>
    <row r="1461" customFormat="false" ht="12.75" hidden="false" customHeight="false" outlineLevel="0" collapsed="false">
      <c r="A1461" s="280"/>
      <c r="B1461" s="281"/>
      <c r="C1461" s="281"/>
    </row>
    <row r="1462" customFormat="false" ht="12.75" hidden="false" customHeight="false" outlineLevel="0" collapsed="false">
      <c r="A1462" s="280"/>
      <c r="B1462" s="281"/>
      <c r="C1462" s="281"/>
    </row>
    <row r="1463" customFormat="false" ht="12.75" hidden="false" customHeight="false" outlineLevel="0" collapsed="false">
      <c r="A1463" s="280"/>
      <c r="B1463" s="281"/>
      <c r="C1463" s="281"/>
    </row>
    <row r="1464" customFormat="false" ht="12.75" hidden="false" customHeight="false" outlineLevel="0" collapsed="false">
      <c r="A1464" s="280"/>
      <c r="B1464" s="281"/>
      <c r="C1464" s="281"/>
    </row>
    <row r="1465" customFormat="false" ht="12.75" hidden="false" customHeight="false" outlineLevel="0" collapsed="false">
      <c r="A1465" s="280"/>
      <c r="B1465" s="281"/>
      <c r="C1465" s="281"/>
    </row>
    <row r="1466" customFormat="false" ht="12.75" hidden="false" customHeight="false" outlineLevel="0" collapsed="false">
      <c r="A1466" s="280"/>
      <c r="B1466" s="281"/>
      <c r="C1466" s="281"/>
    </row>
    <row r="1467" customFormat="false" ht="12.75" hidden="false" customHeight="false" outlineLevel="0" collapsed="false">
      <c r="A1467" s="280"/>
      <c r="B1467" s="281"/>
      <c r="C1467" s="281"/>
    </row>
    <row r="1468" customFormat="false" ht="12.75" hidden="false" customHeight="false" outlineLevel="0" collapsed="false">
      <c r="A1468" s="280"/>
      <c r="B1468" s="281"/>
      <c r="C1468" s="281"/>
    </row>
    <row r="1469" customFormat="false" ht="12.75" hidden="false" customHeight="false" outlineLevel="0" collapsed="false">
      <c r="A1469" s="280"/>
      <c r="B1469" s="281"/>
      <c r="C1469" s="281"/>
    </row>
    <row r="1470" customFormat="false" ht="12.75" hidden="false" customHeight="false" outlineLevel="0" collapsed="false">
      <c r="A1470" s="280"/>
      <c r="B1470" s="281"/>
      <c r="C1470" s="281"/>
    </row>
    <row r="1471" customFormat="false" ht="12.75" hidden="false" customHeight="false" outlineLevel="0" collapsed="false">
      <c r="A1471" s="280"/>
      <c r="B1471" s="281"/>
      <c r="C1471" s="281"/>
    </row>
    <row r="1472" customFormat="false" ht="12.75" hidden="false" customHeight="false" outlineLevel="0" collapsed="false">
      <c r="A1472" s="280"/>
      <c r="B1472" s="281"/>
      <c r="C1472" s="281"/>
    </row>
    <row r="1473" customFormat="false" ht="12.75" hidden="false" customHeight="false" outlineLevel="0" collapsed="false">
      <c r="A1473" s="280"/>
      <c r="B1473" s="281"/>
      <c r="C1473" s="281"/>
    </row>
    <row r="1474" customFormat="false" ht="12.75" hidden="false" customHeight="false" outlineLevel="0" collapsed="false">
      <c r="A1474" s="280"/>
      <c r="B1474" s="281"/>
      <c r="C1474" s="281"/>
    </row>
    <row r="1475" customFormat="false" ht="12.75" hidden="false" customHeight="false" outlineLevel="0" collapsed="false">
      <c r="A1475" s="280"/>
      <c r="B1475" s="281"/>
      <c r="C1475" s="281"/>
    </row>
    <row r="1476" customFormat="false" ht="12.75" hidden="false" customHeight="false" outlineLevel="0" collapsed="false">
      <c r="A1476" s="280"/>
      <c r="B1476" s="281"/>
      <c r="C1476" s="281"/>
    </row>
    <row r="1477" customFormat="false" ht="12.75" hidden="false" customHeight="false" outlineLevel="0" collapsed="false">
      <c r="A1477" s="280"/>
      <c r="B1477" s="281"/>
      <c r="C1477" s="281"/>
    </row>
    <row r="1478" customFormat="false" ht="12.75" hidden="false" customHeight="false" outlineLevel="0" collapsed="false">
      <c r="A1478" s="280"/>
      <c r="B1478" s="281"/>
      <c r="C1478" s="281"/>
    </row>
    <row r="1479" customFormat="false" ht="12.75" hidden="false" customHeight="false" outlineLevel="0" collapsed="false">
      <c r="A1479" s="280"/>
      <c r="B1479" s="281"/>
      <c r="C1479" s="281"/>
    </row>
    <row r="1480" customFormat="false" ht="12.75" hidden="false" customHeight="false" outlineLevel="0" collapsed="false">
      <c r="A1480" s="280"/>
      <c r="B1480" s="281"/>
      <c r="C1480" s="281"/>
    </row>
    <row r="1481" customFormat="false" ht="12.75" hidden="false" customHeight="false" outlineLevel="0" collapsed="false">
      <c r="A1481" s="280"/>
      <c r="B1481" s="281"/>
      <c r="C1481" s="281"/>
    </row>
    <row r="1482" customFormat="false" ht="12.75" hidden="false" customHeight="false" outlineLevel="0" collapsed="false">
      <c r="A1482" s="280"/>
      <c r="B1482" s="281"/>
      <c r="C1482" s="281"/>
    </row>
    <row r="1483" customFormat="false" ht="12.75" hidden="false" customHeight="false" outlineLevel="0" collapsed="false">
      <c r="A1483" s="280"/>
      <c r="B1483" s="281"/>
      <c r="C1483" s="281"/>
    </row>
    <row r="1484" customFormat="false" ht="12.75" hidden="false" customHeight="false" outlineLevel="0" collapsed="false">
      <c r="A1484" s="280"/>
      <c r="B1484" s="281"/>
      <c r="C1484" s="281"/>
    </row>
    <row r="1485" customFormat="false" ht="12.75" hidden="false" customHeight="false" outlineLevel="0" collapsed="false">
      <c r="A1485" s="280"/>
      <c r="B1485" s="281"/>
      <c r="C1485" s="281"/>
    </row>
    <row r="1486" customFormat="false" ht="12.75" hidden="false" customHeight="false" outlineLevel="0" collapsed="false">
      <c r="A1486" s="280"/>
      <c r="B1486" s="281"/>
      <c r="C1486" s="281"/>
    </row>
    <row r="1487" customFormat="false" ht="12.75" hidden="false" customHeight="false" outlineLevel="0" collapsed="false">
      <c r="A1487" s="280"/>
      <c r="B1487" s="281"/>
      <c r="C1487" s="281"/>
    </row>
    <row r="1488" customFormat="false" ht="12.75" hidden="false" customHeight="false" outlineLevel="0" collapsed="false">
      <c r="A1488" s="280"/>
      <c r="B1488" s="281"/>
      <c r="C1488" s="281"/>
    </row>
    <row r="1489" customFormat="false" ht="12.75" hidden="false" customHeight="false" outlineLevel="0" collapsed="false">
      <c r="A1489" s="280"/>
      <c r="B1489" s="281"/>
      <c r="C1489" s="281"/>
    </row>
    <row r="1490" customFormat="false" ht="12.75" hidden="false" customHeight="false" outlineLevel="0" collapsed="false">
      <c r="A1490" s="280"/>
      <c r="B1490" s="281"/>
      <c r="C1490" s="281"/>
    </row>
    <row r="1491" customFormat="false" ht="12.75" hidden="false" customHeight="false" outlineLevel="0" collapsed="false">
      <c r="A1491" s="280"/>
      <c r="B1491" s="281"/>
      <c r="C1491" s="281"/>
    </row>
    <row r="1492" customFormat="false" ht="12.75" hidden="false" customHeight="false" outlineLevel="0" collapsed="false">
      <c r="A1492" s="280"/>
      <c r="B1492" s="281"/>
      <c r="C1492" s="281"/>
    </row>
    <row r="1493" customFormat="false" ht="12.75" hidden="false" customHeight="false" outlineLevel="0" collapsed="false">
      <c r="A1493" s="280"/>
      <c r="B1493" s="281"/>
      <c r="C1493" s="281"/>
    </row>
    <row r="1494" customFormat="false" ht="12.75" hidden="false" customHeight="false" outlineLevel="0" collapsed="false">
      <c r="A1494" s="280"/>
      <c r="B1494" s="281"/>
      <c r="C1494" s="281"/>
    </row>
    <row r="1495" customFormat="false" ht="12.75" hidden="false" customHeight="false" outlineLevel="0" collapsed="false">
      <c r="A1495" s="280"/>
      <c r="B1495" s="281"/>
      <c r="C1495" s="281"/>
    </row>
    <row r="1496" customFormat="false" ht="12.75" hidden="false" customHeight="false" outlineLevel="0" collapsed="false">
      <c r="A1496" s="280"/>
      <c r="B1496" s="281"/>
      <c r="C1496" s="281"/>
    </row>
    <row r="1497" customFormat="false" ht="12.75" hidden="false" customHeight="false" outlineLevel="0" collapsed="false">
      <c r="A1497" s="280"/>
      <c r="B1497" s="281"/>
      <c r="C1497" s="281"/>
    </row>
    <row r="1498" customFormat="false" ht="12.75" hidden="false" customHeight="false" outlineLevel="0" collapsed="false">
      <c r="A1498" s="280"/>
      <c r="B1498" s="281"/>
      <c r="C1498" s="281"/>
    </row>
    <row r="1499" customFormat="false" ht="12.75" hidden="false" customHeight="false" outlineLevel="0" collapsed="false">
      <c r="A1499" s="280"/>
      <c r="B1499" s="281"/>
      <c r="C1499" s="281"/>
    </row>
    <row r="1500" customFormat="false" ht="12.75" hidden="false" customHeight="false" outlineLevel="0" collapsed="false">
      <c r="A1500" s="280"/>
      <c r="B1500" s="281"/>
      <c r="C1500" s="281"/>
    </row>
    <row r="1501" customFormat="false" ht="12.75" hidden="false" customHeight="false" outlineLevel="0" collapsed="false">
      <c r="A1501" s="280"/>
      <c r="B1501" s="281"/>
      <c r="C1501" s="281"/>
    </row>
    <row r="1502" customFormat="false" ht="12.75" hidden="false" customHeight="false" outlineLevel="0" collapsed="false">
      <c r="A1502" s="280"/>
      <c r="B1502" s="281"/>
      <c r="C1502" s="281"/>
    </row>
    <row r="1503" customFormat="false" ht="12.75" hidden="false" customHeight="false" outlineLevel="0" collapsed="false">
      <c r="A1503" s="280"/>
      <c r="B1503" s="281"/>
      <c r="C1503" s="281"/>
    </row>
    <row r="1504" customFormat="false" ht="12.75" hidden="false" customHeight="false" outlineLevel="0" collapsed="false">
      <c r="A1504" s="280"/>
      <c r="B1504" s="281"/>
      <c r="C1504" s="281"/>
    </row>
    <row r="1505" customFormat="false" ht="12.75" hidden="false" customHeight="false" outlineLevel="0" collapsed="false">
      <c r="A1505" s="280"/>
      <c r="B1505" s="281"/>
      <c r="C1505" s="281"/>
    </row>
    <row r="1506" customFormat="false" ht="12.75" hidden="false" customHeight="false" outlineLevel="0" collapsed="false">
      <c r="A1506" s="280"/>
      <c r="B1506" s="281"/>
      <c r="C1506" s="281"/>
    </row>
    <row r="1507" customFormat="false" ht="12.75" hidden="false" customHeight="false" outlineLevel="0" collapsed="false">
      <c r="A1507" s="280"/>
      <c r="B1507" s="281"/>
      <c r="C1507" s="281"/>
    </row>
    <row r="1508" customFormat="false" ht="12.75" hidden="false" customHeight="false" outlineLevel="0" collapsed="false">
      <c r="A1508" s="280"/>
      <c r="B1508" s="281"/>
      <c r="C1508" s="281"/>
    </row>
    <row r="1509" customFormat="false" ht="12.75" hidden="false" customHeight="false" outlineLevel="0" collapsed="false">
      <c r="A1509" s="280"/>
      <c r="B1509" s="281"/>
      <c r="C1509" s="281"/>
    </row>
    <row r="1510" customFormat="false" ht="12.75" hidden="false" customHeight="false" outlineLevel="0" collapsed="false">
      <c r="A1510" s="280"/>
      <c r="B1510" s="281"/>
      <c r="C1510" s="281"/>
    </row>
    <row r="1511" customFormat="false" ht="12.75" hidden="false" customHeight="false" outlineLevel="0" collapsed="false">
      <c r="A1511" s="280"/>
      <c r="B1511" s="281"/>
      <c r="C1511" s="281"/>
    </row>
    <row r="1512" customFormat="false" ht="12.75" hidden="false" customHeight="false" outlineLevel="0" collapsed="false">
      <c r="A1512" s="280"/>
      <c r="B1512" s="281"/>
      <c r="C1512" s="281"/>
    </row>
    <row r="1513" customFormat="false" ht="12.75" hidden="false" customHeight="false" outlineLevel="0" collapsed="false">
      <c r="A1513" s="280"/>
      <c r="B1513" s="281"/>
      <c r="C1513" s="281"/>
    </row>
    <row r="1514" customFormat="false" ht="12.75" hidden="false" customHeight="false" outlineLevel="0" collapsed="false">
      <c r="A1514" s="280"/>
      <c r="B1514" s="281"/>
      <c r="C1514" s="281"/>
    </row>
    <row r="1515" customFormat="false" ht="12.75" hidden="false" customHeight="false" outlineLevel="0" collapsed="false">
      <c r="A1515" s="280"/>
      <c r="B1515" s="281"/>
      <c r="C1515" s="281"/>
    </row>
    <row r="1516" customFormat="false" ht="12.75" hidden="false" customHeight="false" outlineLevel="0" collapsed="false">
      <c r="A1516" s="280"/>
      <c r="B1516" s="281"/>
      <c r="C1516" s="281"/>
    </row>
    <row r="1517" customFormat="false" ht="12.75" hidden="false" customHeight="false" outlineLevel="0" collapsed="false">
      <c r="A1517" s="280"/>
      <c r="B1517" s="281"/>
      <c r="C1517" s="281"/>
    </row>
    <row r="1518" customFormat="false" ht="12.75" hidden="false" customHeight="false" outlineLevel="0" collapsed="false">
      <c r="A1518" s="280"/>
      <c r="B1518" s="281"/>
      <c r="C1518" s="281"/>
    </row>
    <row r="1519" customFormat="false" ht="12.75" hidden="false" customHeight="false" outlineLevel="0" collapsed="false">
      <c r="A1519" s="280"/>
      <c r="B1519" s="281"/>
      <c r="C1519" s="281"/>
    </row>
    <row r="1520" customFormat="false" ht="12.75" hidden="false" customHeight="false" outlineLevel="0" collapsed="false">
      <c r="A1520" s="280"/>
      <c r="B1520" s="281"/>
      <c r="C1520" s="281"/>
    </row>
    <row r="1521" customFormat="false" ht="12.75" hidden="false" customHeight="false" outlineLevel="0" collapsed="false">
      <c r="A1521" s="280"/>
      <c r="B1521" s="281"/>
      <c r="C1521" s="281"/>
    </row>
    <row r="1522" customFormat="false" ht="12.75" hidden="false" customHeight="false" outlineLevel="0" collapsed="false">
      <c r="A1522" s="280"/>
      <c r="B1522" s="281"/>
      <c r="C1522" s="281"/>
    </row>
    <row r="1523" customFormat="false" ht="12.75" hidden="false" customHeight="false" outlineLevel="0" collapsed="false">
      <c r="A1523" s="280"/>
      <c r="B1523" s="281"/>
      <c r="C1523" s="281"/>
    </row>
    <row r="1524" customFormat="false" ht="12.75" hidden="false" customHeight="false" outlineLevel="0" collapsed="false">
      <c r="A1524" s="280"/>
      <c r="B1524" s="281"/>
      <c r="C1524" s="281"/>
    </row>
    <row r="1525" customFormat="false" ht="12.75" hidden="false" customHeight="false" outlineLevel="0" collapsed="false">
      <c r="A1525" s="280"/>
      <c r="B1525" s="281"/>
      <c r="C1525" s="281"/>
    </row>
    <row r="1526" customFormat="false" ht="12.75" hidden="false" customHeight="false" outlineLevel="0" collapsed="false">
      <c r="A1526" s="280"/>
      <c r="B1526" s="281"/>
      <c r="C1526" s="281"/>
    </row>
    <row r="1527" customFormat="false" ht="12.75" hidden="false" customHeight="false" outlineLevel="0" collapsed="false">
      <c r="A1527" s="280"/>
      <c r="B1527" s="281"/>
      <c r="C1527" s="281"/>
    </row>
    <row r="1528" customFormat="false" ht="12.75" hidden="false" customHeight="false" outlineLevel="0" collapsed="false">
      <c r="A1528" s="280"/>
      <c r="B1528" s="281"/>
      <c r="C1528" s="281"/>
    </row>
    <row r="1529" customFormat="false" ht="12.75" hidden="false" customHeight="false" outlineLevel="0" collapsed="false">
      <c r="A1529" s="280"/>
      <c r="B1529" s="281"/>
      <c r="C1529" s="281"/>
    </row>
    <row r="1530" customFormat="false" ht="12.75" hidden="false" customHeight="false" outlineLevel="0" collapsed="false">
      <c r="A1530" s="280"/>
      <c r="B1530" s="281"/>
      <c r="C1530" s="281"/>
    </row>
    <row r="1531" customFormat="false" ht="12.75" hidden="false" customHeight="false" outlineLevel="0" collapsed="false">
      <c r="A1531" s="280"/>
      <c r="B1531" s="281"/>
      <c r="C1531" s="281"/>
    </row>
    <row r="1532" customFormat="false" ht="12.75" hidden="false" customHeight="false" outlineLevel="0" collapsed="false">
      <c r="A1532" s="280"/>
      <c r="B1532" s="281"/>
      <c r="C1532" s="281"/>
    </row>
    <row r="1533" customFormat="false" ht="12.75" hidden="false" customHeight="false" outlineLevel="0" collapsed="false">
      <c r="A1533" s="280"/>
      <c r="B1533" s="281"/>
      <c r="C1533" s="281"/>
    </row>
    <row r="1534" customFormat="false" ht="12.75" hidden="false" customHeight="false" outlineLevel="0" collapsed="false">
      <c r="A1534" s="280"/>
      <c r="B1534" s="281"/>
      <c r="C1534" s="281"/>
    </row>
    <row r="1535" customFormat="false" ht="12.75" hidden="false" customHeight="false" outlineLevel="0" collapsed="false">
      <c r="A1535" s="280"/>
      <c r="B1535" s="281"/>
      <c r="C1535" s="281"/>
    </row>
    <row r="1536" customFormat="false" ht="12.75" hidden="false" customHeight="false" outlineLevel="0" collapsed="false">
      <c r="A1536" s="280"/>
      <c r="B1536" s="281"/>
      <c r="C1536" s="281"/>
    </row>
    <row r="1537" customFormat="false" ht="12.75" hidden="false" customHeight="false" outlineLevel="0" collapsed="false">
      <c r="A1537" s="280"/>
      <c r="B1537" s="281"/>
      <c r="C1537" s="281"/>
    </row>
    <row r="1538" customFormat="false" ht="12.75" hidden="false" customHeight="false" outlineLevel="0" collapsed="false">
      <c r="A1538" s="280"/>
      <c r="B1538" s="281"/>
      <c r="C1538" s="281"/>
    </row>
    <row r="1539" customFormat="false" ht="12.75" hidden="false" customHeight="false" outlineLevel="0" collapsed="false">
      <c r="A1539" s="280"/>
      <c r="B1539" s="281"/>
      <c r="C1539" s="281"/>
    </row>
    <row r="1540" customFormat="false" ht="12.75" hidden="false" customHeight="false" outlineLevel="0" collapsed="false">
      <c r="A1540" s="280"/>
      <c r="B1540" s="281"/>
      <c r="C1540" s="281"/>
    </row>
    <row r="1541" customFormat="false" ht="12.75" hidden="false" customHeight="false" outlineLevel="0" collapsed="false">
      <c r="A1541" s="280"/>
      <c r="B1541" s="281"/>
      <c r="C1541" s="281"/>
    </row>
    <row r="1542" customFormat="false" ht="12.75" hidden="false" customHeight="false" outlineLevel="0" collapsed="false">
      <c r="A1542" s="280"/>
      <c r="B1542" s="281"/>
      <c r="C1542" s="281"/>
    </row>
    <row r="1543" customFormat="false" ht="12.75" hidden="false" customHeight="false" outlineLevel="0" collapsed="false">
      <c r="A1543" s="280"/>
      <c r="B1543" s="281"/>
      <c r="C1543" s="281"/>
    </row>
    <row r="1544" customFormat="false" ht="12.75" hidden="false" customHeight="false" outlineLevel="0" collapsed="false">
      <c r="A1544" s="280"/>
      <c r="B1544" s="281"/>
      <c r="C1544" s="281"/>
    </row>
    <row r="1545" customFormat="false" ht="12.75" hidden="false" customHeight="false" outlineLevel="0" collapsed="false">
      <c r="A1545" s="280"/>
      <c r="B1545" s="281"/>
      <c r="C1545" s="281"/>
    </row>
    <row r="1546" customFormat="false" ht="12.75" hidden="false" customHeight="false" outlineLevel="0" collapsed="false">
      <c r="A1546" s="280"/>
      <c r="B1546" s="281"/>
      <c r="C1546" s="281"/>
    </row>
    <row r="1547" customFormat="false" ht="12.75" hidden="false" customHeight="false" outlineLevel="0" collapsed="false">
      <c r="A1547" s="280"/>
      <c r="B1547" s="281"/>
      <c r="C1547" s="281"/>
    </row>
    <row r="1548" customFormat="false" ht="12.75" hidden="false" customHeight="false" outlineLevel="0" collapsed="false">
      <c r="A1548" s="280"/>
      <c r="B1548" s="281"/>
      <c r="C1548" s="281"/>
    </row>
    <row r="1549" customFormat="false" ht="12.75" hidden="false" customHeight="false" outlineLevel="0" collapsed="false">
      <c r="A1549" s="280"/>
      <c r="B1549" s="281"/>
      <c r="C1549" s="281"/>
    </row>
    <row r="1550" customFormat="false" ht="12.75" hidden="false" customHeight="false" outlineLevel="0" collapsed="false">
      <c r="A1550" s="280"/>
      <c r="B1550" s="281"/>
      <c r="C1550" s="281"/>
    </row>
    <row r="1551" customFormat="false" ht="12.75" hidden="false" customHeight="false" outlineLevel="0" collapsed="false">
      <c r="A1551" s="280"/>
      <c r="B1551" s="281"/>
      <c r="C1551" s="281"/>
    </row>
    <row r="1552" customFormat="false" ht="12.75" hidden="false" customHeight="false" outlineLevel="0" collapsed="false">
      <c r="A1552" s="280"/>
      <c r="B1552" s="281"/>
      <c r="C1552" s="281"/>
    </row>
    <row r="1553" customFormat="false" ht="12.75" hidden="false" customHeight="false" outlineLevel="0" collapsed="false">
      <c r="A1553" s="280"/>
      <c r="B1553" s="281"/>
      <c r="C1553" s="281"/>
    </row>
    <row r="1554" customFormat="false" ht="12.75" hidden="false" customHeight="false" outlineLevel="0" collapsed="false">
      <c r="A1554" s="280"/>
      <c r="B1554" s="281"/>
      <c r="C1554" s="281"/>
    </row>
    <row r="1555" customFormat="false" ht="12.75" hidden="false" customHeight="false" outlineLevel="0" collapsed="false">
      <c r="A1555" s="280"/>
      <c r="B1555" s="281"/>
      <c r="C1555" s="281"/>
    </row>
    <row r="1556" customFormat="false" ht="12.75" hidden="false" customHeight="false" outlineLevel="0" collapsed="false">
      <c r="A1556" s="280"/>
      <c r="B1556" s="281"/>
      <c r="C1556" s="281"/>
    </row>
    <row r="1557" customFormat="false" ht="12.75" hidden="false" customHeight="false" outlineLevel="0" collapsed="false">
      <c r="A1557" s="280"/>
      <c r="B1557" s="281"/>
      <c r="C1557" s="281"/>
    </row>
    <row r="1558" customFormat="false" ht="12.75" hidden="false" customHeight="false" outlineLevel="0" collapsed="false">
      <c r="A1558" s="280"/>
      <c r="B1558" s="281"/>
      <c r="C1558" s="281"/>
    </row>
    <row r="1559" customFormat="false" ht="12.75" hidden="false" customHeight="false" outlineLevel="0" collapsed="false">
      <c r="A1559" s="280"/>
      <c r="B1559" s="281"/>
      <c r="C1559" s="281"/>
    </row>
    <row r="1560" customFormat="false" ht="12.75" hidden="false" customHeight="false" outlineLevel="0" collapsed="false">
      <c r="A1560" s="280"/>
      <c r="B1560" s="281"/>
      <c r="C1560" s="281"/>
    </row>
    <row r="1561" customFormat="false" ht="12.75" hidden="false" customHeight="false" outlineLevel="0" collapsed="false">
      <c r="A1561" s="280"/>
      <c r="B1561" s="281"/>
      <c r="C1561" s="281"/>
    </row>
    <row r="1562" customFormat="false" ht="12.75" hidden="false" customHeight="false" outlineLevel="0" collapsed="false">
      <c r="A1562" s="280"/>
      <c r="B1562" s="281"/>
      <c r="C1562" s="281"/>
    </row>
    <row r="1563" customFormat="false" ht="12.75" hidden="false" customHeight="false" outlineLevel="0" collapsed="false">
      <c r="A1563" s="280"/>
      <c r="B1563" s="281"/>
      <c r="C1563" s="281"/>
    </row>
    <row r="1564" customFormat="false" ht="12.75" hidden="false" customHeight="false" outlineLevel="0" collapsed="false">
      <c r="A1564" s="280"/>
      <c r="B1564" s="281"/>
      <c r="C1564" s="281"/>
    </row>
    <row r="1565" customFormat="false" ht="12.75" hidden="false" customHeight="false" outlineLevel="0" collapsed="false">
      <c r="A1565" s="280"/>
      <c r="B1565" s="281"/>
      <c r="C1565" s="281"/>
    </row>
    <row r="1566" customFormat="false" ht="12.75" hidden="false" customHeight="false" outlineLevel="0" collapsed="false">
      <c r="A1566" s="280"/>
      <c r="B1566" s="281"/>
      <c r="C1566" s="281"/>
    </row>
    <row r="1567" customFormat="false" ht="12.75" hidden="false" customHeight="false" outlineLevel="0" collapsed="false">
      <c r="A1567" s="280"/>
      <c r="B1567" s="281"/>
      <c r="C1567" s="281"/>
    </row>
    <row r="1568" customFormat="false" ht="12.75" hidden="false" customHeight="false" outlineLevel="0" collapsed="false">
      <c r="A1568" s="280"/>
      <c r="B1568" s="281"/>
      <c r="C1568" s="281"/>
    </row>
    <row r="1569" customFormat="false" ht="12.75" hidden="false" customHeight="false" outlineLevel="0" collapsed="false">
      <c r="A1569" s="280"/>
      <c r="B1569" s="281"/>
      <c r="C1569" s="281"/>
    </row>
    <row r="1570" customFormat="false" ht="12.75" hidden="false" customHeight="false" outlineLevel="0" collapsed="false">
      <c r="A1570" s="280"/>
      <c r="B1570" s="281"/>
      <c r="C1570" s="281"/>
    </row>
    <row r="1571" customFormat="false" ht="12.75" hidden="false" customHeight="false" outlineLevel="0" collapsed="false">
      <c r="A1571" s="280"/>
      <c r="B1571" s="281"/>
      <c r="C1571" s="281"/>
    </row>
    <row r="1572" customFormat="false" ht="12.75" hidden="false" customHeight="false" outlineLevel="0" collapsed="false">
      <c r="A1572" s="280"/>
      <c r="B1572" s="281"/>
      <c r="C1572" s="281"/>
    </row>
    <row r="1573" customFormat="false" ht="12.75" hidden="false" customHeight="false" outlineLevel="0" collapsed="false">
      <c r="A1573" s="280"/>
      <c r="B1573" s="281"/>
      <c r="C1573" s="281"/>
    </row>
    <row r="1574" customFormat="false" ht="12.75" hidden="false" customHeight="false" outlineLevel="0" collapsed="false">
      <c r="A1574" s="280"/>
      <c r="B1574" s="281"/>
      <c r="C1574" s="281"/>
    </row>
    <row r="1575" customFormat="false" ht="12.75" hidden="false" customHeight="false" outlineLevel="0" collapsed="false">
      <c r="A1575" s="280"/>
      <c r="B1575" s="281"/>
      <c r="C1575" s="281"/>
    </row>
    <row r="1576" customFormat="false" ht="12.75" hidden="false" customHeight="false" outlineLevel="0" collapsed="false">
      <c r="A1576" s="280"/>
      <c r="B1576" s="281"/>
      <c r="C1576" s="281"/>
    </row>
    <row r="1577" customFormat="false" ht="12.75" hidden="false" customHeight="false" outlineLevel="0" collapsed="false">
      <c r="A1577" s="280"/>
      <c r="B1577" s="281"/>
      <c r="C1577" s="281"/>
    </row>
    <row r="1578" customFormat="false" ht="12.75" hidden="false" customHeight="false" outlineLevel="0" collapsed="false">
      <c r="A1578" s="280"/>
      <c r="B1578" s="281"/>
      <c r="C1578" s="281"/>
    </row>
    <row r="1579" customFormat="false" ht="12.75" hidden="false" customHeight="false" outlineLevel="0" collapsed="false">
      <c r="A1579" s="280"/>
      <c r="B1579" s="281"/>
      <c r="C1579" s="281"/>
    </row>
    <row r="1580" customFormat="false" ht="12.75" hidden="false" customHeight="false" outlineLevel="0" collapsed="false">
      <c r="A1580" s="280"/>
      <c r="B1580" s="281"/>
      <c r="C1580" s="281"/>
    </row>
    <row r="1581" customFormat="false" ht="12.75" hidden="false" customHeight="false" outlineLevel="0" collapsed="false">
      <c r="A1581" s="280"/>
      <c r="B1581" s="281"/>
      <c r="C1581" s="281"/>
    </row>
    <row r="1582" customFormat="false" ht="12.75" hidden="false" customHeight="false" outlineLevel="0" collapsed="false">
      <c r="A1582" s="280"/>
      <c r="B1582" s="281"/>
      <c r="C1582" s="281"/>
    </row>
    <row r="1583" customFormat="false" ht="12.75" hidden="false" customHeight="false" outlineLevel="0" collapsed="false">
      <c r="A1583" s="280"/>
      <c r="B1583" s="281"/>
      <c r="C1583" s="281"/>
    </row>
    <row r="1584" customFormat="false" ht="12.75" hidden="false" customHeight="false" outlineLevel="0" collapsed="false">
      <c r="A1584" s="280"/>
      <c r="B1584" s="281"/>
      <c r="C1584" s="281"/>
    </row>
    <row r="1585" customFormat="false" ht="12.75" hidden="false" customHeight="false" outlineLevel="0" collapsed="false">
      <c r="A1585" s="280"/>
      <c r="B1585" s="281"/>
      <c r="C1585" s="281"/>
    </row>
    <row r="1586" customFormat="false" ht="12.75" hidden="false" customHeight="false" outlineLevel="0" collapsed="false">
      <c r="A1586" s="280"/>
      <c r="B1586" s="281"/>
      <c r="C1586" s="281"/>
    </row>
    <row r="1587" customFormat="false" ht="12.75" hidden="false" customHeight="false" outlineLevel="0" collapsed="false">
      <c r="A1587" s="280"/>
      <c r="B1587" s="281"/>
      <c r="C1587" s="281"/>
    </row>
    <row r="1588" customFormat="false" ht="12.75" hidden="false" customHeight="false" outlineLevel="0" collapsed="false">
      <c r="A1588" s="280"/>
      <c r="B1588" s="281"/>
      <c r="C1588" s="281"/>
    </row>
    <row r="1589" customFormat="false" ht="12.75" hidden="false" customHeight="false" outlineLevel="0" collapsed="false">
      <c r="A1589" s="280"/>
      <c r="B1589" s="281"/>
      <c r="C1589" s="281"/>
    </row>
    <row r="1590" customFormat="false" ht="12.75" hidden="false" customHeight="false" outlineLevel="0" collapsed="false">
      <c r="A1590" s="280"/>
      <c r="B1590" s="281"/>
      <c r="C1590" s="281"/>
    </row>
    <row r="1591" customFormat="false" ht="12.75" hidden="false" customHeight="false" outlineLevel="0" collapsed="false">
      <c r="A1591" s="280"/>
      <c r="B1591" s="281"/>
      <c r="C1591" s="281"/>
    </row>
    <row r="1592" customFormat="false" ht="12.75" hidden="false" customHeight="false" outlineLevel="0" collapsed="false">
      <c r="A1592" s="280"/>
      <c r="B1592" s="281"/>
      <c r="C1592" s="281"/>
    </row>
    <row r="1593" customFormat="false" ht="12.75" hidden="false" customHeight="false" outlineLevel="0" collapsed="false">
      <c r="A1593" s="280"/>
      <c r="B1593" s="281"/>
      <c r="C1593" s="281"/>
    </row>
    <row r="1594" customFormat="false" ht="12.75" hidden="false" customHeight="false" outlineLevel="0" collapsed="false">
      <c r="A1594" s="280"/>
      <c r="B1594" s="281"/>
      <c r="C1594" s="281"/>
    </row>
    <row r="1595" customFormat="false" ht="12.75" hidden="false" customHeight="false" outlineLevel="0" collapsed="false">
      <c r="A1595" s="280"/>
      <c r="B1595" s="281"/>
      <c r="C1595" s="281"/>
    </row>
    <row r="1596" customFormat="false" ht="12.75" hidden="false" customHeight="false" outlineLevel="0" collapsed="false">
      <c r="A1596" s="280"/>
      <c r="B1596" s="281"/>
      <c r="C1596" s="281"/>
    </row>
    <row r="1597" customFormat="false" ht="12.75" hidden="false" customHeight="false" outlineLevel="0" collapsed="false">
      <c r="A1597" s="280"/>
      <c r="B1597" s="281"/>
      <c r="C1597" s="281"/>
    </row>
    <row r="1598" customFormat="false" ht="12.75" hidden="false" customHeight="false" outlineLevel="0" collapsed="false">
      <c r="A1598" s="280"/>
      <c r="B1598" s="281"/>
      <c r="C1598" s="281"/>
    </row>
    <row r="1599" customFormat="false" ht="12.75" hidden="false" customHeight="false" outlineLevel="0" collapsed="false">
      <c r="A1599" s="280"/>
      <c r="B1599" s="281"/>
      <c r="C1599" s="281"/>
    </row>
    <row r="1600" customFormat="false" ht="12.75" hidden="false" customHeight="false" outlineLevel="0" collapsed="false">
      <c r="A1600" s="280"/>
      <c r="B1600" s="281"/>
      <c r="C1600" s="281"/>
    </row>
    <row r="1601" customFormat="false" ht="12.75" hidden="false" customHeight="false" outlineLevel="0" collapsed="false">
      <c r="A1601" s="280"/>
      <c r="B1601" s="281"/>
      <c r="C1601" s="281"/>
    </row>
    <row r="1602" customFormat="false" ht="12.75" hidden="false" customHeight="false" outlineLevel="0" collapsed="false">
      <c r="A1602" s="280"/>
      <c r="B1602" s="281"/>
      <c r="C1602" s="281"/>
    </row>
    <row r="1603" customFormat="false" ht="12.75" hidden="false" customHeight="false" outlineLevel="0" collapsed="false">
      <c r="A1603" s="280"/>
      <c r="B1603" s="281"/>
      <c r="C1603" s="281"/>
    </row>
    <row r="1604" customFormat="false" ht="12.75" hidden="false" customHeight="false" outlineLevel="0" collapsed="false">
      <c r="A1604" s="280"/>
      <c r="B1604" s="281"/>
      <c r="C1604" s="281"/>
    </row>
    <row r="1605" customFormat="false" ht="12.75" hidden="false" customHeight="false" outlineLevel="0" collapsed="false">
      <c r="A1605" s="280"/>
      <c r="B1605" s="281"/>
      <c r="C1605" s="281"/>
    </row>
    <row r="1606" customFormat="false" ht="12.75" hidden="false" customHeight="false" outlineLevel="0" collapsed="false">
      <c r="A1606" s="280"/>
      <c r="B1606" s="281"/>
      <c r="C1606" s="281"/>
    </row>
    <row r="1607" customFormat="false" ht="12.75" hidden="false" customHeight="false" outlineLevel="0" collapsed="false">
      <c r="A1607" s="280"/>
      <c r="B1607" s="281"/>
      <c r="C1607" s="281"/>
    </row>
    <row r="1608" customFormat="false" ht="12.75" hidden="false" customHeight="false" outlineLevel="0" collapsed="false">
      <c r="A1608" s="280"/>
      <c r="B1608" s="281"/>
      <c r="C1608" s="281"/>
    </row>
    <row r="1609" customFormat="false" ht="12.75" hidden="false" customHeight="false" outlineLevel="0" collapsed="false">
      <c r="A1609" s="280"/>
      <c r="B1609" s="281"/>
      <c r="C1609" s="281"/>
    </row>
    <row r="1610" customFormat="false" ht="12.75" hidden="false" customHeight="false" outlineLevel="0" collapsed="false">
      <c r="A1610" s="280"/>
      <c r="B1610" s="281"/>
      <c r="C1610" s="281"/>
    </row>
    <row r="1611" customFormat="false" ht="12.75" hidden="false" customHeight="false" outlineLevel="0" collapsed="false">
      <c r="A1611" s="280"/>
      <c r="B1611" s="281"/>
      <c r="C1611" s="281"/>
    </row>
    <row r="1612" customFormat="false" ht="12.75" hidden="false" customHeight="false" outlineLevel="0" collapsed="false">
      <c r="A1612" s="280"/>
      <c r="B1612" s="281"/>
      <c r="C1612" s="281"/>
    </row>
    <row r="1613" customFormat="false" ht="12.75" hidden="false" customHeight="false" outlineLevel="0" collapsed="false">
      <c r="A1613" s="280"/>
      <c r="B1613" s="281"/>
      <c r="C1613" s="281"/>
    </row>
    <row r="1614" customFormat="false" ht="12.75" hidden="false" customHeight="false" outlineLevel="0" collapsed="false">
      <c r="A1614" s="280"/>
      <c r="B1614" s="281"/>
      <c r="C1614" s="281"/>
    </row>
    <row r="1615" customFormat="false" ht="12.75" hidden="false" customHeight="false" outlineLevel="0" collapsed="false">
      <c r="A1615" s="280"/>
      <c r="B1615" s="281"/>
      <c r="C1615" s="281"/>
    </row>
    <row r="1616" customFormat="false" ht="12.75" hidden="false" customHeight="false" outlineLevel="0" collapsed="false">
      <c r="A1616" s="280"/>
      <c r="B1616" s="281"/>
      <c r="C1616" s="281"/>
    </row>
    <row r="1617" customFormat="false" ht="12.75" hidden="false" customHeight="false" outlineLevel="0" collapsed="false">
      <c r="A1617" s="280"/>
      <c r="B1617" s="281"/>
      <c r="C1617" s="281"/>
    </row>
    <row r="1618" customFormat="false" ht="12.75" hidden="false" customHeight="false" outlineLevel="0" collapsed="false">
      <c r="A1618" s="280"/>
      <c r="B1618" s="281"/>
      <c r="C1618" s="281"/>
    </row>
    <row r="1619" customFormat="false" ht="12.75" hidden="false" customHeight="false" outlineLevel="0" collapsed="false">
      <c r="A1619" s="280"/>
      <c r="B1619" s="281"/>
      <c r="C1619" s="281"/>
    </row>
    <row r="1620" customFormat="false" ht="12.75" hidden="false" customHeight="false" outlineLevel="0" collapsed="false">
      <c r="A1620" s="280"/>
      <c r="B1620" s="281"/>
      <c r="C1620" s="281"/>
    </row>
    <row r="1621" customFormat="false" ht="12.75" hidden="false" customHeight="false" outlineLevel="0" collapsed="false">
      <c r="A1621" s="280"/>
      <c r="B1621" s="281"/>
      <c r="C1621" s="281"/>
    </row>
    <row r="1622" customFormat="false" ht="12.75" hidden="false" customHeight="false" outlineLevel="0" collapsed="false">
      <c r="A1622" s="280"/>
      <c r="B1622" s="281"/>
      <c r="C1622" s="281"/>
    </row>
    <row r="1623" customFormat="false" ht="12.75" hidden="false" customHeight="false" outlineLevel="0" collapsed="false">
      <c r="A1623" s="280"/>
      <c r="B1623" s="281"/>
      <c r="C1623" s="281"/>
    </row>
    <row r="1624" customFormat="false" ht="12.75" hidden="false" customHeight="false" outlineLevel="0" collapsed="false">
      <c r="A1624" s="280"/>
      <c r="B1624" s="281"/>
      <c r="C1624" s="281"/>
    </row>
    <row r="1625" customFormat="false" ht="12.75" hidden="false" customHeight="false" outlineLevel="0" collapsed="false">
      <c r="A1625" s="280"/>
      <c r="B1625" s="281"/>
      <c r="C1625" s="281"/>
    </row>
    <row r="1626" customFormat="false" ht="12.75" hidden="false" customHeight="false" outlineLevel="0" collapsed="false">
      <c r="A1626" s="280"/>
      <c r="B1626" s="281"/>
      <c r="C1626" s="281"/>
    </row>
    <row r="1627" customFormat="false" ht="12.75" hidden="false" customHeight="false" outlineLevel="0" collapsed="false">
      <c r="A1627" s="280"/>
      <c r="B1627" s="281"/>
      <c r="C1627" s="281"/>
    </row>
    <row r="1628" customFormat="false" ht="12.75" hidden="false" customHeight="false" outlineLevel="0" collapsed="false">
      <c r="A1628" s="280"/>
      <c r="B1628" s="281"/>
      <c r="C1628" s="281"/>
    </row>
    <row r="1629" customFormat="false" ht="12.75" hidden="false" customHeight="false" outlineLevel="0" collapsed="false">
      <c r="A1629" s="280"/>
      <c r="B1629" s="281"/>
      <c r="C1629" s="281"/>
    </row>
    <row r="1630" customFormat="false" ht="12.75" hidden="false" customHeight="false" outlineLevel="0" collapsed="false">
      <c r="A1630" s="280"/>
      <c r="B1630" s="281"/>
      <c r="C1630" s="281"/>
    </row>
    <row r="1631" customFormat="false" ht="12.75" hidden="false" customHeight="false" outlineLevel="0" collapsed="false">
      <c r="A1631" s="280"/>
      <c r="B1631" s="281"/>
      <c r="C1631" s="281"/>
    </row>
    <row r="1632" customFormat="false" ht="12.75" hidden="false" customHeight="false" outlineLevel="0" collapsed="false">
      <c r="A1632" s="280"/>
      <c r="B1632" s="281"/>
      <c r="C1632" s="281"/>
    </row>
    <row r="1633" customFormat="false" ht="12.75" hidden="false" customHeight="false" outlineLevel="0" collapsed="false">
      <c r="A1633" s="280"/>
      <c r="B1633" s="281"/>
      <c r="C1633" s="281"/>
    </row>
    <row r="1634" customFormat="false" ht="12.75" hidden="false" customHeight="false" outlineLevel="0" collapsed="false">
      <c r="A1634" s="280"/>
      <c r="B1634" s="281"/>
      <c r="C1634" s="281"/>
    </row>
    <row r="1635" customFormat="false" ht="12.75" hidden="false" customHeight="false" outlineLevel="0" collapsed="false">
      <c r="A1635" s="280"/>
      <c r="B1635" s="281"/>
      <c r="C1635" s="281"/>
    </row>
    <row r="1636" customFormat="false" ht="12.75" hidden="false" customHeight="false" outlineLevel="0" collapsed="false">
      <c r="A1636" s="280"/>
      <c r="B1636" s="281"/>
      <c r="C1636" s="281"/>
    </row>
    <row r="1637" customFormat="false" ht="12.75" hidden="false" customHeight="false" outlineLevel="0" collapsed="false">
      <c r="A1637" s="280"/>
      <c r="B1637" s="281"/>
      <c r="C1637" s="281"/>
    </row>
    <row r="1638" customFormat="false" ht="12.75" hidden="false" customHeight="false" outlineLevel="0" collapsed="false">
      <c r="A1638" s="280"/>
      <c r="B1638" s="281"/>
      <c r="C1638" s="281"/>
    </row>
    <row r="1639" customFormat="false" ht="12.75" hidden="false" customHeight="false" outlineLevel="0" collapsed="false">
      <c r="A1639" s="280"/>
      <c r="B1639" s="281"/>
      <c r="C1639" s="281"/>
    </row>
    <row r="1640" customFormat="false" ht="12.75" hidden="false" customHeight="false" outlineLevel="0" collapsed="false">
      <c r="A1640" s="280"/>
      <c r="B1640" s="281"/>
      <c r="C1640" s="281"/>
    </row>
    <row r="1641" customFormat="false" ht="12.75" hidden="false" customHeight="false" outlineLevel="0" collapsed="false">
      <c r="A1641" s="280"/>
      <c r="B1641" s="281"/>
      <c r="C1641" s="281"/>
    </row>
    <row r="1642" customFormat="false" ht="12.75" hidden="false" customHeight="false" outlineLevel="0" collapsed="false">
      <c r="A1642" s="280"/>
      <c r="B1642" s="281"/>
      <c r="C1642" s="281"/>
    </row>
    <row r="1643" customFormat="false" ht="12.75" hidden="false" customHeight="false" outlineLevel="0" collapsed="false">
      <c r="A1643" s="280"/>
      <c r="B1643" s="281"/>
      <c r="C1643" s="281"/>
    </row>
    <row r="1644" customFormat="false" ht="12.75" hidden="false" customHeight="false" outlineLevel="0" collapsed="false">
      <c r="A1644" s="280"/>
      <c r="B1644" s="281"/>
      <c r="C1644" s="281"/>
    </row>
    <row r="1645" customFormat="false" ht="12.75" hidden="false" customHeight="false" outlineLevel="0" collapsed="false">
      <c r="A1645" s="280"/>
      <c r="B1645" s="281"/>
      <c r="C1645" s="281"/>
    </row>
    <row r="1646" customFormat="false" ht="12.75" hidden="false" customHeight="false" outlineLevel="0" collapsed="false">
      <c r="A1646" s="280"/>
      <c r="B1646" s="281"/>
      <c r="C1646" s="281"/>
    </row>
    <row r="1647" customFormat="false" ht="12.75" hidden="false" customHeight="false" outlineLevel="0" collapsed="false">
      <c r="A1647" s="280"/>
      <c r="B1647" s="281"/>
      <c r="C1647" s="281"/>
    </row>
    <row r="1648" customFormat="false" ht="12.75" hidden="false" customHeight="false" outlineLevel="0" collapsed="false">
      <c r="A1648" s="280"/>
      <c r="B1648" s="281"/>
      <c r="C1648" s="281"/>
    </row>
    <row r="1649" customFormat="false" ht="12.75" hidden="false" customHeight="false" outlineLevel="0" collapsed="false">
      <c r="A1649" s="280"/>
      <c r="B1649" s="281"/>
      <c r="C1649" s="281"/>
    </row>
    <row r="1650" customFormat="false" ht="12.75" hidden="false" customHeight="false" outlineLevel="0" collapsed="false">
      <c r="A1650" s="280"/>
      <c r="B1650" s="281"/>
      <c r="C1650" s="281"/>
    </row>
    <row r="1651" customFormat="false" ht="12.75" hidden="false" customHeight="false" outlineLevel="0" collapsed="false">
      <c r="A1651" s="280"/>
      <c r="B1651" s="281"/>
      <c r="C1651" s="281"/>
    </row>
    <row r="1652" customFormat="false" ht="12.75" hidden="false" customHeight="false" outlineLevel="0" collapsed="false">
      <c r="A1652" s="280"/>
      <c r="B1652" s="281"/>
      <c r="C1652" s="281"/>
    </row>
    <row r="1653" customFormat="false" ht="12.75" hidden="false" customHeight="false" outlineLevel="0" collapsed="false">
      <c r="A1653" s="280"/>
      <c r="B1653" s="281"/>
      <c r="C1653" s="281"/>
    </row>
    <row r="1654" customFormat="false" ht="12.75" hidden="false" customHeight="false" outlineLevel="0" collapsed="false">
      <c r="A1654" s="280"/>
      <c r="B1654" s="281"/>
      <c r="C1654" s="281"/>
    </row>
    <row r="1655" customFormat="false" ht="12.75" hidden="false" customHeight="false" outlineLevel="0" collapsed="false">
      <c r="A1655" s="280"/>
      <c r="B1655" s="281"/>
      <c r="C1655" s="281"/>
    </row>
    <row r="1656" customFormat="false" ht="12.75" hidden="false" customHeight="false" outlineLevel="0" collapsed="false">
      <c r="A1656" s="280"/>
      <c r="B1656" s="281"/>
      <c r="C1656" s="281"/>
    </row>
    <row r="1657" customFormat="false" ht="12.75" hidden="false" customHeight="false" outlineLevel="0" collapsed="false">
      <c r="A1657" s="280"/>
      <c r="B1657" s="281"/>
      <c r="C1657" s="281"/>
    </row>
    <row r="1658" customFormat="false" ht="12.75" hidden="false" customHeight="false" outlineLevel="0" collapsed="false">
      <c r="A1658" s="280"/>
      <c r="B1658" s="281"/>
      <c r="C1658" s="281"/>
    </row>
    <row r="1659" customFormat="false" ht="12.75" hidden="false" customHeight="false" outlineLevel="0" collapsed="false">
      <c r="A1659" s="280"/>
      <c r="B1659" s="281"/>
      <c r="C1659" s="281"/>
    </row>
    <row r="1660" customFormat="false" ht="12.75" hidden="false" customHeight="false" outlineLevel="0" collapsed="false">
      <c r="A1660" s="280"/>
      <c r="B1660" s="281"/>
      <c r="C1660" s="281"/>
    </row>
    <row r="1661" customFormat="false" ht="12.75" hidden="false" customHeight="false" outlineLevel="0" collapsed="false">
      <c r="A1661" s="280"/>
      <c r="B1661" s="281"/>
      <c r="C1661" s="281"/>
    </row>
    <row r="1662" customFormat="false" ht="12.75" hidden="false" customHeight="false" outlineLevel="0" collapsed="false">
      <c r="A1662" s="280"/>
      <c r="B1662" s="281"/>
      <c r="C1662" s="281"/>
    </row>
    <row r="1663" customFormat="false" ht="12.75" hidden="false" customHeight="false" outlineLevel="0" collapsed="false">
      <c r="A1663" s="280"/>
      <c r="B1663" s="281"/>
      <c r="C1663" s="281"/>
    </row>
    <row r="1664" customFormat="false" ht="12.75" hidden="false" customHeight="false" outlineLevel="0" collapsed="false">
      <c r="A1664" s="280"/>
      <c r="B1664" s="281"/>
      <c r="C1664" s="281"/>
    </row>
    <row r="1665" customFormat="false" ht="12.75" hidden="false" customHeight="false" outlineLevel="0" collapsed="false">
      <c r="A1665" s="280"/>
      <c r="B1665" s="281"/>
      <c r="C1665" s="281"/>
    </row>
    <row r="1666" customFormat="false" ht="12.75" hidden="false" customHeight="false" outlineLevel="0" collapsed="false">
      <c r="A1666" s="280"/>
      <c r="B1666" s="281"/>
      <c r="C1666" s="281"/>
    </row>
    <row r="1667" customFormat="false" ht="12.75" hidden="false" customHeight="false" outlineLevel="0" collapsed="false">
      <c r="A1667" s="280"/>
      <c r="B1667" s="281"/>
      <c r="C1667" s="281"/>
    </row>
    <row r="1668" customFormat="false" ht="12.75" hidden="false" customHeight="false" outlineLevel="0" collapsed="false">
      <c r="A1668" s="280"/>
      <c r="B1668" s="281"/>
      <c r="C1668" s="281"/>
    </row>
    <row r="1669" customFormat="false" ht="12.75" hidden="false" customHeight="false" outlineLevel="0" collapsed="false">
      <c r="A1669" s="280"/>
      <c r="B1669" s="281"/>
      <c r="C1669" s="281"/>
    </row>
    <row r="1670" customFormat="false" ht="12.75" hidden="false" customHeight="false" outlineLevel="0" collapsed="false">
      <c r="A1670" s="280"/>
      <c r="B1670" s="281"/>
      <c r="C1670" s="281"/>
    </row>
    <row r="1671" customFormat="false" ht="12.75" hidden="false" customHeight="false" outlineLevel="0" collapsed="false">
      <c r="A1671" s="280"/>
      <c r="B1671" s="281"/>
      <c r="C1671" s="281"/>
    </row>
    <row r="1672" customFormat="false" ht="12.75" hidden="false" customHeight="false" outlineLevel="0" collapsed="false">
      <c r="A1672" s="280"/>
      <c r="B1672" s="281"/>
      <c r="C1672" s="281"/>
    </row>
    <row r="1673" customFormat="false" ht="12.75" hidden="false" customHeight="false" outlineLevel="0" collapsed="false">
      <c r="A1673" s="280"/>
      <c r="B1673" s="281"/>
      <c r="C1673" s="281"/>
    </row>
    <row r="1674" customFormat="false" ht="12.75" hidden="false" customHeight="false" outlineLevel="0" collapsed="false">
      <c r="A1674" s="280"/>
      <c r="B1674" s="281"/>
      <c r="C1674" s="281"/>
    </row>
    <row r="1675" customFormat="false" ht="12.75" hidden="false" customHeight="false" outlineLevel="0" collapsed="false">
      <c r="A1675" s="280"/>
      <c r="B1675" s="281"/>
      <c r="C1675" s="281"/>
    </row>
    <row r="1676" customFormat="false" ht="12.75" hidden="false" customHeight="false" outlineLevel="0" collapsed="false">
      <c r="A1676" s="280"/>
      <c r="B1676" s="281"/>
      <c r="C1676" s="281"/>
    </row>
    <row r="1677" customFormat="false" ht="12.75" hidden="false" customHeight="false" outlineLevel="0" collapsed="false">
      <c r="A1677" s="280"/>
      <c r="B1677" s="281"/>
      <c r="C1677" s="281"/>
    </row>
    <row r="1678" customFormat="false" ht="12.75" hidden="false" customHeight="false" outlineLevel="0" collapsed="false">
      <c r="A1678" s="280"/>
      <c r="B1678" s="281"/>
      <c r="C1678" s="281"/>
    </row>
    <row r="1679" customFormat="false" ht="12.75" hidden="false" customHeight="false" outlineLevel="0" collapsed="false">
      <c r="A1679" s="280"/>
      <c r="B1679" s="281"/>
      <c r="C1679" s="281"/>
    </row>
    <row r="1680" customFormat="false" ht="12.75" hidden="false" customHeight="false" outlineLevel="0" collapsed="false">
      <c r="A1680" s="280"/>
      <c r="B1680" s="281"/>
      <c r="C1680" s="281"/>
    </row>
    <row r="1681" customFormat="false" ht="12.75" hidden="false" customHeight="false" outlineLevel="0" collapsed="false">
      <c r="A1681" s="280"/>
      <c r="B1681" s="281"/>
      <c r="C1681" s="281"/>
    </row>
    <row r="1682" customFormat="false" ht="12.75" hidden="false" customHeight="false" outlineLevel="0" collapsed="false">
      <c r="A1682" s="280"/>
      <c r="B1682" s="281"/>
      <c r="C1682" s="281"/>
    </row>
    <row r="1683" customFormat="false" ht="12.75" hidden="false" customHeight="false" outlineLevel="0" collapsed="false">
      <c r="A1683" s="280"/>
      <c r="B1683" s="281"/>
      <c r="C1683" s="281"/>
    </row>
    <row r="1684" customFormat="false" ht="12.75" hidden="false" customHeight="false" outlineLevel="0" collapsed="false">
      <c r="A1684" s="280"/>
      <c r="B1684" s="281"/>
      <c r="C1684" s="281"/>
    </row>
    <row r="1685" customFormat="false" ht="12.75" hidden="false" customHeight="false" outlineLevel="0" collapsed="false">
      <c r="A1685" s="280"/>
      <c r="B1685" s="281"/>
      <c r="C1685" s="281"/>
    </row>
    <row r="1686" customFormat="false" ht="12.75" hidden="false" customHeight="false" outlineLevel="0" collapsed="false">
      <c r="A1686" s="280"/>
      <c r="B1686" s="281"/>
      <c r="C1686" s="281"/>
    </row>
    <row r="1687" customFormat="false" ht="12.75" hidden="false" customHeight="false" outlineLevel="0" collapsed="false">
      <c r="A1687" s="280"/>
      <c r="B1687" s="281"/>
      <c r="C1687" s="281"/>
    </row>
    <row r="1688" customFormat="false" ht="12.75" hidden="false" customHeight="false" outlineLevel="0" collapsed="false">
      <c r="A1688" s="280"/>
      <c r="B1688" s="281"/>
      <c r="C1688" s="281"/>
    </row>
    <row r="1689" customFormat="false" ht="12.75" hidden="false" customHeight="false" outlineLevel="0" collapsed="false">
      <c r="A1689" s="280"/>
      <c r="B1689" s="281"/>
      <c r="C1689" s="281"/>
    </row>
    <row r="1690" customFormat="false" ht="12.75" hidden="false" customHeight="false" outlineLevel="0" collapsed="false">
      <c r="A1690" s="280"/>
      <c r="B1690" s="281"/>
      <c r="C1690" s="281"/>
    </row>
    <row r="1691" customFormat="false" ht="12.75" hidden="false" customHeight="false" outlineLevel="0" collapsed="false">
      <c r="A1691" s="280"/>
      <c r="B1691" s="281"/>
      <c r="C1691" s="281"/>
    </row>
    <row r="1692" customFormat="false" ht="12.75" hidden="false" customHeight="false" outlineLevel="0" collapsed="false">
      <c r="A1692" s="280"/>
      <c r="B1692" s="281"/>
      <c r="C1692" s="281"/>
    </row>
    <row r="1693" customFormat="false" ht="12.75" hidden="false" customHeight="false" outlineLevel="0" collapsed="false">
      <c r="A1693" s="280"/>
      <c r="B1693" s="281"/>
      <c r="C1693" s="281"/>
    </row>
    <row r="1694" customFormat="false" ht="12.75" hidden="false" customHeight="false" outlineLevel="0" collapsed="false">
      <c r="A1694" s="280"/>
      <c r="B1694" s="281"/>
      <c r="C1694" s="281"/>
    </row>
    <row r="1695" customFormat="false" ht="12.75" hidden="false" customHeight="false" outlineLevel="0" collapsed="false">
      <c r="A1695" s="280"/>
      <c r="B1695" s="281"/>
      <c r="C1695" s="281"/>
    </row>
    <row r="1696" customFormat="false" ht="12.75" hidden="false" customHeight="false" outlineLevel="0" collapsed="false">
      <c r="A1696" s="280"/>
      <c r="B1696" s="281"/>
      <c r="C1696" s="281"/>
    </row>
    <row r="1697" customFormat="false" ht="12.75" hidden="false" customHeight="false" outlineLevel="0" collapsed="false">
      <c r="A1697" s="280"/>
      <c r="B1697" s="281"/>
      <c r="C1697" s="281"/>
    </row>
    <row r="1698" customFormat="false" ht="12.75" hidden="false" customHeight="false" outlineLevel="0" collapsed="false">
      <c r="A1698" s="280"/>
      <c r="B1698" s="281"/>
      <c r="C1698" s="281"/>
    </row>
    <row r="1699" customFormat="false" ht="12.75" hidden="false" customHeight="false" outlineLevel="0" collapsed="false">
      <c r="A1699" s="280"/>
      <c r="B1699" s="281"/>
      <c r="C1699" s="281"/>
    </row>
    <row r="1700" customFormat="false" ht="12.75" hidden="false" customHeight="false" outlineLevel="0" collapsed="false">
      <c r="A1700" s="280"/>
      <c r="B1700" s="281"/>
      <c r="C1700" s="281"/>
    </row>
    <row r="1701" customFormat="false" ht="12.75" hidden="false" customHeight="false" outlineLevel="0" collapsed="false">
      <c r="A1701" s="280"/>
      <c r="B1701" s="281"/>
      <c r="C1701" s="281"/>
    </row>
    <row r="1702" customFormat="false" ht="12.75" hidden="false" customHeight="false" outlineLevel="0" collapsed="false">
      <c r="A1702" s="280"/>
      <c r="B1702" s="281"/>
      <c r="C1702" s="281"/>
    </row>
    <row r="1703" customFormat="false" ht="12.75" hidden="false" customHeight="false" outlineLevel="0" collapsed="false">
      <c r="A1703" s="280"/>
      <c r="B1703" s="281"/>
      <c r="C1703" s="281"/>
    </row>
    <row r="1704" customFormat="false" ht="12.75" hidden="false" customHeight="false" outlineLevel="0" collapsed="false">
      <c r="A1704" s="280"/>
      <c r="B1704" s="281"/>
      <c r="C1704" s="281"/>
    </row>
    <row r="1705" customFormat="false" ht="12.75" hidden="false" customHeight="false" outlineLevel="0" collapsed="false">
      <c r="A1705" s="280"/>
      <c r="B1705" s="281"/>
      <c r="C1705" s="281"/>
    </row>
    <row r="1706" customFormat="false" ht="12.75" hidden="false" customHeight="false" outlineLevel="0" collapsed="false">
      <c r="A1706" s="280"/>
      <c r="B1706" s="281"/>
      <c r="C1706" s="281"/>
    </row>
    <row r="1707" customFormat="false" ht="12.75" hidden="false" customHeight="false" outlineLevel="0" collapsed="false">
      <c r="A1707" s="280"/>
      <c r="B1707" s="281"/>
      <c r="C1707" s="281"/>
    </row>
    <row r="1708" customFormat="false" ht="12.75" hidden="false" customHeight="false" outlineLevel="0" collapsed="false">
      <c r="A1708" s="280"/>
      <c r="B1708" s="281"/>
      <c r="C1708" s="281"/>
    </row>
    <row r="1709" customFormat="false" ht="12.75" hidden="false" customHeight="false" outlineLevel="0" collapsed="false">
      <c r="A1709" s="280"/>
      <c r="B1709" s="281"/>
      <c r="C1709" s="281"/>
    </row>
    <row r="1710" customFormat="false" ht="12.75" hidden="false" customHeight="false" outlineLevel="0" collapsed="false">
      <c r="A1710" s="280"/>
      <c r="B1710" s="281"/>
      <c r="C1710" s="281"/>
    </row>
    <row r="1711" customFormat="false" ht="12.75" hidden="false" customHeight="false" outlineLevel="0" collapsed="false">
      <c r="A1711" s="280"/>
      <c r="B1711" s="281"/>
      <c r="C1711" s="281"/>
    </row>
    <row r="1712" customFormat="false" ht="12.75" hidden="false" customHeight="false" outlineLevel="0" collapsed="false">
      <c r="A1712" s="280"/>
      <c r="B1712" s="281"/>
      <c r="C1712" s="281"/>
    </row>
    <row r="1713" customFormat="false" ht="12.75" hidden="false" customHeight="false" outlineLevel="0" collapsed="false">
      <c r="A1713" s="280"/>
      <c r="B1713" s="281"/>
      <c r="C1713" s="281"/>
    </row>
    <row r="1714" customFormat="false" ht="12.75" hidden="false" customHeight="false" outlineLevel="0" collapsed="false">
      <c r="A1714" s="280"/>
      <c r="B1714" s="281"/>
      <c r="C1714" s="281"/>
    </row>
    <row r="1715" customFormat="false" ht="12.75" hidden="false" customHeight="false" outlineLevel="0" collapsed="false">
      <c r="A1715" s="280"/>
      <c r="B1715" s="281"/>
      <c r="C1715" s="281"/>
    </row>
    <row r="1716" customFormat="false" ht="12.75" hidden="false" customHeight="false" outlineLevel="0" collapsed="false">
      <c r="A1716" s="280"/>
      <c r="B1716" s="281"/>
      <c r="C1716" s="281"/>
    </row>
    <row r="1717" customFormat="false" ht="12.75" hidden="false" customHeight="false" outlineLevel="0" collapsed="false">
      <c r="A1717" s="280"/>
      <c r="B1717" s="281"/>
      <c r="C1717" s="281"/>
    </row>
    <row r="1718" customFormat="false" ht="12.75" hidden="false" customHeight="false" outlineLevel="0" collapsed="false">
      <c r="A1718" s="280"/>
      <c r="B1718" s="281"/>
      <c r="C1718" s="281"/>
    </row>
    <row r="1719" customFormat="false" ht="12.75" hidden="false" customHeight="false" outlineLevel="0" collapsed="false">
      <c r="A1719" s="280"/>
      <c r="B1719" s="281"/>
      <c r="C1719" s="281"/>
    </row>
    <row r="1720" customFormat="false" ht="12.75" hidden="false" customHeight="false" outlineLevel="0" collapsed="false">
      <c r="A1720" s="280"/>
      <c r="B1720" s="281"/>
      <c r="C1720" s="281"/>
    </row>
    <row r="1721" customFormat="false" ht="12.75" hidden="false" customHeight="false" outlineLevel="0" collapsed="false">
      <c r="A1721" s="280"/>
      <c r="B1721" s="281"/>
      <c r="C1721" s="281"/>
    </row>
    <row r="1722" customFormat="false" ht="12.75" hidden="false" customHeight="false" outlineLevel="0" collapsed="false">
      <c r="A1722" s="280"/>
      <c r="B1722" s="281"/>
      <c r="C1722" s="281"/>
    </row>
    <row r="1723" customFormat="false" ht="12.75" hidden="false" customHeight="false" outlineLevel="0" collapsed="false">
      <c r="A1723" s="280"/>
      <c r="B1723" s="281"/>
      <c r="C1723" s="281"/>
    </row>
    <row r="1724" customFormat="false" ht="12.75" hidden="false" customHeight="false" outlineLevel="0" collapsed="false">
      <c r="A1724" s="280"/>
      <c r="B1724" s="281"/>
      <c r="C1724" s="281"/>
    </row>
    <row r="1725" customFormat="false" ht="12.75" hidden="false" customHeight="false" outlineLevel="0" collapsed="false">
      <c r="A1725" s="280"/>
      <c r="B1725" s="281"/>
      <c r="C1725" s="281"/>
    </row>
    <row r="1726" customFormat="false" ht="12.75" hidden="false" customHeight="false" outlineLevel="0" collapsed="false">
      <c r="A1726" s="280"/>
      <c r="B1726" s="281"/>
      <c r="C1726" s="281"/>
    </row>
    <row r="1727" customFormat="false" ht="12.75" hidden="false" customHeight="false" outlineLevel="0" collapsed="false">
      <c r="A1727" s="280"/>
      <c r="B1727" s="281"/>
      <c r="C1727" s="281"/>
    </row>
    <row r="1728" customFormat="false" ht="12.75" hidden="false" customHeight="false" outlineLevel="0" collapsed="false">
      <c r="A1728" s="280"/>
      <c r="B1728" s="281"/>
      <c r="C1728" s="281"/>
    </row>
    <row r="1729" customFormat="false" ht="12.75" hidden="false" customHeight="false" outlineLevel="0" collapsed="false">
      <c r="A1729" s="280"/>
      <c r="B1729" s="281"/>
      <c r="C1729" s="281"/>
    </row>
    <row r="1730" customFormat="false" ht="12.75" hidden="false" customHeight="false" outlineLevel="0" collapsed="false">
      <c r="A1730" s="280"/>
      <c r="B1730" s="281"/>
      <c r="C1730" s="281"/>
    </row>
    <row r="1731" customFormat="false" ht="12.75" hidden="false" customHeight="false" outlineLevel="0" collapsed="false">
      <c r="A1731" s="280"/>
      <c r="B1731" s="281"/>
      <c r="C1731" s="281"/>
    </row>
    <row r="1732" customFormat="false" ht="12.75" hidden="false" customHeight="false" outlineLevel="0" collapsed="false">
      <c r="A1732" s="280"/>
      <c r="B1732" s="281"/>
      <c r="C1732" s="281"/>
    </row>
    <row r="1733" customFormat="false" ht="12.75" hidden="false" customHeight="false" outlineLevel="0" collapsed="false">
      <c r="A1733" s="280"/>
      <c r="B1733" s="281"/>
      <c r="C1733" s="281"/>
    </row>
    <row r="1734" customFormat="false" ht="12.75" hidden="false" customHeight="false" outlineLevel="0" collapsed="false">
      <c r="A1734" s="280"/>
      <c r="B1734" s="281"/>
      <c r="C1734" s="281"/>
    </row>
    <row r="1735" customFormat="false" ht="12.75" hidden="false" customHeight="false" outlineLevel="0" collapsed="false">
      <c r="A1735" s="280"/>
      <c r="B1735" s="281"/>
      <c r="C1735" s="281"/>
    </row>
    <row r="1736" customFormat="false" ht="12.75" hidden="false" customHeight="false" outlineLevel="0" collapsed="false">
      <c r="A1736" s="280"/>
      <c r="B1736" s="281"/>
      <c r="C1736" s="281"/>
    </row>
    <row r="1737" customFormat="false" ht="12.75" hidden="false" customHeight="false" outlineLevel="0" collapsed="false">
      <c r="A1737" s="280"/>
      <c r="B1737" s="281"/>
      <c r="C1737" s="281"/>
    </row>
    <row r="1738" customFormat="false" ht="12.75" hidden="false" customHeight="false" outlineLevel="0" collapsed="false">
      <c r="A1738" s="280"/>
      <c r="B1738" s="281"/>
      <c r="C1738" s="281"/>
    </row>
    <row r="1739" customFormat="false" ht="12.75" hidden="false" customHeight="false" outlineLevel="0" collapsed="false">
      <c r="A1739" s="280"/>
      <c r="B1739" s="281"/>
      <c r="C1739" s="281"/>
    </row>
    <row r="1740" customFormat="false" ht="12.75" hidden="false" customHeight="false" outlineLevel="0" collapsed="false">
      <c r="A1740" s="280"/>
      <c r="B1740" s="281"/>
      <c r="C1740" s="281"/>
    </row>
    <row r="1741" customFormat="false" ht="12.75" hidden="false" customHeight="false" outlineLevel="0" collapsed="false">
      <c r="A1741" s="280"/>
      <c r="B1741" s="281"/>
      <c r="C1741" s="281"/>
    </row>
    <row r="1742" customFormat="false" ht="12.75" hidden="false" customHeight="false" outlineLevel="0" collapsed="false">
      <c r="A1742" s="280"/>
      <c r="B1742" s="281"/>
      <c r="C1742" s="281"/>
    </row>
    <row r="1743" customFormat="false" ht="12.75" hidden="false" customHeight="false" outlineLevel="0" collapsed="false">
      <c r="A1743" s="280"/>
      <c r="B1743" s="281"/>
      <c r="C1743" s="281"/>
    </row>
    <row r="1744" customFormat="false" ht="12.75" hidden="false" customHeight="false" outlineLevel="0" collapsed="false">
      <c r="A1744" s="280"/>
      <c r="B1744" s="281"/>
      <c r="C1744" s="281"/>
    </row>
    <row r="1745" customFormat="false" ht="12.75" hidden="false" customHeight="false" outlineLevel="0" collapsed="false">
      <c r="A1745" s="280"/>
      <c r="B1745" s="281"/>
      <c r="C1745" s="281"/>
    </row>
    <row r="1746" customFormat="false" ht="12.75" hidden="false" customHeight="false" outlineLevel="0" collapsed="false">
      <c r="A1746" s="280"/>
      <c r="B1746" s="281"/>
      <c r="C1746" s="281"/>
    </row>
    <row r="1747" customFormat="false" ht="12.75" hidden="false" customHeight="false" outlineLevel="0" collapsed="false">
      <c r="A1747" s="280"/>
      <c r="B1747" s="281"/>
      <c r="C1747" s="281"/>
    </row>
    <row r="1748" customFormat="false" ht="12.75" hidden="false" customHeight="false" outlineLevel="0" collapsed="false">
      <c r="A1748" s="280"/>
      <c r="B1748" s="281"/>
      <c r="C1748" s="281"/>
    </row>
    <row r="1749" customFormat="false" ht="12.75" hidden="false" customHeight="false" outlineLevel="0" collapsed="false">
      <c r="A1749" s="280"/>
      <c r="B1749" s="281"/>
      <c r="C1749" s="281"/>
    </row>
    <row r="1750" customFormat="false" ht="12.75" hidden="false" customHeight="false" outlineLevel="0" collapsed="false">
      <c r="A1750" s="280"/>
      <c r="B1750" s="281"/>
      <c r="C1750" s="281"/>
    </row>
    <row r="1751" customFormat="false" ht="12.75" hidden="false" customHeight="false" outlineLevel="0" collapsed="false">
      <c r="A1751" s="280"/>
      <c r="B1751" s="281"/>
      <c r="C1751" s="281"/>
    </row>
    <row r="1752" customFormat="false" ht="12.75" hidden="false" customHeight="false" outlineLevel="0" collapsed="false">
      <c r="A1752" s="280"/>
      <c r="B1752" s="281"/>
      <c r="C1752" s="281"/>
    </row>
    <row r="1753" customFormat="false" ht="12.75" hidden="false" customHeight="false" outlineLevel="0" collapsed="false">
      <c r="A1753" s="280"/>
      <c r="B1753" s="281"/>
      <c r="C1753" s="281"/>
    </row>
    <row r="1754" customFormat="false" ht="12.75" hidden="false" customHeight="false" outlineLevel="0" collapsed="false">
      <c r="A1754" s="280"/>
      <c r="B1754" s="281"/>
      <c r="C1754" s="281"/>
    </row>
    <row r="1755" customFormat="false" ht="12.75" hidden="false" customHeight="false" outlineLevel="0" collapsed="false">
      <c r="A1755" s="280"/>
      <c r="B1755" s="281"/>
      <c r="C1755" s="281"/>
    </row>
    <row r="1756" customFormat="false" ht="12.75" hidden="false" customHeight="false" outlineLevel="0" collapsed="false">
      <c r="A1756" s="280"/>
      <c r="B1756" s="281"/>
      <c r="C1756" s="281"/>
    </row>
    <row r="1757" customFormat="false" ht="12.75" hidden="false" customHeight="false" outlineLevel="0" collapsed="false">
      <c r="A1757" s="280"/>
      <c r="B1757" s="281"/>
      <c r="C1757" s="281"/>
    </row>
    <row r="1758" customFormat="false" ht="12.75" hidden="false" customHeight="false" outlineLevel="0" collapsed="false">
      <c r="A1758" s="280"/>
      <c r="B1758" s="281"/>
      <c r="C1758" s="281"/>
    </row>
    <row r="1759" customFormat="false" ht="12.75" hidden="false" customHeight="false" outlineLevel="0" collapsed="false">
      <c r="A1759" s="280"/>
      <c r="B1759" s="281"/>
      <c r="C1759" s="281"/>
    </row>
    <row r="1760" customFormat="false" ht="12.75" hidden="false" customHeight="false" outlineLevel="0" collapsed="false">
      <c r="A1760" s="280"/>
      <c r="B1760" s="281"/>
      <c r="C1760" s="281"/>
    </row>
    <row r="1761" customFormat="false" ht="12.75" hidden="false" customHeight="false" outlineLevel="0" collapsed="false">
      <c r="A1761" s="280"/>
      <c r="B1761" s="281"/>
      <c r="C1761" s="281"/>
    </row>
    <row r="1762" customFormat="false" ht="12.75" hidden="false" customHeight="false" outlineLevel="0" collapsed="false">
      <c r="A1762" s="280"/>
      <c r="B1762" s="281"/>
      <c r="C1762" s="281"/>
    </row>
    <row r="1763" customFormat="false" ht="12.75" hidden="false" customHeight="false" outlineLevel="0" collapsed="false">
      <c r="A1763" s="280"/>
      <c r="B1763" s="281"/>
      <c r="C1763" s="281"/>
    </row>
    <row r="1764" customFormat="false" ht="12.75" hidden="false" customHeight="false" outlineLevel="0" collapsed="false">
      <c r="A1764" s="280"/>
      <c r="B1764" s="281"/>
      <c r="C1764" s="281"/>
    </row>
    <row r="1765" customFormat="false" ht="12.75" hidden="false" customHeight="false" outlineLevel="0" collapsed="false">
      <c r="A1765" s="280"/>
      <c r="B1765" s="281"/>
      <c r="C1765" s="281"/>
    </row>
    <row r="1766" customFormat="false" ht="12.75" hidden="false" customHeight="false" outlineLevel="0" collapsed="false">
      <c r="A1766" s="280"/>
      <c r="B1766" s="281"/>
      <c r="C1766" s="281"/>
    </row>
    <row r="1767" customFormat="false" ht="12.75" hidden="false" customHeight="false" outlineLevel="0" collapsed="false">
      <c r="A1767" s="280"/>
      <c r="B1767" s="281"/>
      <c r="C1767" s="281"/>
    </row>
    <row r="1768" customFormat="false" ht="12.75" hidden="false" customHeight="false" outlineLevel="0" collapsed="false">
      <c r="A1768" s="280"/>
      <c r="B1768" s="281"/>
      <c r="C1768" s="281"/>
    </row>
    <row r="1769" customFormat="false" ht="12.75" hidden="false" customHeight="false" outlineLevel="0" collapsed="false">
      <c r="A1769" s="280"/>
      <c r="B1769" s="281"/>
      <c r="C1769" s="281"/>
    </row>
    <row r="1770" customFormat="false" ht="12.75" hidden="false" customHeight="false" outlineLevel="0" collapsed="false">
      <c r="A1770" s="280"/>
      <c r="B1770" s="281"/>
      <c r="C1770" s="281"/>
    </row>
    <row r="1771" customFormat="false" ht="12.75" hidden="false" customHeight="false" outlineLevel="0" collapsed="false">
      <c r="A1771" s="280"/>
      <c r="B1771" s="281"/>
      <c r="C1771" s="281"/>
    </row>
    <row r="1772" customFormat="false" ht="12.75" hidden="false" customHeight="false" outlineLevel="0" collapsed="false">
      <c r="A1772" s="280"/>
      <c r="B1772" s="281"/>
      <c r="C1772" s="281"/>
    </row>
    <row r="1773" customFormat="false" ht="12.75" hidden="false" customHeight="false" outlineLevel="0" collapsed="false">
      <c r="A1773" s="280"/>
      <c r="B1773" s="281"/>
      <c r="C1773" s="281"/>
    </row>
    <row r="1774" customFormat="false" ht="12.75" hidden="false" customHeight="false" outlineLevel="0" collapsed="false">
      <c r="A1774" s="280"/>
      <c r="B1774" s="281"/>
      <c r="C1774" s="281"/>
    </row>
    <row r="1775" customFormat="false" ht="12.75" hidden="false" customHeight="false" outlineLevel="0" collapsed="false">
      <c r="A1775" s="280"/>
      <c r="B1775" s="281"/>
      <c r="C1775" s="281"/>
    </row>
    <row r="1776" customFormat="false" ht="12.75" hidden="false" customHeight="false" outlineLevel="0" collapsed="false">
      <c r="A1776" s="280"/>
      <c r="B1776" s="281"/>
      <c r="C1776" s="281"/>
    </row>
    <row r="1777" customFormat="false" ht="12.75" hidden="false" customHeight="false" outlineLevel="0" collapsed="false">
      <c r="A1777" s="280"/>
      <c r="B1777" s="281"/>
      <c r="C1777" s="281"/>
    </row>
    <row r="1778" customFormat="false" ht="12.75" hidden="false" customHeight="false" outlineLevel="0" collapsed="false">
      <c r="A1778" s="280"/>
      <c r="B1778" s="281"/>
      <c r="C1778" s="281"/>
    </row>
    <row r="1779" customFormat="false" ht="12.75" hidden="false" customHeight="false" outlineLevel="0" collapsed="false">
      <c r="A1779" s="280"/>
      <c r="B1779" s="281"/>
      <c r="C1779" s="281"/>
    </row>
    <row r="1780" customFormat="false" ht="12.75" hidden="false" customHeight="false" outlineLevel="0" collapsed="false">
      <c r="A1780" s="280"/>
      <c r="B1780" s="281"/>
      <c r="C1780" s="281"/>
    </row>
    <row r="1781" customFormat="false" ht="12.75" hidden="false" customHeight="false" outlineLevel="0" collapsed="false">
      <c r="A1781" s="280"/>
      <c r="B1781" s="281"/>
      <c r="C1781" s="281"/>
    </row>
    <row r="1782" customFormat="false" ht="12.75" hidden="false" customHeight="false" outlineLevel="0" collapsed="false">
      <c r="A1782" s="280"/>
      <c r="B1782" s="281"/>
      <c r="C1782" s="281"/>
    </row>
    <row r="1783" customFormat="false" ht="12.75" hidden="false" customHeight="false" outlineLevel="0" collapsed="false">
      <c r="A1783" s="280"/>
      <c r="B1783" s="281"/>
      <c r="C1783" s="281"/>
    </row>
    <row r="1784" customFormat="false" ht="12.75" hidden="false" customHeight="false" outlineLevel="0" collapsed="false">
      <c r="A1784" s="280"/>
      <c r="B1784" s="281"/>
      <c r="C1784" s="281"/>
    </row>
    <row r="1785" customFormat="false" ht="12.75" hidden="false" customHeight="false" outlineLevel="0" collapsed="false">
      <c r="A1785" s="280"/>
      <c r="B1785" s="281"/>
      <c r="C1785" s="281"/>
    </row>
    <row r="1786" customFormat="false" ht="12.75" hidden="false" customHeight="false" outlineLevel="0" collapsed="false">
      <c r="A1786" s="280"/>
      <c r="B1786" s="281"/>
      <c r="C1786" s="281"/>
    </row>
    <row r="1787" customFormat="false" ht="12.75" hidden="false" customHeight="false" outlineLevel="0" collapsed="false">
      <c r="A1787" s="280"/>
      <c r="B1787" s="281"/>
      <c r="C1787" s="281"/>
    </row>
    <row r="1788" customFormat="false" ht="12.75" hidden="false" customHeight="false" outlineLevel="0" collapsed="false">
      <c r="A1788" s="280"/>
      <c r="B1788" s="281"/>
      <c r="C1788" s="281"/>
    </row>
    <row r="1789" customFormat="false" ht="12.75" hidden="false" customHeight="false" outlineLevel="0" collapsed="false">
      <c r="A1789" s="280"/>
      <c r="B1789" s="281"/>
      <c r="C1789" s="281"/>
    </row>
    <row r="1790" customFormat="false" ht="12.75" hidden="false" customHeight="false" outlineLevel="0" collapsed="false">
      <c r="A1790" s="280"/>
      <c r="B1790" s="281"/>
      <c r="C1790" s="281"/>
    </row>
    <row r="1791" customFormat="false" ht="12.75" hidden="false" customHeight="false" outlineLevel="0" collapsed="false">
      <c r="A1791" s="280"/>
      <c r="B1791" s="281"/>
      <c r="C1791" s="281"/>
    </row>
    <row r="1792" customFormat="false" ht="12.75" hidden="false" customHeight="false" outlineLevel="0" collapsed="false">
      <c r="A1792" s="280"/>
      <c r="B1792" s="281"/>
      <c r="C1792" s="281"/>
    </row>
    <row r="1793" customFormat="false" ht="12.75" hidden="false" customHeight="false" outlineLevel="0" collapsed="false">
      <c r="A1793" s="280"/>
      <c r="B1793" s="281"/>
      <c r="C1793" s="281"/>
    </row>
    <row r="1794" customFormat="false" ht="12.75" hidden="false" customHeight="false" outlineLevel="0" collapsed="false">
      <c r="A1794" s="280"/>
      <c r="B1794" s="281"/>
      <c r="C1794" s="281"/>
    </row>
    <row r="1795" customFormat="false" ht="12.75" hidden="false" customHeight="false" outlineLevel="0" collapsed="false">
      <c r="A1795" s="280"/>
      <c r="B1795" s="281"/>
      <c r="C1795" s="281"/>
    </row>
    <row r="1796" customFormat="false" ht="12.75" hidden="false" customHeight="false" outlineLevel="0" collapsed="false">
      <c r="A1796" s="280"/>
      <c r="B1796" s="281"/>
      <c r="C1796" s="281"/>
    </row>
    <row r="1797" customFormat="false" ht="12.75" hidden="false" customHeight="false" outlineLevel="0" collapsed="false">
      <c r="A1797" s="280"/>
      <c r="B1797" s="281"/>
      <c r="C1797" s="281"/>
    </row>
    <row r="1798" customFormat="false" ht="12.75" hidden="false" customHeight="false" outlineLevel="0" collapsed="false">
      <c r="A1798" s="280"/>
      <c r="B1798" s="281"/>
      <c r="C1798" s="281"/>
    </row>
    <row r="1799" customFormat="false" ht="12.75" hidden="false" customHeight="false" outlineLevel="0" collapsed="false">
      <c r="A1799" s="280"/>
      <c r="B1799" s="281"/>
      <c r="C1799" s="281"/>
    </row>
    <row r="1800" customFormat="false" ht="12.75" hidden="false" customHeight="false" outlineLevel="0" collapsed="false">
      <c r="A1800" s="280"/>
      <c r="B1800" s="281"/>
      <c r="C1800" s="281"/>
    </row>
    <row r="1801" customFormat="false" ht="12.75" hidden="false" customHeight="false" outlineLevel="0" collapsed="false">
      <c r="A1801" s="280"/>
      <c r="B1801" s="281"/>
      <c r="C1801" s="281"/>
    </row>
    <row r="1802" customFormat="false" ht="12.75" hidden="false" customHeight="false" outlineLevel="0" collapsed="false">
      <c r="A1802" s="280"/>
      <c r="B1802" s="281"/>
      <c r="C1802" s="281"/>
    </row>
    <row r="1803" customFormat="false" ht="12.75" hidden="false" customHeight="false" outlineLevel="0" collapsed="false">
      <c r="A1803" s="280"/>
      <c r="B1803" s="281"/>
      <c r="C1803" s="281"/>
    </row>
    <row r="1804" customFormat="false" ht="12.75" hidden="false" customHeight="false" outlineLevel="0" collapsed="false">
      <c r="A1804" s="280"/>
      <c r="B1804" s="281"/>
      <c r="C1804" s="281"/>
    </row>
    <row r="1805" customFormat="false" ht="12.75" hidden="false" customHeight="false" outlineLevel="0" collapsed="false">
      <c r="A1805" s="280"/>
      <c r="B1805" s="281"/>
      <c r="C1805" s="281"/>
    </row>
    <row r="1806" customFormat="false" ht="12.75" hidden="false" customHeight="false" outlineLevel="0" collapsed="false">
      <c r="A1806" s="280"/>
      <c r="B1806" s="281"/>
      <c r="C1806" s="281"/>
    </row>
    <row r="1807" customFormat="false" ht="12.75" hidden="false" customHeight="false" outlineLevel="0" collapsed="false">
      <c r="A1807" s="280"/>
      <c r="B1807" s="281"/>
      <c r="C1807" s="281"/>
    </row>
    <row r="1808" customFormat="false" ht="12.75" hidden="false" customHeight="false" outlineLevel="0" collapsed="false">
      <c r="A1808" s="280"/>
      <c r="B1808" s="281"/>
      <c r="C1808" s="281"/>
    </row>
    <row r="1809" customFormat="false" ht="12.75" hidden="false" customHeight="false" outlineLevel="0" collapsed="false">
      <c r="A1809" s="280"/>
      <c r="B1809" s="281"/>
      <c r="C1809" s="281"/>
    </row>
    <row r="1810" customFormat="false" ht="12.75" hidden="false" customHeight="false" outlineLevel="0" collapsed="false">
      <c r="A1810" s="280"/>
      <c r="B1810" s="281"/>
      <c r="C1810" s="281"/>
    </row>
    <row r="1811" customFormat="false" ht="12.75" hidden="false" customHeight="false" outlineLevel="0" collapsed="false">
      <c r="A1811" s="280"/>
      <c r="B1811" s="281"/>
      <c r="C1811" s="281"/>
    </row>
    <row r="1812" customFormat="false" ht="12.75" hidden="false" customHeight="false" outlineLevel="0" collapsed="false">
      <c r="A1812" s="280"/>
      <c r="B1812" s="281"/>
      <c r="C1812" s="281"/>
    </row>
    <row r="1813" customFormat="false" ht="12.75" hidden="false" customHeight="false" outlineLevel="0" collapsed="false">
      <c r="A1813" s="280"/>
      <c r="B1813" s="281"/>
      <c r="C1813" s="281"/>
    </row>
    <row r="1814" customFormat="false" ht="12.75" hidden="false" customHeight="false" outlineLevel="0" collapsed="false">
      <c r="A1814" s="280"/>
      <c r="B1814" s="281"/>
      <c r="C1814" s="281"/>
    </row>
    <row r="1815" customFormat="false" ht="12.75" hidden="false" customHeight="false" outlineLevel="0" collapsed="false">
      <c r="A1815" s="280"/>
      <c r="B1815" s="281"/>
      <c r="C1815" s="281"/>
    </row>
    <row r="1816" customFormat="false" ht="12.75" hidden="false" customHeight="false" outlineLevel="0" collapsed="false">
      <c r="A1816" s="280"/>
      <c r="B1816" s="281"/>
      <c r="C1816" s="281"/>
    </row>
    <row r="1817" customFormat="false" ht="12.75" hidden="false" customHeight="false" outlineLevel="0" collapsed="false">
      <c r="A1817" s="280"/>
      <c r="B1817" s="281"/>
      <c r="C1817" s="281"/>
    </row>
    <row r="1818" customFormat="false" ht="12.75" hidden="false" customHeight="false" outlineLevel="0" collapsed="false">
      <c r="A1818" s="280"/>
      <c r="B1818" s="281"/>
      <c r="C1818" s="281"/>
    </row>
    <row r="1819" customFormat="false" ht="12.75" hidden="false" customHeight="false" outlineLevel="0" collapsed="false">
      <c r="A1819" s="280"/>
      <c r="B1819" s="281"/>
      <c r="C1819" s="281"/>
    </row>
    <row r="1820" customFormat="false" ht="12.75" hidden="false" customHeight="false" outlineLevel="0" collapsed="false">
      <c r="A1820" s="280"/>
      <c r="B1820" s="281"/>
      <c r="C1820" s="281"/>
    </row>
    <row r="1821" customFormat="false" ht="12.75" hidden="false" customHeight="false" outlineLevel="0" collapsed="false">
      <c r="A1821" s="280"/>
      <c r="B1821" s="281"/>
      <c r="C1821" s="281"/>
    </row>
    <row r="1822" customFormat="false" ht="12.75" hidden="false" customHeight="false" outlineLevel="0" collapsed="false">
      <c r="A1822" s="280"/>
      <c r="B1822" s="281"/>
      <c r="C1822" s="281"/>
    </row>
    <row r="1823" customFormat="false" ht="12.75" hidden="false" customHeight="false" outlineLevel="0" collapsed="false">
      <c r="A1823" s="280"/>
      <c r="B1823" s="281"/>
      <c r="C1823" s="281"/>
    </row>
    <row r="1824" customFormat="false" ht="12.75" hidden="false" customHeight="false" outlineLevel="0" collapsed="false">
      <c r="A1824" s="280"/>
      <c r="B1824" s="281"/>
      <c r="C1824" s="281"/>
    </row>
    <row r="1825" customFormat="false" ht="12.75" hidden="false" customHeight="false" outlineLevel="0" collapsed="false">
      <c r="A1825" s="280"/>
      <c r="B1825" s="281"/>
      <c r="C1825" s="281"/>
    </row>
    <row r="1826" customFormat="false" ht="12.75" hidden="false" customHeight="false" outlineLevel="0" collapsed="false">
      <c r="A1826" s="280"/>
      <c r="B1826" s="281"/>
      <c r="C1826" s="281"/>
    </row>
    <row r="1827" customFormat="false" ht="12.75" hidden="false" customHeight="false" outlineLevel="0" collapsed="false">
      <c r="A1827" s="280"/>
      <c r="B1827" s="281"/>
      <c r="C1827" s="281"/>
    </row>
    <row r="1828" customFormat="false" ht="12.75" hidden="false" customHeight="false" outlineLevel="0" collapsed="false">
      <c r="A1828" s="280"/>
      <c r="B1828" s="281"/>
      <c r="C1828" s="281"/>
    </row>
    <row r="1829" customFormat="false" ht="12.75" hidden="false" customHeight="false" outlineLevel="0" collapsed="false">
      <c r="A1829" s="280"/>
      <c r="B1829" s="281"/>
      <c r="C1829" s="281"/>
    </row>
    <row r="1830" customFormat="false" ht="12.75" hidden="false" customHeight="false" outlineLevel="0" collapsed="false">
      <c r="A1830" s="280"/>
      <c r="B1830" s="281"/>
      <c r="C1830" s="281"/>
    </row>
    <row r="1831" customFormat="false" ht="12.75" hidden="false" customHeight="false" outlineLevel="0" collapsed="false">
      <c r="A1831" s="280"/>
      <c r="B1831" s="281"/>
      <c r="C1831" s="281"/>
    </row>
    <row r="1832" customFormat="false" ht="12.75" hidden="false" customHeight="false" outlineLevel="0" collapsed="false">
      <c r="A1832" s="280"/>
      <c r="B1832" s="281"/>
      <c r="C1832" s="281"/>
    </row>
    <row r="1833" customFormat="false" ht="12.75" hidden="false" customHeight="false" outlineLevel="0" collapsed="false">
      <c r="A1833" s="280"/>
      <c r="B1833" s="281"/>
      <c r="C1833" s="281"/>
    </row>
    <row r="1834" customFormat="false" ht="12.75" hidden="false" customHeight="false" outlineLevel="0" collapsed="false">
      <c r="A1834" s="280"/>
      <c r="B1834" s="281"/>
      <c r="C1834" s="281"/>
    </row>
    <row r="1835" customFormat="false" ht="12.75" hidden="false" customHeight="false" outlineLevel="0" collapsed="false">
      <c r="A1835" s="280"/>
      <c r="B1835" s="281"/>
      <c r="C1835" s="281"/>
    </row>
    <row r="1836" customFormat="false" ht="12.75" hidden="false" customHeight="false" outlineLevel="0" collapsed="false">
      <c r="A1836" s="280"/>
      <c r="B1836" s="281"/>
      <c r="C1836" s="281"/>
    </row>
    <row r="1837" customFormat="false" ht="12.75" hidden="false" customHeight="false" outlineLevel="0" collapsed="false">
      <c r="A1837" s="280"/>
      <c r="B1837" s="281"/>
      <c r="C1837" s="281"/>
    </row>
    <row r="1838" customFormat="false" ht="12.75" hidden="false" customHeight="false" outlineLevel="0" collapsed="false">
      <c r="A1838" s="280"/>
      <c r="B1838" s="281"/>
      <c r="C1838" s="281"/>
    </row>
    <row r="1839" customFormat="false" ht="12.75" hidden="false" customHeight="false" outlineLevel="0" collapsed="false">
      <c r="A1839" s="280"/>
      <c r="B1839" s="281"/>
      <c r="C1839" s="281"/>
    </row>
    <row r="1840" customFormat="false" ht="12.75" hidden="false" customHeight="false" outlineLevel="0" collapsed="false">
      <c r="A1840" s="280"/>
      <c r="B1840" s="281"/>
      <c r="C1840" s="281"/>
    </row>
    <row r="1841" customFormat="false" ht="12.75" hidden="false" customHeight="false" outlineLevel="0" collapsed="false">
      <c r="A1841" s="280"/>
      <c r="B1841" s="281"/>
      <c r="C1841" s="281"/>
    </row>
    <row r="1842" customFormat="false" ht="12.75" hidden="false" customHeight="false" outlineLevel="0" collapsed="false">
      <c r="A1842" s="280"/>
      <c r="B1842" s="281"/>
      <c r="C1842" s="281"/>
    </row>
    <row r="1843" customFormat="false" ht="12.75" hidden="false" customHeight="false" outlineLevel="0" collapsed="false">
      <c r="A1843" s="280"/>
      <c r="B1843" s="281"/>
      <c r="C1843" s="281"/>
    </row>
    <row r="1844" customFormat="false" ht="12.75" hidden="false" customHeight="false" outlineLevel="0" collapsed="false">
      <c r="A1844" s="280"/>
      <c r="B1844" s="281"/>
      <c r="C1844" s="281"/>
    </row>
    <row r="1845" customFormat="false" ht="12.75" hidden="false" customHeight="false" outlineLevel="0" collapsed="false">
      <c r="A1845" s="280"/>
      <c r="B1845" s="281"/>
      <c r="C1845" s="281"/>
    </row>
    <row r="1846" customFormat="false" ht="12.75" hidden="false" customHeight="false" outlineLevel="0" collapsed="false">
      <c r="A1846" s="280"/>
      <c r="B1846" s="281"/>
      <c r="C1846" s="281"/>
    </row>
    <row r="1847" customFormat="false" ht="12.75" hidden="false" customHeight="false" outlineLevel="0" collapsed="false">
      <c r="A1847" s="280"/>
      <c r="B1847" s="281"/>
      <c r="C1847" s="281"/>
    </row>
    <row r="1848" customFormat="false" ht="12.75" hidden="false" customHeight="false" outlineLevel="0" collapsed="false">
      <c r="A1848" s="280"/>
      <c r="B1848" s="281"/>
      <c r="C1848" s="281"/>
    </row>
    <row r="1849" customFormat="false" ht="12.75" hidden="false" customHeight="false" outlineLevel="0" collapsed="false">
      <c r="A1849" s="280"/>
      <c r="B1849" s="281"/>
      <c r="C1849" s="281"/>
    </row>
    <row r="1850" customFormat="false" ht="12.75" hidden="false" customHeight="false" outlineLevel="0" collapsed="false">
      <c r="A1850" s="280"/>
      <c r="B1850" s="281"/>
      <c r="C1850" s="281"/>
    </row>
    <row r="1851" customFormat="false" ht="12.75" hidden="false" customHeight="false" outlineLevel="0" collapsed="false">
      <c r="A1851" s="280"/>
      <c r="B1851" s="281"/>
      <c r="C1851" s="281"/>
    </row>
    <row r="1852" customFormat="false" ht="12.75" hidden="false" customHeight="false" outlineLevel="0" collapsed="false">
      <c r="A1852" s="280"/>
      <c r="B1852" s="281"/>
      <c r="C1852" s="281"/>
    </row>
    <row r="1853" customFormat="false" ht="12.75" hidden="false" customHeight="false" outlineLevel="0" collapsed="false">
      <c r="A1853" s="280"/>
      <c r="B1853" s="281"/>
      <c r="C1853" s="281"/>
    </row>
    <row r="1854" customFormat="false" ht="12.75" hidden="false" customHeight="false" outlineLevel="0" collapsed="false">
      <c r="A1854" s="280"/>
      <c r="B1854" s="281"/>
      <c r="C1854" s="281"/>
    </row>
    <row r="1855" customFormat="false" ht="12.75" hidden="false" customHeight="false" outlineLevel="0" collapsed="false">
      <c r="A1855" s="280"/>
      <c r="B1855" s="281"/>
      <c r="C1855" s="281"/>
    </row>
    <row r="1856" customFormat="false" ht="12.75" hidden="false" customHeight="false" outlineLevel="0" collapsed="false">
      <c r="A1856" s="280"/>
      <c r="B1856" s="281"/>
      <c r="C1856" s="281"/>
    </row>
    <row r="1857" customFormat="false" ht="12.75" hidden="false" customHeight="false" outlineLevel="0" collapsed="false">
      <c r="A1857" s="280"/>
      <c r="B1857" s="281"/>
      <c r="C1857" s="281"/>
    </row>
    <row r="1858" customFormat="false" ht="12.75" hidden="false" customHeight="false" outlineLevel="0" collapsed="false">
      <c r="A1858" s="280"/>
      <c r="B1858" s="281"/>
      <c r="C1858" s="281"/>
    </row>
    <row r="1859" customFormat="false" ht="12.75" hidden="false" customHeight="false" outlineLevel="0" collapsed="false">
      <c r="A1859" s="280"/>
      <c r="B1859" s="281"/>
      <c r="C1859" s="281"/>
    </row>
    <row r="1860" customFormat="false" ht="12.75" hidden="false" customHeight="false" outlineLevel="0" collapsed="false">
      <c r="A1860" s="280"/>
      <c r="B1860" s="281"/>
      <c r="C1860" s="281"/>
    </row>
    <row r="1861" customFormat="false" ht="12.75" hidden="false" customHeight="false" outlineLevel="0" collapsed="false">
      <c r="A1861" s="280"/>
      <c r="B1861" s="281"/>
      <c r="C1861" s="281"/>
    </row>
    <row r="1862" customFormat="false" ht="12.75" hidden="false" customHeight="false" outlineLevel="0" collapsed="false">
      <c r="A1862" s="280"/>
      <c r="B1862" s="281"/>
      <c r="C1862" s="281"/>
    </row>
    <row r="1863" customFormat="false" ht="12.75" hidden="false" customHeight="false" outlineLevel="0" collapsed="false">
      <c r="A1863" s="280"/>
      <c r="B1863" s="281"/>
      <c r="C1863" s="281"/>
    </row>
    <row r="1864" customFormat="false" ht="12.75" hidden="false" customHeight="false" outlineLevel="0" collapsed="false">
      <c r="A1864" s="280"/>
      <c r="B1864" s="281"/>
      <c r="C1864" s="281"/>
    </row>
    <row r="1865" customFormat="false" ht="12.75" hidden="false" customHeight="false" outlineLevel="0" collapsed="false">
      <c r="A1865" s="280"/>
      <c r="B1865" s="281"/>
      <c r="C1865" s="281"/>
    </row>
    <row r="1866" customFormat="false" ht="12.75" hidden="false" customHeight="false" outlineLevel="0" collapsed="false">
      <c r="A1866" s="280"/>
      <c r="B1866" s="281"/>
      <c r="C1866" s="281"/>
    </row>
    <row r="1867" customFormat="false" ht="12.75" hidden="false" customHeight="false" outlineLevel="0" collapsed="false">
      <c r="A1867" s="280"/>
      <c r="B1867" s="281"/>
      <c r="C1867" s="281"/>
    </row>
    <row r="1868" customFormat="false" ht="12.75" hidden="false" customHeight="false" outlineLevel="0" collapsed="false">
      <c r="A1868" s="280"/>
      <c r="B1868" s="281"/>
      <c r="C1868" s="281"/>
    </row>
    <row r="1869" customFormat="false" ht="12.75" hidden="false" customHeight="false" outlineLevel="0" collapsed="false">
      <c r="A1869" s="280"/>
      <c r="B1869" s="281"/>
      <c r="C1869" s="281"/>
    </row>
    <row r="1870" customFormat="false" ht="12.75" hidden="false" customHeight="false" outlineLevel="0" collapsed="false">
      <c r="A1870" s="280"/>
      <c r="B1870" s="281"/>
      <c r="C1870" s="281"/>
    </row>
    <row r="1871" customFormat="false" ht="12.75" hidden="false" customHeight="false" outlineLevel="0" collapsed="false">
      <c r="A1871" s="280"/>
      <c r="B1871" s="281"/>
      <c r="C1871" s="281"/>
    </row>
    <row r="1872" customFormat="false" ht="12.75" hidden="false" customHeight="false" outlineLevel="0" collapsed="false">
      <c r="A1872" s="280"/>
      <c r="B1872" s="281"/>
      <c r="C1872" s="281"/>
    </row>
    <row r="1873" customFormat="false" ht="12.75" hidden="false" customHeight="false" outlineLevel="0" collapsed="false">
      <c r="A1873" s="280"/>
      <c r="B1873" s="281"/>
      <c r="C1873" s="281"/>
    </row>
    <row r="1874" customFormat="false" ht="12.75" hidden="false" customHeight="false" outlineLevel="0" collapsed="false">
      <c r="A1874" s="280"/>
      <c r="B1874" s="281"/>
      <c r="C1874" s="281"/>
    </row>
    <row r="1875" customFormat="false" ht="12.75" hidden="false" customHeight="false" outlineLevel="0" collapsed="false">
      <c r="A1875" s="280"/>
      <c r="B1875" s="281"/>
      <c r="C1875" s="281"/>
    </row>
    <row r="1876" customFormat="false" ht="12.75" hidden="false" customHeight="false" outlineLevel="0" collapsed="false">
      <c r="A1876" s="280"/>
      <c r="B1876" s="281"/>
      <c r="C1876" s="281"/>
    </row>
    <row r="1877" customFormat="false" ht="12.75" hidden="false" customHeight="false" outlineLevel="0" collapsed="false">
      <c r="A1877" s="280"/>
      <c r="B1877" s="281"/>
      <c r="C1877" s="281"/>
    </row>
    <row r="1878" customFormat="false" ht="12.75" hidden="false" customHeight="false" outlineLevel="0" collapsed="false">
      <c r="A1878" s="280"/>
      <c r="B1878" s="281"/>
      <c r="C1878" s="281"/>
    </row>
    <row r="1879" customFormat="false" ht="12.75" hidden="false" customHeight="false" outlineLevel="0" collapsed="false">
      <c r="A1879" s="280"/>
      <c r="B1879" s="281"/>
      <c r="C1879" s="281"/>
    </row>
    <row r="1880" customFormat="false" ht="12.75" hidden="false" customHeight="false" outlineLevel="0" collapsed="false">
      <c r="A1880" s="280"/>
      <c r="B1880" s="281"/>
      <c r="C1880" s="281"/>
    </row>
    <row r="1881" customFormat="false" ht="12.75" hidden="false" customHeight="false" outlineLevel="0" collapsed="false">
      <c r="A1881" s="280"/>
      <c r="B1881" s="281"/>
      <c r="C1881" s="281"/>
    </row>
    <row r="1882" customFormat="false" ht="12.75" hidden="false" customHeight="false" outlineLevel="0" collapsed="false">
      <c r="A1882" s="280"/>
      <c r="B1882" s="281"/>
      <c r="C1882" s="281"/>
    </row>
    <row r="1883" customFormat="false" ht="12.75" hidden="false" customHeight="false" outlineLevel="0" collapsed="false">
      <c r="A1883" s="280"/>
      <c r="B1883" s="281"/>
      <c r="C1883" s="281"/>
    </row>
    <row r="1884" customFormat="false" ht="12.75" hidden="false" customHeight="false" outlineLevel="0" collapsed="false">
      <c r="A1884" s="280"/>
      <c r="B1884" s="281"/>
      <c r="C1884" s="281"/>
    </row>
    <row r="1885" customFormat="false" ht="12.75" hidden="false" customHeight="false" outlineLevel="0" collapsed="false">
      <c r="A1885" s="280"/>
      <c r="B1885" s="281"/>
      <c r="C1885" s="281"/>
    </row>
    <row r="1886" customFormat="false" ht="12.75" hidden="false" customHeight="false" outlineLevel="0" collapsed="false">
      <c r="A1886" s="280"/>
      <c r="B1886" s="281"/>
      <c r="C1886" s="281"/>
    </row>
    <row r="1887" customFormat="false" ht="12.75" hidden="false" customHeight="false" outlineLevel="0" collapsed="false">
      <c r="A1887" s="280"/>
      <c r="B1887" s="281"/>
      <c r="C1887" s="281"/>
    </row>
    <row r="1888" customFormat="false" ht="12.75" hidden="false" customHeight="false" outlineLevel="0" collapsed="false">
      <c r="A1888" s="280"/>
      <c r="B1888" s="281"/>
      <c r="C1888" s="281"/>
    </row>
    <row r="1889" customFormat="false" ht="12.75" hidden="false" customHeight="false" outlineLevel="0" collapsed="false">
      <c r="A1889" s="280"/>
      <c r="B1889" s="281"/>
      <c r="C1889" s="281"/>
    </row>
    <row r="1890" customFormat="false" ht="12.75" hidden="false" customHeight="false" outlineLevel="0" collapsed="false">
      <c r="A1890" s="280"/>
      <c r="B1890" s="281"/>
      <c r="C1890" s="281"/>
    </row>
    <row r="1891" customFormat="false" ht="12.75" hidden="false" customHeight="false" outlineLevel="0" collapsed="false">
      <c r="A1891" s="280"/>
      <c r="B1891" s="281"/>
      <c r="C1891" s="281"/>
    </row>
    <row r="1892" customFormat="false" ht="12.75" hidden="false" customHeight="false" outlineLevel="0" collapsed="false">
      <c r="A1892" s="280"/>
      <c r="B1892" s="281"/>
      <c r="C1892" s="281"/>
    </row>
    <row r="1893" customFormat="false" ht="12.75" hidden="false" customHeight="false" outlineLevel="0" collapsed="false">
      <c r="A1893" s="280"/>
      <c r="B1893" s="281"/>
      <c r="C1893" s="281"/>
    </row>
    <row r="1894" customFormat="false" ht="12.75" hidden="false" customHeight="false" outlineLevel="0" collapsed="false">
      <c r="A1894" s="280"/>
      <c r="B1894" s="281"/>
      <c r="C1894" s="281"/>
    </row>
    <row r="1895" customFormat="false" ht="12.75" hidden="false" customHeight="false" outlineLevel="0" collapsed="false">
      <c r="A1895" s="280"/>
      <c r="B1895" s="281"/>
      <c r="C1895" s="281"/>
    </row>
    <row r="1896" customFormat="false" ht="12.75" hidden="false" customHeight="false" outlineLevel="0" collapsed="false">
      <c r="A1896" s="280"/>
      <c r="B1896" s="281"/>
      <c r="C1896" s="281"/>
    </row>
    <row r="1897" customFormat="false" ht="12.75" hidden="false" customHeight="false" outlineLevel="0" collapsed="false">
      <c r="A1897" s="280"/>
      <c r="B1897" s="281"/>
      <c r="C1897" s="281"/>
    </row>
    <row r="1898" customFormat="false" ht="12.75" hidden="false" customHeight="false" outlineLevel="0" collapsed="false">
      <c r="A1898" s="280"/>
      <c r="B1898" s="281"/>
      <c r="C1898" s="281"/>
    </row>
    <row r="1899" customFormat="false" ht="12.75" hidden="false" customHeight="false" outlineLevel="0" collapsed="false">
      <c r="A1899" s="280"/>
      <c r="B1899" s="281"/>
      <c r="C1899" s="281"/>
    </row>
    <row r="1900" customFormat="false" ht="12.75" hidden="false" customHeight="false" outlineLevel="0" collapsed="false">
      <c r="A1900" s="280"/>
      <c r="B1900" s="281"/>
      <c r="C1900" s="281"/>
    </row>
    <row r="1901" customFormat="false" ht="12.75" hidden="false" customHeight="false" outlineLevel="0" collapsed="false">
      <c r="A1901" s="280"/>
      <c r="B1901" s="281"/>
      <c r="C1901" s="281"/>
    </row>
    <row r="1902" customFormat="false" ht="12.75" hidden="false" customHeight="false" outlineLevel="0" collapsed="false">
      <c r="A1902" s="280"/>
      <c r="B1902" s="281"/>
      <c r="C1902" s="281"/>
    </row>
    <row r="1903" customFormat="false" ht="12.75" hidden="false" customHeight="false" outlineLevel="0" collapsed="false">
      <c r="A1903" s="280"/>
      <c r="B1903" s="281"/>
      <c r="C1903" s="281"/>
    </row>
    <row r="1904" customFormat="false" ht="12.75" hidden="false" customHeight="false" outlineLevel="0" collapsed="false">
      <c r="A1904" s="280"/>
      <c r="B1904" s="281"/>
      <c r="C1904" s="281"/>
    </row>
    <row r="1905" customFormat="false" ht="12.75" hidden="false" customHeight="false" outlineLevel="0" collapsed="false">
      <c r="A1905" s="280"/>
      <c r="B1905" s="281"/>
      <c r="C1905" s="281"/>
    </row>
    <row r="1906" customFormat="false" ht="12.75" hidden="false" customHeight="false" outlineLevel="0" collapsed="false">
      <c r="A1906" s="280"/>
      <c r="B1906" s="281"/>
      <c r="C1906" s="281"/>
    </row>
    <row r="1907" customFormat="false" ht="12.75" hidden="false" customHeight="false" outlineLevel="0" collapsed="false">
      <c r="A1907" s="280"/>
      <c r="B1907" s="281"/>
      <c r="C1907" s="281"/>
    </row>
    <row r="1908" customFormat="false" ht="12.75" hidden="false" customHeight="false" outlineLevel="0" collapsed="false">
      <c r="A1908" s="280"/>
      <c r="B1908" s="281"/>
      <c r="C1908" s="281"/>
    </row>
    <row r="1909" customFormat="false" ht="12.75" hidden="false" customHeight="false" outlineLevel="0" collapsed="false">
      <c r="A1909" s="280"/>
      <c r="B1909" s="281"/>
      <c r="C1909" s="281"/>
    </row>
    <row r="1910" customFormat="false" ht="12.75" hidden="false" customHeight="false" outlineLevel="0" collapsed="false">
      <c r="A1910" s="280"/>
      <c r="B1910" s="281"/>
      <c r="C1910" s="281"/>
    </row>
    <row r="1911" customFormat="false" ht="12.75" hidden="false" customHeight="false" outlineLevel="0" collapsed="false">
      <c r="A1911" s="280"/>
      <c r="B1911" s="281"/>
      <c r="C1911" s="281"/>
    </row>
    <row r="1912" customFormat="false" ht="12.75" hidden="false" customHeight="false" outlineLevel="0" collapsed="false">
      <c r="A1912" s="280"/>
      <c r="B1912" s="281"/>
      <c r="C1912" s="281"/>
    </row>
    <row r="1913" customFormat="false" ht="12.75" hidden="false" customHeight="false" outlineLevel="0" collapsed="false">
      <c r="A1913" s="280"/>
      <c r="B1913" s="281"/>
      <c r="C1913" s="281"/>
    </row>
    <row r="1914" customFormat="false" ht="12.75" hidden="false" customHeight="false" outlineLevel="0" collapsed="false">
      <c r="A1914" s="280"/>
      <c r="B1914" s="281"/>
      <c r="C1914" s="281"/>
    </row>
    <row r="1915" customFormat="false" ht="12.75" hidden="false" customHeight="false" outlineLevel="0" collapsed="false">
      <c r="A1915" s="280"/>
      <c r="B1915" s="281"/>
      <c r="C1915" s="281"/>
    </row>
    <row r="1916" customFormat="false" ht="12.75" hidden="false" customHeight="false" outlineLevel="0" collapsed="false">
      <c r="A1916" s="280"/>
      <c r="B1916" s="281"/>
      <c r="C1916" s="281"/>
    </row>
    <row r="1917" customFormat="false" ht="12.75" hidden="false" customHeight="false" outlineLevel="0" collapsed="false">
      <c r="A1917" s="280"/>
      <c r="B1917" s="281"/>
      <c r="C1917" s="281"/>
    </row>
    <row r="1918" customFormat="false" ht="12.75" hidden="false" customHeight="false" outlineLevel="0" collapsed="false">
      <c r="A1918" s="280"/>
      <c r="B1918" s="281"/>
      <c r="C1918" s="281"/>
    </row>
    <row r="1919" customFormat="false" ht="12.75" hidden="false" customHeight="false" outlineLevel="0" collapsed="false">
      <c r="A1919" s="280"/>
      <c r="B1919" s="281"/>
      <c r="C1919" s="281"/>
    </row>
    <row r="1920" customFormat="false" ht="12.75" hidden="false" customHeight="false" outlineLevel="0" collapsed="false">
      <c r="A1920" s="280"/>
      <c r="B1920" s="281"/>
      <c r="C1920" s="281"/>
    </row>
    <row r="1921" customFormat="false" ht="12.75" hidden="false" customHeight="false" outlineLevel="0" collapsed="false">
      <c r="A1921" s="280"/>
      <c r="B1921" s="281"/>
      <c r="C1921" s="281"/>
    </row>
    <row r="1922" customFormat="false" ht="12.75" hidden="false" customHeight="false" outlineLevel="0" collapsed="false">
      <c r="A1922" s="280"/>
      <c r="B1922" s="281"/>
      <c r="C1922" s="281"/>
    </row>
    <row r="1923" customFormat="false" ht="12.75" hidden="false" customHeight="false" outlineLevel="0" collapsed="false">
      <c r="A1923" s="280"/>
      <c r="B1923" s="281"/>
      <c r="C1923" s="281"/>
    </row>
    <row r="1924" customFormat="false" ht="12.75" hidden="false" customHeight="false" outlineLevel="0" collapsed="false">
      <c r="A1924" s="280"/>
      <c r="B1924" s="281"/>
      <c r="C1924" s="281"/>
    </row>
    <row r="1925" customFormat="false" ht="12.75" hidden="false" customHeight="false" outlineLevel="0" collapsed="false">
      <c r="A1925" s="280"/>
      <c r="B1925" s="281"/>
      <c r="C1925" s="281"/>
    </row>
    <row r="1926" customFormat="false" ht="12.75" hidden="false" customHeight="false" outlineLevel="0" collapsed="false">
      <c r="A1926" s="280"/>
      <c r="B1926" s="281"/>
      <c r="C1926" s="281"/>
    </row>
    <row r="1927" customFormat="false" ht="12.75" hidden="false" customHeight="false" outlineLevel="0" collapsed="false">
      <c r="A1927" s="280"/>
      <c r="B1927" s="281"/>
      <c r="C1927" s="281"/>
    </row>
    <row r="1928" customFormat="false" ht="12.75" hidden="false" customHeight="false" outlineLevel="0" collapsed="false">
      <c r="A1928" s="280"/>
      <c r="B1928" s="281"/>
      <c r="C1928" s="281"/>
    </row>
    <row r="1929" customFormat="false" ht="12.75" hidden="false" customHeight="false" outlineLevel="0" collapsed="false">
      <c r="A1929" s="280"/>
      <c r="B1929" s="281"/>
      <c r="C1929" s="281"/>
    </row>
    <row r="1930" customFormat="false" ht="12.75" hidden="false" customHeight="false" outlineLevel="0" collapsed="false">
      <c r="A1930" s="280"/>
      <c r="B1930" s="281"/>
      <c r="C1930" s="281"/>
    </row>
    <row r="1931" customFormat="false" ht="12.75" hidden="false" customHeight="false" outlineLevel="0" collapsed="false">
      <c r="A1931" s="280"/>
      <c r="B1931" s="281"/>
      <c r="C1931" s="281"/>
    </row>
    <row r="1932" customFormat="false" ht="12.75" hidden="false" customHeight="false" outlineLevel="0" collapsed="false">
      <c r="A1932" s="280"/>
      <c r="B1932" s="281"/>
      <c r="C1932" s="281"/>
    </row>
    <row r="1933" customFormat="false" ht="12.75" hidden="false" customHeight="false" outlineLevel="0" collapsed="false">
      <c r="A1933" s="280"/>
      <c r="B1933" s="281"/>
      <c r="C1933" s="281"/>
    </row>
    <row r="1934" customFormat="false" ht="12.75" hidden="false" customHeight="false" outlineLevel="0" collapsed="false">
      <c r="A1934" s="280"/>
      <c r="B1934" s="281"/>
      <c r="C1934" s="281"/>
    </row>
    <row r="1935" customFormat="false" ht="12.75" hidden="false" customHeight="false" outlineLevel="0" collapsed="false">
      <c r="A1935" s="280"/>
      <c r="B1935" s="281"/>
      <c r="C1935" s="281"/>
    </row>
    <row r="1936" customFormat="false" ht="12.75" hidden="false" customHeight="false" outlineLevel="0" collapsed="false">
      <c r="A1936" s="280"/>
      <c r="B1936" s="281"/>
      <c r="C1936" s="281"/>
    </row>
    <row r="1937" customFormat="false" ht="12.75" hidden="false" customHeight="false" outlineLevel="0" collapsed="false">
      <c r="A1937" s="280"/>
      <c r="B1937" s="281"/>
      <c r="C1937" s="281"/>
    </row>
    <row r="1938" customFormat="false" ht="12.75" hidden="false" customHeight="false" outlineLevel="0" collapsed="false">
      <c r="A1938" s="280"/>
      <c r="B1938" s="281"/>
      <c r="C1938" s="281"/>
    </row>
    <row r="1939" customFormat="false" ht="12.75" hidden="false" customHeight="false" outlineLevel="0" collapsed="false">
      <c r="A1939" s="280"/>
      <c r="B1939" s="281"/>
      <c r="C1939" s="281"/>
    </row>
    <row r="1940" customFormat="false" ht="12.75" hidden="false" customHeight="false" outlineLevel="0" collapsed="false">
      <c r="A1940" s="280"/>
      <c r="B1940" s="281"/>
      <c r="C1940" s="281"/>
    </row>
    <row r="1941" customFormat="false" ht="12.75" hidden="false" customHeight="false" outlineLevel="0" collapsed="false">
      <c r="A1941" s="280"/>
      <c r="B1941" s="281"/>
      <c r="C1941" s="281"/>
    </row>
    <row r="1942" customFormat="false" ht="12.75" hidden="false" customHeight="false" outlineLevel="0" collapsed="false">
      <c r="A1942" s="280"/>
      <c r="B1942" s="281"/>
      <c r="C1942" s="281"/>
    </row>
    <row r="1943" customFormat="false" ht="12.75" hidden="false" customHeight="false" outlineLevel="0" collapsed="false">
      <c r="A1943" s="280"/>
      <c r="B1943" s="281"/>
      <c r="C1943" s="281"/>
    </row>
    <row r="1944" customFormat="false" ht="12.75" hidden="false" customHeight="false" outlineLevel="0" collapsed="false">
      <c r="A1944" s="280"/>
      <c r="B1944" s="281"/>
      <c r="C1944" s="281"/>
    </row>
    <row r="1945" customFormat="false" ht="12.75" hidden="false" customHeight="false" outlineLevel="0" collapsed="false">
      <c r="A1945" s="280"/>
      <c r="B1945" s="281"/>
      <c r="C1945" s="281"/>
    </row>
    <row r="1946" customFormat="false" ht="12.75" hidden="false" customHeight="false" outlineLevel="0" collapsed="false">
      <c r="A1946" s="280"/>
      <c r="B1946" s="281"/>
      <c r="C1946" s="281"/>
    </row>
    <row r="1947" customFormat="false" ht="12.75" hidden="false" customHeight="false" outlineLevel="0" collapsed="false">
      <c r="A1947" s="280"/>
      <c r="B1947" s="281"/>
      <c r="C1947" s="281"/>
    </row>
    <row r="1948" customFormat="false" ht="12.75" hidden="false" customHeight="false" outlineLevel="0" collapsed="false">
      <c r="A1948" s="280"/>
      <c r="B1948" s="281"/>
      <c r="C1948" s="281"/>
    </row>
    <row r="1949" customFormat="false" ht="12.75" hidden="false" customHeight="false" outlineLevel="0" collapsed="false">
      <c r="A1949" s="280"/>
      <c r="B1949" s="281"/>
      <c r="C1949" s="281"/>
    </row>
    <row r="1950" customFormat="false" ht="12.75" hidden="false" customHeight="false" outlineLevel="0" collapsed="false">
      <c r="A1950" s="280"/>
      <c r="B1950" s="281"/>
      <c r="C1950" s="281"/>
    </row>
    <row r="1951" customFormat="false" ht="12.75" hidden="false" customHeight="false" outlineLevel="0" collapsed="false">
      <c r="A1951" s="280"/>
      <c r="B1951" s="281"/>
      <c r="C1951" s="281"/>
    </row>
    <row r="1952" customFormat="false" ht="12.75" hidden="false" customHeight="false" outlineLevel="0" collapsed="false">
      <c r="A1952" s="280"/>
      <c r="B1952" s="281"/>
      <c r="C1952" s="281"/>
    </row>
    <row r="1953" customFormat="false" ht="12.75" hidden="false" customHeight="false" outlineLevel="0" collapsed="false">
      <c r="A1953" s="280"/>
      <c r="B1953" s="281"/>
      <c r="C1953" s="281"/>
    </row>
    <row r="1954" customFormat="false" ht="12.75" hidden="false" customHeight="false" outlineLevel="0" collapsed="false">
      <c r="A1954" s="280"/>
      <c r="B1954" s="281"/>
      <c r="C1954" s="281"/>
    </row>
    <row r="1955" customFormat="false" ht="12.75" hidden="false" customHeight="false" outlineLevel="0" collapsed="false">
      <c r="A1955" s="280"/>
      <c r="B1955" s="281"/>
      <c r="C1955" s="281"/>
    </row>
    <row r="1956" customFormat="false" ht="12.75" hidden="false" customHeight="false" outlineLevel="0" collapsed="false">
      <c r="A1956" s="280"/>
      <c r="B1956" s="281"/>
      <c r="C1956" s="281"/>
    </row>
    <row r="1957" customFormat="false" ht="12.75" hidden="false" customHeight="false" outlineLevel="0" collapsed="false">
      <c r="A1957" s="280"/>
      <c r="B1957" s="281"/>
      <c r="C1957" s="281"/>
    </row>
    <row r="1958" customFormat="false" ht="12.75" hidden="false" customHeight="false" outlineLevel="0" collapsed="false">
      <c r="A1958" s="280"/>
      <c r="B1958" s="281"/>
      <c r="C1958" s="281"/>
    </row>
    <row r="1959" customFormat="false" ht="12.75" hidden="false" customHeight="false" outlineLevel="0" collapsed="false">
      <c r="A1959" s="280"/>
      <c r="B1959" s="281"/>
      <c r="C1959" s="281"/>
    </row>
    <row r="1960" customFormat="false" ht="12.75" hidden="false" customHeight="false" outlineLevel="0" collapsed="false">
      <c r="A1960" s="280"/>
      <c r="B1960" s="281"/>
      <c r="C1960" s="281"/>
    </row>
    <row r="1961" customFormat="false" ht="12.75" hidden="false" customHeight="false" outlineLevel="0" collapsed="false">
      <c r="A1961" s="280"/>
      <c r="B1961" s="281"/>
      <c r="C1961" s="281"/>
    </row>
    <row r="1962" customFormat="false" ht="12.75" hidden="false" customHeight="false" outlineLevel="0" collapsed="false">
      <c r="A1962" s="280"/>
      <c r="B1962" s="281"/>
      <c r="C1962" s="281"/>
    </row>
    <row r="1963" customFormat="false" ht="12.75" hidden="false" customHeight="false" outlineLevel="0" collapsed="false">
      <c r="A1963" s="280"/>
      <c r="B1963" s="281"/>
      <c r="C1963" s="281"/>
    </row>
    <row r="1964" customFormat="false" ht="12.75" hidden="false" customHeight="false" outlineLevel="0" collapsed="false">
      <c r="A1964" s="280"/>
      <c r="B1964" s="281"/>
      <c r="C1964" s="281"/>
    </row>
    <row r="1965" customFormat="false" ht="12.75" hidden="false" customHeight="false" outlineLevel="0" collapsed="false">
      <c r="A1965" s="280"/>
      <c r="B1965" s="281"/>
      <c r="C1965" s="281"/>
    </row>
    <row r="1966" customFormat="false" ht="12.75" hidden="false" customHeight="false" outlineLevel="0" collapsed="false">
      <c r="A1966" s="280"/>
      <c r="B1966" s="281"/>
      <c r="C1966" s="281"/>
    </row>
    <row r="1967" customFormat="false" ht="12.75" hidden="false" customHeight="false" outlineLevel="0" collapsed="false">
      <c r="A1967" s="280"/>
      <c r="B1967" s="281"/>
      <c r="C1967" s="281"/>
    </row>
    <row r="1968" customFormat="false" ht="12.75" hidden="false" customHeight="false" outlineLevel="0" collapsed="false">
      <c r="A1968" s="280"/>
      <c r="B1968" s="281"/>
      <c r="C1968" s="281"/>
    </row>
    <row r="1969" customFormat="false" ht="12.75" hidden="false" customHeight="false" outlineLevel="0" collapsed="false">
      <c r="A1969" s="280"/>
      <c r="B1969" s="281"/>
      <c r="C1969" s="281"/>
    </row>
    <row r="1970" customFormat="false" ht="12.75" hidden="false" customHeight="false" outlineLevel="0" collapsed="false">
      <c r="A1970" s="280"/>
      <c r="B1970" s="281"/>
      <c r="C1970" s="281"/>
    </row>
  </sheetData>
  <autoFilter ref="I1:I9483"/>
  <printOptions headings="false" gridLines="false" gridLinesSet="true" horizontalCentered="false" verticalCentered="false"/>
  <pageMargins left="0.39375" right="0" top="0.747916666666667" bottom="0.620833333333333"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0234375" defaultRowHeight="15.75" zeroHeight="false" outlineLevelRow="0" outlineLevelCol="0"/>
  <cols>
    <col collapsed="false" customWidth="true" hidden="false" outlineLevel="0" max="1" min="1" style="0" width="26.49"/>
    <col collapsed="false" customWidth="true" hidden="false" outlineLevel="0" max="3" min="3" style="0" width="11.12"/>
    <col collapsed="false" customWidth="true" hidden="false" outlineLevel="0" max="7" min="7" style="0" width="17.99"/>
  </cols>
  <sheetData>
    <row r="2" customFormat="false" ht="15.75" hidden="false" customHeight="false" outlineLevel="0" collapsed="false">
      <c r="A2" s="547" t="s">
        <v>833</v>
      </c>
      <c r="B2" s="547" t="s">
        <v>834</v>
      </c>
    </row>
    <row r="3" customFormat="false" ht="15.75" hidden="false" customHeight="false" outlineLevel="0" collapsed="false">
      <c r="A3" s="0" t="s">
        <v>835</v>
      </c>
      <c r="B3" s="548" t="n">
        <v>229</v>
      </c>
    </row>
    <row r="4" customFormat="false" ht="15.75" hidden="false" customHeight="false" outlineLevel="0" collapsed="false">
      <c r="A4" s="547" t="s">
        <v>836</v>
      </c>
      <c r="B4" s="548" t="n">
        <v>0</v>
      </c>
    </row>
    <row r="5" customFormat="false" ht="15.75" hidden="false" customHeight="false" outlineLevel="0" collapsed="false">
      <c r="A5" s="0" t="s">
        <v>837</v>
      </c>
      <c r="B5" s="548" t="n">
        <v>561</v>
      </c>
    </row>
    <row r="6" customFormat="false" ht="15.75" hidden="false" customHeight="false" outlineLevel="0" collapsed="false">
      <c r="A6" s="547" t="s">
        <v>27</v>
      </c>
      <c r="B6" s="548" t="n">
        <f aca="false">SUM(B3:B5)</f>
        <v>790</v>
      </c>
    </row>
    <row r="8" customFormat="false" ht="15.75" hidden="false" customHeight="false" outlineLevel="0" collapsed="false">
      <c r="B8" s="549" t="s">
        <v>838</v>
      </c>
      <c r="C8" s="549"/>
      <c r="D8" s="549"/>
    </row>
    <row r="9" customFormat="false" ht="15.75" hidden="false" customHeight="false" outlineLevel="0" collapsed="false">
      <c r="B9" s="549" t="s">
        <v>839</v>
      </c>
      <c r="C9" s="549" t="s">
        <v>840</v>
      </c>
      <c r="D9" s="550" t="s">
        <v>841</v>
      </c>
    </row>
    <row r="10" customFormat="false" ht="15.75" hidden="false" customHeight="false" outlineLevel="0" collapsed="false">
      <c r="B10" s="551" t="n">
        <v>0.6</v>
      </c>
      <c r="C10" s="551" t="n">
        <v>0.8</v>
      </c>
      <c r="D10" s="549" t="n">
        <f aca="false">B10*C10</f>
        <v>0.48</v>
      </c>
    </row>
    <row r="12" customFormat="false" ht="15.75" hidden="false" customHeight="false" outlineLevel="0" collapsed="false">
      <c r="A12" s="552" t="s">
        <v>842</v>
      </c>
      <c r="B12" s="553" t="n">
        <f aca="false">B6*D10</f>
        <v>379.2</v>
      </c>
      <c r="C12" s="552"/>
    </row>
    <row r="13" customFormat="false" ht="15.75" hidden="false" customHeight="false" outlineLevel="0" collapsed="false">
      <c r="A13" s="552" t="s">
        <v>843</v>
      </c>
      <c r="B13" s="552" t="n">
        <f aca="false">B12*1.1</f>
        <v>417.12</v>
      </c>
      <c r="C13" s="552"/>
    </row>
    <row r="14" customFormat="false" ht="15.75" hidden="false" customHeight="false" outlineLevel="0" collapsed="false">
      <c r="A14" s="552" t="s">
        <v>844</v>
      </c>
      <c r="B14" s="553" t="n">
        <f aca="false">0.25+4.7+0.5+9.45</f>
        <v>14.9</v>
      </c>
      <c r="C14" s="552" t="s">
        <v>845</v>
      </c>
    </row>
    <row r="15" customFormat="false" ht="15.75" hidden="false" customHeight="false" outlineLevel="0" collapsed="false">
      <c r="A15" s="554" t="s">
        <v>846</v>
      </c>
      <c r="B15" s="553" t="n">
        <f aca="false">B13+B14</f>
        <v>432.02</v>
      </c>
      <c r="C15" s="555" t="n">
        <f aca="false">ROUND(B15,0)</f>
        <v>432</v>
      </c>
    </row>
    <row r="16" customFormat="false" ht="15.75" hidden="false" customHeight="false" outlineLevel="0" collapsed="false">
      <c r="E16" s="547" t="s">
        <v>847</v>
      </c>
    </row>
    <row r="17" customFormat="false" ht="15.75" hidden="false" customHeight="false" outlineLevel="0" collapsed="false">
      <c r="B17" s="549" t="s">
        <v>848</v>
      </c>
      <c r="C17" s="549" t="s">
        <v>849</v>
      </c>
      <c r="D17" s="551" t="n">
        <f aca="false">B24*B18</f>
        <v>77.76</v>
      </c>
      <c r="E17" s="553" t="n">
        <f aca="false">ROUND(D17,0)</f>
        <v>78</v>
      </c>
    </row>
    <row r="18" customFormat="false" ht="15.75" hidden="false" customHeight="false" outlineLevel="0" collapsed="false">
      <c r="B18" s="551" t="n">
        <f aca="false">C15*0.2</f>
        <v>86.4</v>
      </c>
      <c r="C18" s="549" t="s">
        <v>850</v>
      </c>
      <c r="D18" s="551" t="n">
        <f aca="false">B25*B18</f>
        <v>8.64</v>
      </c>
      <c r="E18" s="553" t="n">
        <f aca="false">ROUND(D18,0)</f>
        <v>9</v>
      </c>
    </row>
    <row r="19" customFormat="false" ht="15.75" hidden="false" customHeight="false" outlineLevel="0" collapsed="false">
      <c r="B19" s="549" t="s">
        <v>851</v>
      </c>
      <c r="C19" s="549" t="s">
        <v>849</v>
      </c>
      <c r="D19" s="551" t="n">
        <f aca="false">B24*B20</f>
        <v>311.04</v>
      </c>
      <c r="E19" s="553" t="n">
        <f aca="false">ROUND(D19,0)</f>
        <v>311</v>
      </c>
      <c r="F19" s="548" t="n">
        <f aca="false">E17+E19</f>
        <v>389</v>
      </c>
      <c r="G19" s="547" t="s">
        <v>852</v>
      </c>
    </row>
    <row r="20" customFormat="false" ht="15.75" hidden="false" customHeight="false" outlineLevel="0" collapsed="false">
      <c r="B20" s="551" t="n">
        <f aca="false">C15*0.8</f>
        <v>345.6</v>
      </c>
      <c r="C20" s="549" t="s">
        <v>850</v>
      </c>
      <c r="D20" s="551" t="n">
        <f aca="false">B20*B25</f>
        <v>34.56</v>
      </c>
      <c r="E20" s="553" t="n">
        <f aca="false">ROUND(D20,0)</f>
        <v>35</v>
      </c>
      <c r="F20" s="548" t="n">
        <f aca="false">E18+E20</f>
        <v>44</v>
      </c>
      <c r="G20" s="547" t="s">
        <v>853</v>
      </c>
    </row>
    <row r="21" customFormat="false" ht="15.75" hidden="false" customHeight="false" outlineLevel="0" collapsed="false">
      <c r="D21" s="548"/>
      <c r="F21" s="548"/>
    </row>
    <row r="22" customFormat="false" ht="15.75" hidden="false" customHeight="false" outlineLevel="0" collapsed="false">
      <c r="E22" s="547" t="s">
        <v>854</v>
      </c>
      <c r="F22" s="0" t="n">
        <v>5</v>
      </c>
      <c r="G22" s="547" t="s">
        <v>855</v>
      </c>
    </row>
    <row r="23" customFormat="false" ht="15.75" hidden="false" customHeight="false" outlineLevel="0" collapsed="false">
      <c r="A23" s="0" t="s">
        <v>856</v>
      </c>
    </row>
    <row r="24" customFormat="false" ht="15.75" hidden="false" customHeight="false" outlineLevel="0" collapsed="false">
      <c r="B24" s="556" t="n">
        <v>0.9</v>
      </c>
      <c r="C24" s="557" t="s">
        <v>849</v>
      </c>
    </row>
    <row r="25" customFormat="false" ht="15.75" hidden="false" customHeight="false" outlineLevel="0" collapsed="false">
      <c r="B25" s="556" t="n">
        <v>0.1</v>
      </c>
      <c r="C25" s="557" t="s">
        <v>850</v>
      </c>
    </row>
  </sheetData>
  <mergeCells count="1">
    <mergeCell ref="B8:D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0T17:59:38Z</dcterms:created>
  <dc:creator>Tania Franco</dc:creator>
  <dc:description/>
  <dc:language>en-US</dc:language>
  <cp:lastModifiedBy>Alessandro Silva</cp:lastModifiedBy>
  <cp:lastPrinted>2009-08-06T19:40:23Z</cp:lastPrinted>
  <dcterms:modified xsi:type="dcterms:W3CDTF">2009-08-06T19:40:32Z</dcterms:modified>
  <cp:revision>0</cp:revision>
  <dc:subject/>
  <dc:title>Orçamento</dc:title>
</cp:coreProperties>
</file>