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ub1" sheetId="1" state="visible" r:id="rId2"/>
    <sheet name="Sub2" sheetId="2" state="visible" r:id="rId3"/>
    <sheet name="Composição" sheetId="3" state="visible" r:id="rId4"/>
    <sheet name="Comp.Tanque" sheetId="4" state="visible" r:id="rId5"/>
    <sheet name="Lista de mat." sheetId="5" state="visible" r:id="rId6"/>
    <sheet name="Plan1" sheetId="6" state="visible" r:id="rId7"/>
    <sheet name="Plan2" sheetId="7" state="visible" r:id="rId8"/>
  </sheets>
  <externalReferences>
    <externalReference r:id="rId9"/>
    <externalReference r:id="rId10"/>
  </externalReferences>
  <definedNames>
    <definedName function="false" hidden="false" localSheetId="3" name="_xlnm.Print_Area" vbProcedure="false">'Comp.Tanque'!$A$1:$I$170</definedName>
    <definedName function="false" hidden="false" localSheetId="3" name="_xlnm.Print_Titles" vbProcedure="false">'Comp.Tanque'!$1:$13</definedName>
    <definedName function="false" hidden="true" localSheetId="3" name="_xlnm._FilterDatabase" vbProcedure="false">'Comp.Tanque'!$I$1:$I$9476</definedName>
    <definedName function="false" hidden="false" localSheetId="2" name="_xlnm.Print_Area" vbProcedure="false">Composição!$A$1:$I$187</definedName>
    <definedName function="false" hidden="false" localSheetId="2" name="_xlnm.Print_Titles" vbProcedure="false">Composição!$1:$13</definedName>
    <definedName function="false" hidden="true" localSheetId="2" name="_xlnm._FilterDatabase" vbProcedure="false">Composição!$I$1:$I$9483</definedName>
    <definedName function="false" hidden="false" localSheetId="4" name="_xlnm.Print_Area" vbProcedure="false">'Lista de mat.'!$A$1:$C$522</definedName>
    <definedName function="false" hidden="false" localSheetId="4" name="_xlnm.Print_Titles" vbProcedure="false">'Lista de mat.'!$1:$3</definedName>
    <definedName function="false" hidden="false" localSheetId="0" name="_xlnm.Print_Area" vbProcedure="false">Sub1!$A$1:$H$540</definedName>
    <definedName function="false" hidden="false" localSheetId="0" name="_xlnm.Print_Titles" vbProcedure="false">Sub1!$1:$13</definedName>
    <definedName function="false" hidden="true" localSheetId="0" name="_xlnm._FilterDatabase" vbProcedure="false">Sub1!$H$1:$H$9821</definedName>
    <definedName function="false" hidden="false" localSheetId="1" name="_xlnm.Print_Area" vbProcedure="false">Sub2!$A$1:$H$541</definedName>
    <definedName function="false" hidden="false" localSheetId="1" name="_xlnm.Print_Titles" vbProcedure="false">Sub2!$1:$13</definedName>
    <definedName function="false" hidden="true" localSheetId="1" name="_xlnm._FilterDatabase" vbProcedure="false">Sub2!$H$1:$H$9863</definedName>
    <definedName function="false" hidden="false" name="Excel_BuiltIn_Database" vbProcedure="false">#REF!</definedName>
    <definedName function="false" hidden="false" localSheetId="0" name="Excel_BuiltIn_Database" vbProcedure="false">Sub1!$A$15:$I$106</definedName>
    <definedName function="false" hidden="false" localSheetId="1" name="Excel_BuiltIn_Database" vbProcedure="false">Sub2!$A$15:$I$107</definedName>
    <definedName function="false" hidden="false" localSheetId="2" name="Excel_BuiltIn_Database" vbProcedure="false">Composição!$A$14:$J$187</definedName>
    <definedName function="false" hidden="false" localSheetId="3" name="Excel_BuiltIn_Database" vbProcedure="false">'Comp.Tanque'!$A$14:$J$15</definedName>
    <definedName function="false" hidden="false" localSheetId="4"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915">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2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4 - Município de Piaçabuçú (03 localidades)</t>
  </si>
  <si>
    <t xml:space="preserve">LOCALIDADES:</t>
  </si>
  <si>
    <t xml:space="preserve">MARITUBA, RETIRO </t>
  </si>
  <si>
    <t xml:space="preserve">Ref: Material</t>
  </si>
  <si>
    <t xml:space="preserve">Ref: Serviço</t>
  </si>
  <si>
    <t xml:space="preserve">Ref: Mercado</t>
  </si>
  <si>
    <t xml:space="preserve">linha1634</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NÃO ESQUECER DE  ATUALIZAR </t>
  </si>
  <si>
    <t xml:space="preserve">GERAL </t>
  </si>
  <si>
    <t xml:space="preserve">SISTEMA DE ABASTECIMENTO DE AGUA </t>
  </si>
  <si>
    <t xml:space="preserve">MEIO AMBIEMTE</t>
  </si>
  <si>
    <t xml:space="preserve">A</t>
  </si>
  <si>
    <t xml:space="preserve">PARTE CIVIL</t>
  </si>
  <si>
    <t xml:space="preserve">I A</t>
  </si>
  <si>
    <t xml:space="preserve">CANTEIRO DE OBRAS - GERAL</t>
  </si>
  <si>
    <t xml:space="preserve">xxx</t>
  </si>
  <si>
    <t xml:space="preserve"> DESMOBILIZAÇÃO .DE PESSOAL E  EQUIPAMENTOS</t>
  </si>
  <si>
    <t xml:space="preserve">UN</t>
  </si>
  <si>
    <t xml:space="preserve">ADMINISTRAÇAO LOCAL</t>
  </si>
  <si>
    <t xml:space="preserve">MÊS</t>
  </si>
  <si>
    <t xml:space="preserve">ALAMBRADO</t>
  </si>
  <si>
    <t xml:space="preserve">ML</t>
  </si>
  <si>
    <t xml:space="preserve">23718/001</t>
  </si>
  <si>
    <t xml:space="preserve">ALVENARIA DE BLOCO DE CONCRETO</t>
  </si>
  <si>
    <t xml:space="preserve">M2</t>
  </si>
  <si>
    <t xml:space="preserve">GO</t>
  </si>
  <si>
    <t xml:space="preserve">APILOAMENTO DE VALAS OU CAVAS</t>
  </si>
  <si>
    <t xml:space="preserve">AREIA SECA</t>
  </si>
  <si>
    <t xml:space="preserve">M3</t>
  </si>
  <si>
    <t xml:space="preserve">REVESTIMENTO CIMENTADO 1:4(LISO OU ÁSPERO)-ESP=2,5CM</t>
  </si>
  <si>
    <t xml:space="preserve">68625/001</t>
  </si>
  <si>
    <t xml:space="preserve">ARMADURA DE AÇO EM BARRAS</t>
  </si>
  <si>
    <t xml:space="preserve">KG</t>
  </si>
  <si>
    <t xml:space="preserve">11506/001</t>
  </si>
  <si>
    <t xml:space="preserve">BARRACAO DE OBRA DE MADEIRA INCLUINDO INSTALAÇOES HIDRO-SANITARIAS E ELETRICAS .</t>
  </si>
  <si>
    <t xml:space="preserve">CADASTRO DE REDES E ADUTORAS </t>
  </si>
  <si>
    <t xml:space="preserve">M</t>
  </si>
  <si>
    <t xml:space="preserve">CAIXA ALV. TIJ. MACIÇO 1/2 VEZ (0,90 X 0,90 - H = 1,15 M)</t>
  </si>
  <si>
    <t xml:space="preserve">CAIXA CIRCULAR SUBTERRÂNEA DE PASSAGEM TIPO 1  PARA REDE DE ESGOTO CONFORME DETALHE TIPICO</t>
  </si>
  <si>
    <t xml:space="preserve">CAIXA CIRCULAR SUBTERRÂNEA PARA PROTEÇÃO REGISTRO/VÁLVULA P/ TUBULAÇÃO DN 50 A 75 (H=1,35, DN = 1,00 M)</t>
  </si>
  <si>
    <t xml:space="preserve">CALÇADA,CONS. CIMENTO= 200 KG/M3 ESP=8 CM</t>
  </si>
  <si>
    <t xml:space="preserve">CANALETA  PARA LINHAS DE PRODUTO  QUIMICO (0,3X0,150)</t>
  </si>
  <si>
    <t xml:space="preserve">CANALETA  PARA LINHAS DE PRODUTO  QUIMICO (0,3X0,30)</t>
  </si>
  <si>
    <t xml:space="preserve">BA</t>
  </si>
  <si>
    <t xml:space="preserve">CARGA TRANSPORTE E DESCARGA DE MANGOTE</t>
  </si>
  <si>
    <t xml:space="preserve">??</t>
  </si>
  <si>
    <t xml:space="preserve">CAVALETE COM PLACA DE ADVERTÊNCIA 1,0X0,40 M (TIPOS:I...V)</t>
  </si>
  <si>
    <t xml:space="preserve">25679/002</t>
  </si>
  <si>
    <t xml:space="preserve">CERCA ARAME LISO H=1,7M - 12 FIOS/POSTE RETO CONCRETO 15X15CM H=2,3M A</t>
  </si>
  <si>
    <t xml:space="preserve">68597/005</t>
  </si>
  <si>
    <t xml:space="preserve">CHAPISCO AREIA E CIMENTO 1 : 3</t>
  </si>
  <si>
    <t xml:space="preserve">23771/001</t>
  </si>
  <si>
    <t xml:space="preserve">COBERTURA C/ TELHAS DE PERFIL TRAPEZOIDAL K-49, KALHETA OU SIMILAR</t>
  </si>
  <si>
    <t xml:space="preserve">Compisiçao  04</t>
  </si>
  <si>
    <t xml:space="preserve">Composição 02</t>
  </si>
  <si>
    <t xml:space="preserve">Composição 03</t>
  </si>
  <si>
    <t xml:space="preserve">Composição 1</t>
  </si>
  <si>
    <t xml:space="preserve">23437/004</t>
  </si>
  <si>
    <t xml:space="preserve">CONCRETO ESTRUTURAL FCK = 15,0 MPA (INCL. LANC. ESTRUTURA)</t>
  </si>
  <si>
    <t xml:space="preserve">CONCRETO ESTRUTURAL FCK = 20,0 MPA (INCL. LANC. ESTRUTURA)</t>
  </si>
  <si>
    <t xml:space="preserve">26311/008</t>
  </si>
  <si>
    <t xml:space="preserve">CONCRETO ESTRUTURAL FCK = 25,0 MPA (INCL. LANC. ESTRUTURA)</t>
  </si>
  <si>
    <t xml:space="preserve">CONE DE SINALIZAÇÃO C/PINTURA REFLETIVA H=0.50 M</t>
  </si>
  <si>
    <t xml:space="preserve">CTD ATE 10KM P/DISTRIB. AO LONGO DA VALA - DN 100,DN150</t>
  </si>
  <si>
    <t xml:space="preserve">CTD ATE 10KM P/DISTRIB. AO LONGO DA VALA  DN50  , DN75</t>
  </si>
  <si>
    <t xml:space="preserve">CX. ALV. TIJ. MAC. 1/2 VEZ - (0,90 X 1,10 - H = 0,65 M)</t>
  </si>
  <si>
    <t xml:space="preserve">CX. CIRCULAR ALV.1/2 V.P/PROT.VENTOSA (H=1,90, DN 1,20M)</t>
  </si>
  <si>
    <t xml:space="preserve">DRENO PVC TE DN 100 MM (EXCLUSIVE FORNECIEMNTO DO TUBO)</t>
  </si>
  <si>
    <t xml:space="preserve">DRENO PVC TE DN 150 MM (EXCLUSIVE FORNECIMENTO DE TUBO)</t>
  </si>
  <si>
    <t xml:space="preserve">ESCADA METALICA DE 4 DEGRAUS PARA CAIXA DE PASSAGEM</t>
  </si>
  <si>
    <t xml:space="preserve">ESCAVAÇÃO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23752/001</t>
  </si>
  <si>
    <t xml:space="preserve">ESTACAS CONC.A TRADO FCK=135KG/CM2 C/20KG FER/M3 DN 40CM</t>
  </si>
  <si>
    <t xml:space="preserve">68576/001</t>
  </si>
  <si>
    <t xml:space="preserve">FORMAS COMPENSADA,MADEIRIT,ESP=12MM,C/SAR.PINHOS DE 3A RE=2X</t>
  </si>
  <si>
    <t xml:space="preserve">INSTALAÇAO DE CANTEIRO DE OBRAS, E MOBILIZAÇÃO DE EQUIPAMENTOS</t>
  </si>
  <si>
    <t xml:space="preserve">LASTRO DE BRITA 2</t>
  </si>
  <si>
    <t xml:space="preserve">LASTRO DE CONCRETO MAGRO E = 10 CM</t>
  </si>
  <si>
    <t xml:space="preserve">68680/003</t>
  </si>
  <si>
    <t xml:space="preserve">LASTRO DE CONCRETO MAGRO E = 5 CM</t>
  </si>
  <si>
    <t xml:space="preserve">LIGAÇÃO DOMICILIAR COM HIDRÔMETRO PARA REDE DN 150 EXLUINDO  MATERIAL (SÓ MAÕ-DE-OBRA)-LIGAÇÕES DOMICILIARES  CONFORME PADRÃO CONCECIONARIA LOCAL</t>
  </si>
  <si>
    <t xml:space="preserve">UM</t>
  </si>
  <si>
    <t xml:space="preserve">23442/001</t>
  </si>
  <si>
    <t xml:space="preserve">LIGAÇÃO DOMICILIAR COM HIDRÔMETRO PARA REDE DN 50 A 100 EXLUINDO  MATERIAL (SÓ MAÕ-DE-OBRA)-LIGAÇÕES DOMICILIARES  CONFORME PADRÃO CONCECIONARIA LOCAL</t>
  </si>
  <si>
    <t xml:space="preserve">LIMPEZA FINAL DA OBRA</t>
  </si>
  <si>
    <t xml:space="preserve">237351/001</t>
  </si>
  <si>
    <t xml:space="preserve">LIMPEZA MANUAL TERR.C/RETIRADA VEGETAÇÃO EXIST.QUEIMA MESMA</t>
  </si>
  <si>
    <t xml:space="preserve">LOCACAO DE REDE/ADUTORA C/UTIL. DE BALIZA,TRENA, CAL E LINHA</t>
  </si>
  <si>
    <t xml:space="preserve">LOCAÇÃO E DEMARCAÇÃO DA OBRA  ATE  50M2</t>
  </si>
  <si>
    <t xml:space="preserve">MANUTENÇAO DO CANTEIRO DE OBRAS</t>
  </si>
  <si>
    <t xml:space="preserve">MEIO FIO</t>
  </si>
  <si>
    <t xml:space="preserve">MONTAGEM DO EQUIPAMENTO -TANQUE DE RETENÇAO</t>
  </si>
  <si>
    <t xml:space="preserve">MONTAGEM DO EQUIPAMENTO -CAPTAÇÃO DE AGUA BRUTA  SUPERFICIAL - RIO SÃO FRANCISCO -  FLUTUANTE</t>
  </si>
  <si>
    <t xml:space="preserve">MONTAGEM DO EQUIPAMENTO -ESTAÇÃO  DE TRATAMENTO COMPACTA</t>
  </si>
  <si>
    <t xml:space="preserve">MONTAGEM DO EQUIPAMENTO -RESERVATÓRIO DA ETA APOIADO CAP. 400M3</t>
  </si>
  <si>
    <t xml:space="preserve">MONTAGEM DO EQUIPAMENTO -RESERVATÓRIO DA ETA ELEVADO. 50M3  </t>
  </si>
  <si>
    <t xml:space="preserve">MONTAGEM DO MATERIAL ELÉTRICO-CAPTAÇÃO DE AGUA BRUTA  SUPERFICIAL - RIO SÃO FRANCISCO -  FLUTUANTE</t>
  </si>
  <si>
    <t xml:space="preserve">MONTAGEM DO MATERIAL HIDRÁULICO</t>
  </si>
  <si>
    <t xml:space="preserve">MONTAGEM DO MATERIAL HIDRÁULICO-CAPTAÇÃO DE AGUA BRUTA  SUPERFICIAL - RIO SÃO FRANCISCO -  FLUTUANTE</t>
  </si>
  <si>
    <t xml:space="preserve">MONTAGEM DO MATERIAL HIDRÁULICO-ESTAÇÃO  DE TRATAMENTO COMPACTA</t>
  </si>
  <si>
    <t xml:space="preserve">MONTAGEM DO MATERIAL HIDRÁULICO-ESTAÇÃO ELEVATÓRIA DE ÁGUA TRATADA E LAVAGEM DOS FILTROS </t>
  </si>
  <si>
    <t xml:space="preserve">MONTAGEM DO MATERIAL HIDRÁULICO-RECALQUE DE AGUA BRUTA</t>
  </si>
  <si>
    <t xml:space="preserve">MONTAGEM DO MATERIAL HIDRÁULICO-Rede  de Distribuiçao - MARITUBA DA FABRICA E RETIRO</t>
  </si>
  <si>
    <t xml:space="preserve">MONTAGEM DO MATERIAL HIDRÁULICO-RESERVATÓRIO DA ETA APOIADO CAP. 400M3</t>
  </si>
  <si>
    <t xml:space="preserve">MONTAGEM DO MATERIAL HIDRÁULICO-RESERVATÓRIO DA ETA ELEVADO. 50M3  </t>
  </si>
  <si>
    <t xml:space="preserve">MONTAGEM TUBO/CONEX. INCL.TESTE HIDROSTÁTICO DN 150</t>
  </si>
  <si>
    <t xml:space="preserve">26289/003</t>
  </si>
  <si>
    <t xml:space="preserve">MONTAGEM TUBO/CONEX. PVC JE INCL.TESTE HIDROSTÁTICO DN 100</t>
  </si>
  <si>
    <t xml:space="preserve">26289/005</t>
  </si>
  <si>
    <t xml:space="preserve">MONTAGEM TUBO/CONEX. PVC JE INCL.TESTE HIDROSTÁTICO DN 50</t>
  </si>
  <si>
    <t xml:space="preserve">26289/002</t>
  </si>
  <si>
    <t xml:space="preserve">MONTAGEM TUBO/CONEX. PVC JE INCL.TESTE HIDROSTÁTICO DN 75</t>
  </si>
  <si>
    <t xml:space="preserve">PARALELEPIPEDO</t>
  </si>
  <si>
    <t xml:space="preserve">25255/001</t>
  </si>
  <si>
    <t xml:space="preserve">PINTURA A ÓLEO SOBRE TUBULAÇÃO</t>
  </si>
  <si>
    <t xml:space="preserve">PLACA DE OBRA</t>
  </si>
  <si>
    <t xml:space="preserve">PLACA PRÉ-MOLDADA DE CONCRETO 1,1 X 0,5 X 0,06 M</t>
  </si>
  <si>
    <t xml:space="preserve">PLACA PRÉ-MOLDADA DE CONCRETO 1,3 X 0,5 X 0,06 M</t>
  </si>
  <si>
    <t xml:space="preserve">PORTÃO DE MADEIRA PARA PEDESTRE E PARA VEICULOS VEICULO</t>
  </si>
  <si>
    <t xml:space="preserve">PORTÃO METÁLICO PADRÃO  P/CERCA TIPO A: 4,00 X 2,00 M</t>
  </si>
  <si>
    <t xml:space="preserve">PORTÃO METÁLICO PADRÃO  P/CERCA TIPO A:1,00 X 2,00 M</t>
  </si>
  <si>
    <t xml:space="preserve">LASTRO DE AREIA APILOADO MANUALMENTE</t>
  </si>
  <si>
    <t xml:space="preserve">REATERRO COMPACTADO DE CAVAS MANUAL</t>
  </si>
  <si>
    <t xml:space="preserve">ATERRO COMP.MANUALMENTE C/FORNEC. DE MATERIAL</t>
  </si>
  <si>
    <t xml:space="preserve">TAMPA DE CONCRETO (1,3x0,35X0,07)</t>
  </si>
  <si>
    <t xml:space="preserve">TAMPA DE CONCRETO (1,4x0,35X0,07)</t>
  </si>
  <si>
    <t xml:space="preserve">11532/001</t>
  </si>
  <si>
    <t xml:space="preserve">VIGIA</t>
  </si>
  <si>
    <t xml:space="preserve">B</t>
  </si>
  <si>
    <t xml:space="preserve">MATERIAL HIDRÁULICO</t>
  </si>
  <si>
    <t xml:space="preserve">CURVA DE 90º COM BOLSAS, JGS, DN 100</t>
  </si>
  <si>
    <t xml:space="preserve">pç</t>
  </si>
  <si>
    <t xml:space="preserve">CURVA DE 90º COM BOLSAS, JGS, DN 150</t>
  </si>
  <si>
    <t xml:space="preserve">CURVA DE 45º COM BOLSAS, JGS, DN 150</t>
  </si>
  <si>
    <t xml:space="preserve">COLAR DE TOMADA, DN 150 x DN 3/4"</t>
  </si>
  <si>
    <t xml:space="preserve">COLAR DE TOMADA, DN 100 x DN 3/4"</t>
  </si>
  <si>
    <t xml:space="preserve">EXTREMIDADE FLANGE E BOLSA, PN 10 DN 150</t>
  </si>
  <si>
    <t xml:space="preserve">CURVA DE 90º COM BOLSAS, JGS, DN 200</t>
  </si>
  <si>
    <t xml:space="preserve">CURVA 22º COM BOLSAS, JGS, DN 150</t>
  </si>
  <si>
    <t xml:space="preserve">LUVA COM BOLSAS, JGS, DN 200</t>
  </si>
  <si>
    <t xml:space="preserve">LUVA COM BOLSAS, JGS, DN 150</t>
  </si>
  <si>
    <t xml:space="preserve">TÊ COM BOLSAS, JGS, DN 100</t>
  </si>
  <si>
    <t xml:space="preserve">TÊ COM BOLSAS, JGS, DN 150</t>
  </si>
  <si>
    <t xml:space="preserve">TÊ COM BOLSAS, JGS, DN 200</t>
  </si>
  <si>
    <t xml:space="preserve">TÊ DE REDUÇÃO COM DERIVAÇÃO P/ PVC, DN150 x DN 50</t>
  </si>
  <si>
    <t xml:space="preserve">TÊ COM BOLSAS, JGS, DN 150 X DN 80</t>
  </si>
  <si>
    <t xml:space="preserve">REDUÇAO COM PONTA E BOLSA COM ADAPTAÇÃO A PVC, JE, DN150 x DN100</t>
  </si>
  <si>
    <t xml:space="preserve">REDUÇAO COM PONTA E BOLSA COM DERIVAÇÃO P/ PVC, JE, DN150 x DN75</t>
  </si>
  <si>
    <t xml:space="preserve">REDUÇAO COM PONTA E BOLSA, JGS, DN 200 x DN 150</t>
  </si>
  <si>
    <t xml:space="preserve">CURVA 45º COM BOLSAS, JGS, DN 150</t>
  </si>
  <si>
    <t xml:space="preserve">CURVA 90º COM FLANGES, E PÉ PN - 10, DN 150</t>
  </si>
  <si>
    <t xml:space="preserve">CURVA 90º COM FLANGES, E PÉ PN - 10, DN 200</t>
  </si>
  <si>
    <t xml:space="preserve">CURVA 90º COM FLANGES, E PÉ PN - 10, DN 100</t>
  </si>
  <si>
    <t xml:space="preserve">JUNTA DE DESMONTAGEM TRAVADA  AXIALMENTE COM TIRANTE ,PN 10, DN200</t>
  </si>
  <si>
    <t xml:space="preserve">CURVA 90º COM FLANGES, PN - 10, DN 150</t>
  </si>
  <si>
    <t xml:space="preserve">CURVA 90º COM FLANGES, PN - 10, DN 200</t>
  </si>
  <si>
    <t xml:space="preserve">CURVA 90º COM FLANGES, PN - 10, DN 100</t>
  </si>
  <si>
    <t xml:space="preserve">EXTREMIDADE FLANGE E PONTA, DN 150</t>
  </si>
  <si>
    <t xml:space="preserve">TUBO COM FLANGES, PN - 10, DN 100, L = 1,08 m</t>
  </si>
  <si>
    <t xml:space="preserve">TOCO COM FLANGES, PN - 10, DN 150, L = 0,25 m</t>
  </si>
  <si>
    <t xml:space="preserve">TÊ COM FLANGE PN10, DN 150</t>
  </si>
  <si>
    <t xml:space="preserve">JUNTA DE DESMONTAGEM TRAVADA  AXIALMENTE COM TIRANTE ,PN 10, DN150 </t>
  </si>
  <si>
    <t xml:space="preserve">REDUÇÃO COM FLANGE, PN10, DN150XDN100</t>
  </si>
  <si>
    <t xml:space="preserve">CURVA 11º COM BOLSAS, JE, DN 150</t>
  </si>
  <si>
    <t xml:space="preserve">CURVA 90º COM BOLSAS, JGS, DN 150</t>
  </si>
  <si>
    <t xml:space="preserve">TÊ COM FLANGES, PN - 10, DN 300</t>
  </si>
  <si>
    <t xml:space="preserve">JUNÇÃO COM FLANGES  ,PN 10, DN200</t>
  </si>
  <si>
    <t xml:space="preserve">FLANGE CEGA, DN 200</t>
  </si>
  <si>
    <t xml:space="preserve">TOCO COM FLANGES, PN - 10, DN 200, L = 0,50 m</t>
  </si>
  <si>
    <t xml:space="preserve">COLAR DE TOMADA, DN 150 x DN 2''</t>
  </si>
  <si>
    <t xml:space="preserve">CAP, DN 50</t>
  </si>
  <si>
    <t xml:space="preserve">CAP, JE, DN 150</t>
  </si>
  <si>
    <t xml:space="preserve">CURVA 22º30’ COM PONTA E BOLSA, DN 50</t>
  </si>
  <si>
    <t xml:space="preserve">CURVA 45º COM PONTA E BOLSA, DN 100</t>
  </si>
  <si>
    <t xml:space="preserve">CURVA 90º COM PONTA E BOLSA, DN 50</t>
  </si>
  <si>
    <t xml:space="preserve">REDUÇÃO COM PONTA E BOLSA, JGS, DN 75 x DN 50</t>
  </si>
  <si>
    <t xml:space="preserve">REDUÇÃO COM PONTA E BOLSA, DN 100 x DN 75</t>
  </si>
  <si>
    <t xml:space="preserve">TÊ COM BOLSAS, DN 50</t>
  </si>
  <si>
    <t xml:space="preserve">TÊ COM BOLSAS, DN 75</t>
  </si>
  <si>
    <t xml:space="preserve">TÊ COM BOLSAS, DN 75 x DN 50</t>
  </si>
  <si>
    <t xml:space="preserve">TÊ COM BOLSAS, DN 100 x DN 50</t>
  </si>
  <si>
    <t xml:space="preserve">TÊ COM BOLSAS, DN 100</t>
  </si>
  <si>
    <t xml:space="preserve">REDUÇAO  COM   FLANGE, PN10  ,DN 150, x DN RECALQUE </t>
  </si>
  <si>
    <t xml:space="preserve">REDUÇÃO EXCENTRICA COM FLANGE, PN-10, DN-200 X SUCÇÃO DA BOMBA</t>
  </si>
  <si>
    <t xml:space="preserve">EXTREMIDADE PONTA E ABA DE VEDAÇÃO, PN 10, DN 150, L=0,70m</t>
  </si>
  <si>
    <t xml:space="preserve">TUBO PONTA E BOLSA, JE, DN 50</t>
  </si>
  <si>
    <t xml:space="preserve">m</t>
  </si>
  <si>
    <t xml:space="preserve">TUBO PONTA E BOLSA, JE, DN 75</t>
  </si>
  <si>
    <t xml:space="preserve">TUBO PONTA E BOLSA, JE, DN 100</t>
  </si>
  <si>
    <t xml:space="preserve">TUBO COM FLANGE, PN - 10, DN 100, L = 0,67 m</t>
  </si>
  <si>
    <t xml:space="preserve">TUBO COM FLANGE E PONTA , PN - 10, DN 200, L = 0,60 m</t>
  </si>
  <si>
    <t xml:space="preserve">TUBO COM ROSCAS, DN 4", L = 2,00 m</t>
  </si>
  <si>
    <t xml:space="preserve">DN 80</t>
  </si>
  <si>
    <t xml:space="preserve">und</t>
  </si>
  <si>
    <t xml:space="preserve">DN 2"</t>
  </si>
  <si>
    <t xml:space="preserve">DN 3/4” </t>
  </si>
  <si>
    <t xml:space="preserve">DN 100</t>
  </si>
  <si>
    <t xml:space="preserve">PN 10, DN 150</t>
  </si>
  <si>
    <t xml:space="preserve">DN 150</t>
  </si>
  <si>
    <t xml:space="preserve">DN 200</t>
  </si>
  <si>
    <t xml:space="preserve">DN 50</t>
  </si>
  <si>
    <t xml:space="preserve">DN 250</t>
  </si>
  <si>
    <t xml:space="preserve">DN 50 (16 x 80)</t>
  </si>
  <si>
    <t xml:space="preserve">DN 100 (16 x 80)</t>
  </si>
  <si>
    <t xml:space="preserve">DN 150 (20 x 90)</t>
  </si>
  <si>
    <t xml:space="preserve">DN 200 (20 x 90)</t>
  </si>
  <si>
    <t xml:space="preserve">DN 150 (16 x 80)</t>
  </si>
  <si>
    <t xml:space="preserve">DN 250 (20 x 90)</t>
  </si>
  <si>
    <t xml:space="preserve">DN 300 (20 x 90)</t>
  </si>
  <si>
    <t xml:space="preserve">DN 300</t>
  </si>
  <si>
    <t xml:space="preserve">DN200</t>
  </si>
  <si>
    <t xml:space="preserve">DN 3/4"</t>
  </si>
  <si>
    <t xml:space="preserve">DN 1/2"</t>
  </si>
  <si>
    <t xml:space="preserve">TUBO COM FLANGE, PN - 10, DN 150, L = 0,67 m</t>
  </si>
  <si>
    <t xml:space="preserve">NIPLE DUPLO , DN 2"</t>
  </si>
  <si>
    <t xml:space="preserve">NIPLE DUPLO , DN 3/4 '</t>
  </si>
  <si>
    <t xml:space="preserve">NIPLE DUPLO , DN 1"</t>
  </si>
  <si>
    <t xml:space="preserve">colar de tomada  DN 50 / 3/4"</t>
  </si>
  <si>
    <t xml:space="preserve">colar de tomada  DN 75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TUBO COM PONTA E BOLSA, JE, DN 150</t>
  </si>
  <si>
    <t xml:space="preserve">TUBO COM PONTA E BOLSA, JE, DN 200</t>
  </si>
  <si>
    <t xml:space="preserve">TUBO DN 75  L  =  0,80</t>
  </si>
  <si>
    <t xml:space="preserve">COTOVELO DN 75</t>
  </si>
  <si>
    <t xml:space="preserve">NIPE DUPLO DN, 75</t>
  </si>
  <si>
    <t xml:space="preserve">DISCO DE TELA  MILIMETRADO  DN 75</t>
  </si>
  <si>
    <t xml:space="preserve">TUBO COM FLANGES, DN200, L = 3,75 m</t>
  </si>
  <si>
    <t xml:space="preserve">TUBO COM FLANGES, DN200, L = 1,00 m</t>
  </si>
  <si>
    <t xml:space="preserve">TUBO COM FLANGES, DN200, L = 5,80 m</t>
  </si>
  <si>
    <t xml:space="preserve">TUBO COM FLANGES, DN100, L = 5,80 m</t>
  </si>
  <si>
    <t xml:space="preserve">TUBO COM FLANGE E PONTA, DN200, L = 1,00 m</t>
  </si>
  <si>
    <t xml:space="preserve">TUBO COM FLANGES, DN150, L = 3,45</t>
  </si>
  <si>
    <t xml:space="preserve">TUBO COM FLANGES, DN150, L = 2,50</t>
  </si>
  <si>
    <t xml:space="preserve">JUNÇÃO COM FLANGES, DN100</t>
  </si>
  <si>
    <t xml:space="preserve">FLANGE CEGA, DN100</t>
  </si>
  <si>
    <t xml:space="preserve">REDUÇÃO COM FLANGES, PN10, DN RECALQUE X DN100, L = 0,30 m</t>
  </si>
  <si>
    <t xml:space="preserve">REDUÇÃO EXCÊNTRICA COM FLANGES, PN10, DN SUCÇÃO DA BOMBA X DN150, L = 0,30 m</t>
  </si>
  <si>
    <t xml:space="preserve">DN50</t>
  </si>
  <si>
    <t xml:space="preserve">DN250</t>
  </si>
  <si>
    <t xml:space="preserve">NIPLE DUPLO, DN 1/2"</t>
  </si>
  <si>
    <t xml:space="preserve">TÊ COM FLANGES, DN200 X DN50</t>
  </si>
  <si>
    <t xml:space="preserve">TOCO COM FLANGES, DN200, L = 0,50 m</t>
  </si>
  <si>
    <t xml:space="preserve">TOCO COM FLANGES, DN100, L = 0,50 m</t>
  </si>
  <si>
    <t xml:space="preserve">JUNTA DE DESMONTAGEM TRAVADA AXIALMENTE COM TIRANTES, DN 100</t>
  </si>
  <si>
    <t xml:space="preserve">REDUÇÃO COM FLANGE, DN300 X DN150</t>
  </si>
  <si>
    <t xml:space="preserve">REDUÇÃO COM FLANGE, DN300 X DN250</t>
  </si>
  <si>
    <t xml:space="preserve">FLANGE AVULSO, DN100</t>
  </si>
  <si>
    <t xml:space="preserve">CURVA 45º COM FLANGE, DN200</t>
  </si>
  <si>
    <t xml:space="preserve">COLAR DE TOMADA, PN-10, DN200 X DN2"</t>
  </si>
  <si>
    <t xml:space="preserve">COLAR DE TOMADA, PN-10, DN200 X DN1"</t>
  </si>
  <si>
    <t xml:space="preserve">COLAR DE TOMADA, PN-10, DN200 X DN3/4"</t>
  </si>
  <si>
    <t xml:space="preserve">COLAR DE TOMADA, DN100 X DN1/2"</t>
  </si>
  <si>
    <t xml:space="preserve">COLAR DE TOMADA, DN200 X DN1/2"</t>
  </si>
  <si>
    <t xml:space="preserve">TÊ COM BOLSAS, JGS, DN200 X DN100</t>
  </si>
  <si>
    <t xml:space="preserve">PN10, DN1"</t>
  </si>
  <si>
    <t xml:space="preserve">TUBO COM PONTAS, JE, DN200</t>
  </si>
  <si>
    <t xml:space="preserve">TUBO COM PONTAS, JE, DN100</t>
  </si>
  <si>
    <t xml:space="preserve">TUBO COM PONTAS, JE, DN150</t>
  </si>
  <si>
    <t xml:space="preserve">TUBO COM FLANGES, DN100, L = 0,78 m</t>
  </si>
  <si>
    <t xml:space="preserve">TUBO COM FLANGES, DN150, L = 0,65 m</t>
  </si>
  <si>
    <t xml:space="preserve">TUBO COM FLANGES, DN150, L = 0,85 m</t>
  </si>
  <si>
    <t xml:space="preserve">TUBO COM FLANGES, DN200, L = 0,70 m</t>
  </si>
  <si>
    <t xml:space="preserve">TUBO COM FLANGES, DN200, L = 4,70 m</t>
  </si>
  <si>
    <t xml:space="preserve">TUBO COM FLANGES, DN200, L = 0,80 m</t>
  </si>
  <si>
    <t xml:space="preserve">TUBO COM FLANGES, DN200, L = 0,87 m</t>
  </si>
  <si>
    <t xml:space="preserve">TUBO COM FLANGES, DN300, L = 0,30 m</t>
  </si>
  <si>
    <t xml:space="preserve">TUBO COM FLANGES, DN300, L = 5,42 m</t>
  </si>
  <si>
    <t xml:space="preserve">TUBO COM FLANGES, DN150, L = 0,70 m</t>
  </si>
  <si>
    <t xml:space="preserve">TOCO COM FLANGES, DN200, L = 0,25 m</t>
  </si>
  <si>
    <t xml:space="preserve">TUBO COM FLANGE E PONTA, DN100, L = 1,10 m</t>
  </si>
  <si>
    <t xml:space="preserve">TUBO COM FLANGE E PONTA, DN100, L = 3,30 m</t>
  </si>
  <si>
    <t xml:space="preserve">TUBO COM FLANGE E PONTA, DN150, L = 4,05 m</t>
  </si>
  <si>
    <t xml:space="preserve">C</t>
  </si>
  <si>
    <t xml:space="preserve">EQUIPAMENTOS</t>
  </si>
  <si>
    <t xml:space="preserve">I C</t>
  </si>
  <si>
    <t xml:space="preserve">CAPTAÇÃO - SUPERFICIAL  RIO SÃO FRANCISCO </t>
  </si>
  <si>
    <t xml:space="preserve">EQUIPAMENTOS - BOMBAS  -  FLUTUANTE-  AGUA BRUTA</t>
  </si>
  <si>
    <t xml:space="preserve">?</t>
  </si>
  <si>
    <t xml:space="preserve">FLUTUANTE PARA CAPTAÇÃO DE ÁGUA,PARA 02(DOIS),CONJUNTOS DE MOTO-BOMBA EIXO HORIZONTAL;CAPACIDADE DE CARGA 800KG;COMPOSTO DE 2(DOIS) FLUTUADORES EM FIBRA DE VIDRO,PREENCHIDO COM POLIURETANO INJETADO,ACABAMENTO EM GEL-COAT  ISOFILATICO COM NGP ESPECIFICO PA</t>
  </si>
  <si>
    <t xml:space="preserve">FORNECIMENTO E INSTALAÇÃO DE PLATAFORMA FLUTUANTE FABRICADA EM RESINA POLIESTER REFORÇADA COM FIBRA DE VIDRO E VAZIOS PREENCHIDOS COM POLIURETANO PARA ACESSO A   EE FLUTUANTE , INCLUSIVE GUARDA-CORPO METÁLICO PEÇAS DE ACOPLAMENTO DOS MODULOS  DE (1,50X1,5</t>
  </si>
  <si>
    <t xml:space="preserve">MONTAGEM E FIXAÇÃO DO MANGOTE E FLUTUANTE</t>
  </si>
  <si>
    <t xml:space="preserve">XXX</t>
  </si>
  <si>
    <t xml:space="preserve">CABO DE AÇO  PARA FIXAÇÃO  DO  FLUTUANTE</t>
  </si>
  <si>
    <t xml:space="preserve">CONJUNTO MOTOR BOMBA CENTRÍFUGA EIXO HORIZONTAL , 10,00 CV</t>
  </si>
  <si>
    <t xml:space="preserve">II C</t>
  </si>
  <si>
    <t xml:space="preserve">SISTEMA DE CLORAÇÃO  FLUORETAÇÃO</t>
  </si>
  <si>
    <t xml:space="preserve">Equipamento para o Tratamento Químico</t>
  </si>
  <si>
    <t xml:space="preserve">Cloração  (detalhe  em projeto tipo)</t>
  </si>
  <si>
    <t xml:space="preserve">cj</t>
  </si>
  <si>
    <t xml:space="preserve">Fluoração</t>
  </si>
  <si>
    <t xml:space="preserve">III  C</t>
  </si>
  <si>
    <t xml:space="preserve">ESTAÇÃO DE TRATAMENTO DE AGUA COMPACTA</t>
  </si>
  <si>
    <t xml:space="preserve">ESTAÇAO DE TRATAMENTO COMPACTA </t>
  </si>
  <si>
    <t xml:space="preserve">Estação de tratamento de água de Dupla Filtração composta por 4 filtros floco-decantadores ascendentes modelo FD40, 3 filtros de areia modelo FA12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30,00m3/h</t>
  </si>
  <si>
    <t xml:space="preserve">m3/h</t>
  </si>
  <si>
    <t xml:space="preserve">IV C</t>
  </si>
  <si>
    <t xml:space="preserve">RESERVATÓRIOS</t>
  </si>
  <si>
    <t xml:space="preserve">RESERVATÓRIO DA ETA APOIADO CAP. 400M3 (TANQUE DE CONTATO,TANGUE DE LAVAGEM)     </t>
  </si>
  <si>
    <t xml:space="preserve">RESERVATÓRIOS  METALICO APOIADO</t>
  </si>
  <si>
    <t xml:space="preserve">RESERVATÓRIO  400 M3</t>
  </si>
  <si>
    <t xml:space="preserve">ESCADAS</t>
  </si>
  <si>
    <t xml:space="preserve">ESCADA METALICA DE EXTERNA  VARIANDO O COMPRIMENTO ,  E DEGRAUS  A CADA 30 CM, PARA RESERVATORIO </t>
  </si>
  <si>
    <t xml:space="preserve">2462/001</t>
  </si>
  <si>
    <t xml:space="preserve">ESCADA PARA  CAIXA  D' ÁGUA INTERNA</t>
  </si>
  <si>
    <t xml:space="preserve">GUARDA CORPO DOS  RESERVATORIOS</t>
  </si>
  <si>
    <t xml:space="preserve">RESERVATÓRIO DA ETA ELEVADO. 50M3   ( MARITUBA)</t>
  </si>
  <si>
    <t xml:space="preserve">RESERVATÓRIOS  METALICO TIPO TAÇA COLUNA 12M</t>
  </si>
  <si>
    <t xml:space="preserve">RESERVATÓRIO   50 M3</t>
  </si>
  <si>
    <t xml:space="preserve">V C </t>
  </si>
  <si>
    <t xml:space="preserve">ELEVATORIAS  DE AGUA TRATADA </t>
  </si>
  <si>
    <t xml:space="preserve">BOMBAS  PARA ELEVATÓRIA DE ÁGUA</t>
  </si>
  <si>
    <t xml:space="preserve">CONJUNTO MOTOR BOMBA CENTRÍFUGA EIXO HORIZONTAL , 20,00 CV</t>
  </si>
  <si>
    <t xml:space="preserve">D</t>
  </si>
  <si>
    <t xml:space="preserve">ENERGIZAÇÃO / MATERIAS ELÉTRICOS</t>
  </si>
  <si>
    <t xml:space="preserve">I  D</t>
  </si>
  <si>
    <t xml:space="preserve">LISTA DE MATERIAIS    </t>
  </si>
  <si>
    <t xml:space="preserve">INSTALAÇÕES ELÉTRICAS EXTERNAS  </t>
  </si>
  <si>
    <t xml:space="preserve">MONTAGEM DO MATERIAL ELÉTRICO(40% DO MATERIAL)</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   32 MM</t>
  </si>
  <si>
    <t xml:space="preserve">.   40 MM</t>
  </si>
  <si>
    <t xml:space="preserve">CURVA 90° EM AÇO CARBONO GALVANIZADO, ENTRADAS ROSQUEADAS, NOS DIÂMETROS:</t>
  </si>
  <si>
    <t xml:space="preserve">. 25 mm</t>
  </si>
  <si>
    <t xml:space="preserve">. 32 mm</t>
  </si>
  <si>
    <t xml:space="preserve">. 40 mm</t>
  </si>
  <si>
    <t xml:space="preserve">CURVA 90º , ENTRADAS ROSQUEADAS, REF, TIGRE OU SIMILAR, NOS SEGUINTES DIÂMETROS :</t>
  </si>
  <si>
    <t xml:space="preserve">. 25 MM – PVC </t>
  </si>
  <si>
    <t xml:space="preserve">. 32 MM - PVC</t>
  </si>
  <si>
    <t xml:space="preserve">. 40 MM – PVC</t>
  </si>
  <si>
    <t xml:space="preserve">CABEÇOTE PARA ENTRADA DE LINHA DE ALIMENTAÇÃO COM BUCHA DE MATERIAL ISOLANTE E CORPO DE ALUMÍNIO FUNDIDO, NOS SEGUINTES DIÂMETROS:</t>
  </si>
  <si>
    <t xml:space="preserve">. 25 M</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4,0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Disjuntores, termo-magnéticos do tipo caixa moldada com capacidade de interrupção simétrica mínimo de 10 kA sendo:</t>
  </si>
  <si>
    <t xml:space="preserve">CJ</t>
  </si>
  <si>
    <t xml:space="preserve">01 de 50A - 3 polos (proteção de entrada)</t>
  </si>
  <si>
    <t xml:space="preserve">01 de 10A - 1 polo</t>
  </si>
  <si>
    <t xml:space="preserve">02 de 25A - 3 polo</t>
  </si>
  <si>
    <t xml:space="preserve">03 de 25A - 3 polos</t>
  </si>
  <si>
    <t xml:space="preserve">01 de 20A - 3 polo</t>
  </si>
  <si>
    <t xml:space="preserve">01 de 30A - 3 polos</t>
  </si>
  <si>
    <t xml:space="preserve">II D</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10 A</t>
  </si>
  <si>
    <t xml:space="preserve">???</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UNIPOLAR   220 V, 26 A</t>
  </si>
  <si>
    <t xml:space="preserve">.TRIPOLAR    380 V, 20 A</t>
  </si>
  <si>
    <t xml:space="preserve">REATOR COM AFP, REF. PHOLIPS OU SIMILAR,  PARA LÂMPADA FLUORESCENTE DE 15 W.</t>
  </si>
  <si>
    <t xml:space="preserve">LÂMPADA FLUORESCENTE, 220 V, 60 HZ, REF. PHILPS OU SIMILAR, 15 W.</t>
  </si>
  <si>
    <t xml:space="preserve">CHAVE COMUTADORA PARA VOLTÍMETRO, COM AS POSIÇÕES ( 0-RS-TS-RT ), FRONTAL QUADRADO PARA MONTAGEM PELO TOPO, REF. SIEMENS OU SIMILAR, CORRENTE NOMINAL 16 A, 440 VCA.</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QCM EAL </t>
  </si>
  <si>
    <t xml:space="preserve">.16 A, (2 NA + 2 NF), Tensão nominal 660 V.</t>
  </si>
  <si>
    <t xml:space="preserve">.  20 A</t>
  </si>
  <si>
    <t xml:space="preserve">.TRIPOLAR    380 V, 40 A</t>
  </si>
  <si>
    <t xml:space="preserve">V D</t>
  </si>
  <si>
    <t xml:space="preserve">QCM EAT</t>
  </si>
  <si>
    <t xml:space="preserve">,</t>
  </si>
  <si>
    <t xml:space="preserve">. 16 A</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DIMENSÕES DE  (1100 X 600 X 400 MM ) ( A X L X P )</t>
  </si>
  <si>
    <t xml:space="preserve">.UNIPOLAR   220 V, 15 A</t>
  </si>
  <si>
    <t xml:space="preserve">.UNIPOLAR   220 V, 6 A</t>
  </si>
  <si>
    <t xml:space="preserve">.TRIPOLAR    380 V, 30 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I  D</t>
  </si>
  <si>
    <t xml:space="preserve">   SUB   ESTAÇÃO</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SISTEMA DE ABASTECIMENTO DE ÁGUA - Sub Sistema 2 (1 localidade)</t>
  </si>
  <si>
    <t xml:space="preserve">LOCALIDADE:</t>
  </si>
  <si>
    <t xml:space="preserve">PACIENCIA</t>
  </si>
  <si>
    <t xml:space="preserve"> GERAL</t>
  </si>
  <si>
    <t xml:space="preserve">Composição  04</t>
  </si>
  <si>
    <t xml:space="preserve">CTD ATE 10KM P/DISTRIB. AO LONGO DA VALA - DN 200</t>
  </si>
  <si>
    <t xml:space="preserve">LIGAÇÃO DOMICILIAR COM HIDRÔMETRO PARA REDE DN 50 A 100 EXLUINDO  MATERIAL (SÓ MAÕ-DE-OBRA)-LIGAÇÕES DOMICILIARES - PACIENCIA</t>
  </si>
  <si>
    <t xml:space="preserve">MONTAGEM DO EQUIPAMENTO -CAPTAÇÃO  -  FLUTUANTE</t>
  </si>
  <si>
    <t xml:space="preserve">MONTAGEM DO EQUIPAMENTO -RESERVATÓRIO DA ETA APOIADO CAP. 400M3 </t>
  </si>
  <si>
    <t xml:space="preserve">MONTAGEM DO EQUIPAMENTO -RESERVATÓRIO DA ETA ELEVADO. 50M3</t>
  </si>
  <si>
    <t xml:space="preserve">MONTAGEM DO MANGOTE</t>
  </si>
  <si>
    <t xml:space="preserve">MONTAGEM DO MATERIAL ELÉTRICO-CAPTAÇÃO  -  FLUTUANTE</t>
  </si>
  <si>
    <t xml:space="preserve">MONTAGEM DO MATERIAL HIDRÁULICO-CAPTAÇÃO  -  FLUTUANTE</t>
  </si>
  <si>
    <t xml:space="preserve">MONTAGEM DO MATERIAL HIDRÁULICO-ESTAÇÃO ELEVATÓRIA DE ÁGUA TRATADA </t>
  </si>
  <si>
    <t xml:space="preserve">MONTAGEM DO MATERIAL HIDRÁULICO-Rede  de Distribuição - PACIENCIA</t>
  </si>
  <si>
    <t xml:space="preserve">MONTAGEM DO MATERIAL HIDRÁULICO-RESERVATÓRIO DA ETA APOIADO CAP. 400M3 </t>
  </si>
  <si>
    <t xml:space="preserve">MONTAGEM DO MATERIAL HIDRÁULICO-RESERVATÓRIO DA ETA ELEVADO. 50M3</t>
  </si>
  <si>
    <t xml:space="preserve">MONTAGEM TUBO/CONEX. INCL.TESTE HIDROSTÁTICO DN 200</t>
  </si>
  <si>
    <t xml:space="preserve">TANQUE DE RETENÇÃO DA ETA   80,0 M3      - composição</t>
  </si>
  <si>
    <t xml:space="preserve">JUNTA GIBAULT, DN100</t>
  </si>
  <si>
    <t xml:space="preserve">TÊ DE REDUÇÃO COM BOLSAS, COM DERIVAÇÃO P/ PVC, JE, DN150 x DN75</t>
  </si>
  <si>
    <t xml:space="preserve">EXTREMIDADE FLANGE E PONTA COM ABA DE VEDAÇÃO, DN 150</t>
  </si>
  <si>
    <t xml:space="preserve">CURVA 90º COM FLANGES E PÉ PN - 10, DN 50</t>
  </si>
  <si>
    <t xml:space="preserve">FLANGE AVULSO,PN 10, DN 150</t>
  </si>
  <si>
    <t xml:space="preserve">TÊ DE REDUÇÃO COM DERIVAÇÃO P/ PVC, DN150 x DN 100</t>
  </si>
  <si>
    <t xml:space="preserve">REDUÇAO  COM PONTA E BOLSA, DN200 x DN150</t>
  </si>
  <si>
    <t xml:space="preserve">REDUÇÃO COM PONTA E BOLSA COM ADAPTAÇÃO A PVC, DN200 X DN100</t>
  </si>
  <si>
    <t xml:space="preserve">REDUÇÃO COM PONTA E BOLSA COM ADAPTAÇÃO A PVC, DN150 X DN100</t>
  </si>
  <si>
    <t xml:space="preserve">CURVA 45º COM PONTA E BOLSA, DN 50</t>
  </si>
  <si>
    <t xml:space="preserve">CURVA 90º COM PONTA E BOLSA, DN 75</t>
  </si>
  <si>
    <t xml:space="preserve">REDUÇÃO COM PONTA E BOLSA, DN 100 x DN 50</t>
  </si>
  <si>
    <t xml:space="preserve">CRUZETA COM BOLSAS, JE, DN100 X DN75</t>
  </si>
  <si>
    <t xml:space="preserve">CRUZETA COM BOLSAS, JE, DN75 X DN50</t>
  </si>
  <si>
    <t xml:space="preserve">CRUZETA COM BOLSAS, JE, DN100 X DN50</t>
  </si>
  <si>
    <t xml:space="preserve">CRUZETA COM BOLSAS, JE, DN50</t>
  </si>
  <si>
    <t xml:space="preserve">CRUZETA COM BOLSAS, JE, DN75</t>
  </si>
  <si>
    <t xml:space="preserve">REDUÇÃO COM FLANGE, PN-10, DN RECALQUE x DN200, L = 0,40 m</t>
  </si>
  <si>
    <t xml:space="preserve">DN 75</t>
  </si>
  <si>
    <t xml:space="preserve">TUBO COM FLANGES, DN200, L = 1,20 m</t>
  </si>
  <si>
    <t xml:space="preserve">TUBO COM FLANGES, DN100, L = 2,16 m</t>
  </si>
  <si>
    <t xml:space="preserve">TUBO COM FLANGE E PONTA, DN100, L = 2,15 m</t>
  </si>
  <si>
    <t xml:space="preserve">DN100</t>
  </si>
  <si>
    <t xml:space="preserve">REDUÇÃO COM FLANGE, DN150 X DN100</t>
  </si>
  <si>
    <t xml:space="preserve">CONJUNTO MOTOR BOMBA CENTRÍFUGA EIXO HORIZONTAL , 15,00 CV</t>
  </si>
  <si>
    <t xml:space="preserve">SISTEMA DE CLORAÇÃO</t>
  </si>
  <si>
    <t xml:space="preserve">RESERVATÓRIO DA ETA ELEVADO. 50M3   ( PACIENCIA)</t>
  </si>
  <si>
    <t xml:space="preserve">MONTAGEM DO MATERIAL ELÉTRICO</t>
  </si>
  <si>
    <t xml:space="preserve">CABO DE COBRE (TEMPERA MOLE), ISOLAÇÃO EM PVC (70OC), COMPOSTO TERMOPLÁSTICO POLIVINILA, CAPA INTERNA EM PVC E COBERTURA EM PVC TIPO STI, COR PRETA, COM CARACTERÍSTICAS ESPECIAIS A NÃO PROPAGAÇÃO E AUTOEXTINÇÃO DO FOGO, 0.6 - 1 KV, REF. SINTENAX OU SIMILA</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DESENHO</t>
  </si>
  <si>
    <t xml:space="preserve">ANCORADOURO (PONTO DE TRASIÇAO DO MANGOTE)    (Composição 01)</t>
  </si>
  <si>
    <t xml:space="preserve">2 e 3 </t>
  </si>
  <si>
    <t xml:space="preserve">BARRILETE    (Composição  02  e  03)</t>
  </si>
  <si>
    <t xml:space="preserve">CAIXA DE DESCARGA  DA  ADUTORA  1,35X1,2X1,4   (Composição 02)</t>
  </si>
  <si>
    <t xml:space="preserve">CAIXA DE MANOBRA  DA  ADUTORA / E OUTRAS    2,2X2,9X1,4  (Composição 03)</t>
  </si>
  <si>
    <t xml:space="preserve">SISTEMA DE CLORAÇÃO -  CASA  DE QUIMICA     (Composição  04)</t>
  </si>
  <si>
    <t xml:space="preserve">Composiçao  04</t>
  </si>
  <si>
    <t xml:space="preserve">CAIXA  01    (VAI PARA  A LAVAGEM DOS FILTROS)  2,5X1,80X1,50   (Composição 05)</t>
  </si>
  <si>
    <t xml:space="preserve">CAIXA  02    (VEM DO TANQUE DA  ETA   E   VAI PARA CAIXA 01/ E OUTROS ) 3,0X3,0X2,5   (Composição 06)</t>
  </si>
  <si>
    <t xml:space="preserve">CAIXA DE CONCRETO tipo 1 (CONFORME PROJETO) 1,80x1,3x1,80  (Composição  07)</t>
  </si>
  <si>
    <t xml:space="preserve">CAIXA DE CONCRETO tipo 2   ( CONFORME PROJETO)1,10x1,60x1,8   (Composição  08)</t>
  </si>
  <si>
    <t xml:space="preserve">CAIXA DE CONCRETO tipo  circular  ( CONFORME PROJETO) - caixa de passagem   (Composição  09)</t>
  </si>
  <si>
    <t xml:space="preserve">CAIXA DE CONCRETO tipo  circular ( CONFORME PROJETO) (Composição  10)</t>
  </si>
  <si>
    <t xml:space="preserve">SISTEMA DE ABASTECIMENTO DE ÁGUA -  COMPOSIÇÕES</t>
  </si>
  <si>
    <t xml:space="preserve">TRAIPU</t>
  </si>
  <si>
    <t xml:space="preserve">DIVERSAS</t>
  </si>
  <si>
    <t xml:space="preserve">TANQUE DE RETENÇÃO DA ETA   5,0 M3     - composição</t>
  </si>
  <si>
    <t xml:space="preserve">SERVIÇOS PRELIMINARES</t>
  </si>
  <si>
    <t xml:space="preserve">MOVIMENTO DE TERRA</t>
  </si>
  <si>
    <t xml:space="preserve">63377/001</t>
  </si>
  <si>
    <t xml:space="preserve">ESCAVAÇÃO MANUAL DE VALAS,SOLO QUALQUER CATEGORIA ,EXCETO ROCHA  ATE 2,0 M DE PROFUNDIDADE</t>
  </si>
  <si>
    <t xml:space="preserve">23435/001</t>
  </si>
  <si>
    <t xml:space="preserve">DIVERSOS</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ARGAMASSA DE ENCHIMENTO</t>
  </si>
  <si>
    <t xml:space="preserve">TANQUE DE RETENÇÃO DA ETA   7,5 M3     - composição</t>
  </si>
  <si>
    <t xml:space="preserve">TANQUE DE RETENÇÃO DA ETA   15,0 M3      - composição</t>
  </si>
  <si>
    <t xml:space="preserve">TANQUE DE RETENÇÃO DA ETA   20,0 M3      - composição</t>
  </si>
  <si>
    <t xml:space="preserve">TANQUE DE RETENÇÃO DA ETA   25,0 M3      - composição</t>
  </si>
  <si>
    <t xml:space="preserve">TANQUE DE RETENÇÃO DA ETA   35,0 M3      - composição</t>
  </si>
  <si>
    <t xml:space="preserve">TANQUE DE RETENÇÃO DA ETA   135,0 M3      - composição</t>
  </si>
  <si>
    <t xml:space="preserve">CONEXÕES EM FERRO FUNDIDO DÚCTIL, COM BOLSAS, CONFORME NBR 7675, JUNTA ELÁSTICA CONFORME A NBR 7674 FORNECIDAS COM ANÉIS DE BORRACHA E LUBRIFICANTE PARA MONTAGEM.</t>
  </si>
  <si>
    <t xml:space="preserve">CURVA DE 90º COM BOLSAS, JGS, DN 80</t>
  </si>
  <si>
    <t xml:space="preserve">COLAR  DE TOMADA, DN 80 x DN 3/4'</t>
  </si>
  <si>
    <t xml:space="preserve">COLAR DE TOMADA, DN 50 x DN 3/4 ”</t>
  </si>
  <si>
    <t xml:space="preserve">COLAR DE TOMADA, DN 40 x DN 3/4"</t>
  </si>
  <si>
    <t xml:space="preserve">EXTREMIDADE FLANGE E PONTA, PN 10, DN 100</t>
  </si>
  <si>
    <t xml:space="preserve">EXTREMIDADE FLANGE E PONTA, PN 10, DN 80</t>
  </si>
  <si>
    <t xml:space="preserve">COLAR DE TOMADA, DN 150 x DN 2"</t>
  </si>
  <si>
    <t xml:space="preserve">JUNTA GIBAULT, DN 80</t>
  </si>
  <si>
    <t xml:space="preserve">LUVA COM BOLSAS, JGS, DN 100</t>
  </si>
  <si>
    <t xml:space="preserve">LUVA COM BOLSAS, JGS, DN 80</t>
  </si>
  <si>
    <t xml:space="preserve">LUVA COM BOLSAS, JGS, DN 250</t>
  </si>
  <si>
    <t xml:space="preserve">TÊ DE REDUÇÃO COM DERIVAÇÃO P/ PVC, DN150 x DN100</t>
  </si>
  <si>
    <t xml:space="preserve">REDUÇAO COM PONTA E BOLSA COM ADAPTAÇÃO A PVC, JE, DN150 x DN50</t>
  </si>
  <si>
    <t xml:space="preserve">REDUÇAO COM PONTA E BOLSA, JGS, DN 80 x DN 75</t>
  </si>
  <si>
    <t xml:space="preserve">CONEXÕES EM FERRO FUNDIDO DÚCTIL, COM FLANGES, CONFORME NBR 7675  -  PN -10</t>
  </si>
  <si>
    <t xml:space="preserve">COLAR DE TOMADA, DN 50 x DN 3/4"</t>
  </si>
  <si>
    <t xml:space="preserve">CURVA 90º COM FLANGES, PN - 10, DN 80</t>
  </si>
  <si>
    <t xml:space="preserve">CURVA 90º COM FLANGES , PN - 10, DN 50</t>
  </si>
  <si>
    <t xml:space="preserve">EXTREMIDADE FLANGE E PONTA COM ABA DE VEDAÇÃO, DN 200</t>
  </si>
  <si>
    <t xml:space="preserve">EXTREMIDADE FLANGE E PONTA COM ABA DE VEDAÇÃO, DN 100</t>
  </si>
  <si>
    <t xml:space="preserve">EXTREMIDADE FLANGE E PONTA COM ABA DE VEDAÇÃO, DN 80</t>
  </si>
  <si>
    <t xml:space="preserve">FLANGE CEGA, PN 10, DN 250</t>
  </si>
  <si>
    <t xml:space="preserve">TOCO COM FLANGES, PN - 10, DN 50, L = 0,25 m</t>
  </si>
  <si>
    <t xml:space="preserve">JUNTA DE DESMONTAGEM TRAVADA  AXIALMENTE COM TIRANTE ,PN 10, DN250 </t>
  </si>
  <si>
    <t xml:space="preserve">CONEXÕES EM FERRO FUNDIDO DÚCTIL, COM FLANGES, CONFORME NBR 7675  -  PN -16</t>
  </si>
  <si>
    <t xml:space="preserve">JUNTA DE DESMONTAGEM TRAVADA AXIALMENTE, DN100</t>
  </si>
  <si>
    <t xml:space="preserve">EXTREMIDADE FLANGE E PONTA, COM ABA DE VEDAÇÃO, DN80</t>
  </si>
  <si>
    <t xml:space="preserve">TOCO COM FLANGES, PN16, DN 100, L = 0,25 m</t>
  </si>
  <si>
    <t xml:space="preserve">CONEXÕES EM PEAD, CONFORME NBR 9798</t>
  </si>
  <si>
    <t xml:space="preserve">ADAPTADOR COM PONTA, PEAD x FERRO FUNDIDO, DN 75</t>
  </si>
  <si>
    <t xml:space="preserve">ADAPTADOR COM PONTA, PEAD x FERRO FUNDIDO, DN 100</t>
  </si>
  <si>
    <t xml:space="preserve">ADAPTADOR COM PONTA, PEAD x PVC/PBA, DN 75</t>
  </si>
  <si>
    <t xml:space="preserve">ADAPTADOR COM PONTA, PEAD x PVC/PBA, DN 50</t>
  </si>
  <si>
    <t xml:space="preserve">COLAR DE TOMADA, DN 75 x DN 3/4"</t>
  </si>
  <si>
    <t xml:space="preserve">CURVA 45 º, DN 100</t>
  </si>
  <si>
    <t xml:space="preserve">CURVA 90º, DN 100</t>
  </si>
  <si>
    <t xml:space="preserve">CURVA 45°, PN16, DN100</t>
  </si>
  <si>
    <t xml:space="preserve">TÊ DE REDUÇÃO, DN 100 x DN 50</t>
  </si>
  <si>
    <t xml:space="preserve">CURVA 90°, PN16, DN100</t>
  </si>
  <si>
    <t xml:space="preserve">CURVA 90°, PN16, DN75</t>
  </si>
  <si>
    <t xml:space="preserve">CONEXÕES EM PVC RÍGIDO PBA, JUNTA ELÁSTICA, CONFORME  NBR 5647-1, FORNECIDAS COM ANÉIS DE BORRACHA.</t>
  </si>
  <si>
    <t xml:space="preserve">ADAPTADOR PBA A BOLSA DE FºFº DN 100</t>
  </si>
  <si>
    <t xml:space="preserve">ADAPTADOR PVC PONTA E ROSCA PBA, DN 50   </t>
  </si>
  <si>
    <t xml:space="preserve">ADAPTADOR PBA A BOLSA DE FºFº DN 50</t>
  </si>
  <si>
    <t xml:space="preserve">COLAR DE TOMADA, DN 32 x DN 3/4 ”</t>
  </si>
  <si>
    <t xml:space="preserve">CURVA 22º30’ COM PONTA E BOLSA, DN 75</t>
  </si>
  <si>
    <t xml:space="preserve">CURVA 22º30’ COM PONTA E BOLSA, DN 100</t>
  </si>
  <si>
    <t xml:space="preserve">CURVA 45º COM PONTA E BOLSA, DN 75</t>
  </si>
  <si>
    <t xml:space="preserve">EXTREMIDADE BOLSA E FLANGE , DN 80</t>
  </si>
  <si>
    <t xml:space="preserve">EXTREMIDADE BOLSA E FLANGE , DN 50</t>
  </si>
  <si>
    <t xml:space="preserve">TÊ COM BOLSAS, DN 100 x DN 75</t>
  </si>
  <si>
    <t xml:space="preserve">CONEXÕES COM FLANGES EM AÇO, CONFORME A NORMA AWWA.</t>
  </si>
  <si>
    <t xml:space="preserve">REDUÇÃO EXCENTRICA COM FLANGE, PN-10, DN SUCÇÃO DA BOMBA x DN300 L=0,60 m</t>
  </si>
  <si>
    <t xml:space="preserve">CONEXÕES EM PVC, CONFORME NBR 5626 E NBR NM ISO 7/1</t>
  </si>
  <si>
    <t xml:space="preserve">BUCHA DE REDUÇÃO, DN50 X DN1"</t>
  </si>
  <si>
    <t xml:space="preserve">BUCHA DE REDUÇÃO, DN 2" x DN 1"</t>
  </si>
  <si>
    <t xml:space="preserve">BUCHA DE REDUÇÃO, DN 50 x DN 32</t>
  </si>
  <si>
    <t xml:space="preserve">ADAPTADOR SOLDAVEL CURTO COM BOLSA E ROSCA, DE40 X 1  1/4"</t>
  </si>
  <si>
    <t xml:space="preserve">CURVA 90° ROSCÁVEL, DN 32</t>
  </si>
  <si>
    <t xml:space="preserve">BUCHA DE REDUÇÃO SOLDÁVEL LONGA, DN50 X DN32</t>
  </si>
  <si>
    <t xml:space="preserve">TUBO ROSCÁVEL, DN1"</t>
  </si>
  <si>
    <t xml:space="preserve">LUVA ROSCÁVEL, DN 2"</t>
  </si>
  <si>
    <t xml:space="preserve">LUVA ROSCÁVEL, DN 50</t>
  </si>
  <si>
    <t xml:space="preserve">NIPLE DE REDUÇÃO, DN32 X DN SUCÇÃO DA BOMBA</t>
  </si>
  <si>
    <t xml:space="preserve">NIPLE  DUPLO, DN32</t>
  </si>
  <si>
    <t xml:space="preserve">NIPLE DE REDUÇÃO, DN RECALQUE X DN 32</t>
  </si>
  <si>
    <t xml:space="preserve">UNIAO  ROSCÁVEL, DN 32</t>
  </si>
  <si>
    <t xml:space="preserve">UNIÃO ROSCÁVEL, DN 1"</t>
  </si>
  <si>
    <t xml:space="preserve">NIPLE DUPLO, DN3/4"</t>
  </si>
  <si>
    <t xml:space="preserve">TUBO ROSCÁVEL, DN32</t>
  </si>
  <si>
    <t xml:space="preserve">TUBO COM PONTA, DN 32</t>
  </si>
  <si>
    <t xml:space="preserve">CONEXÕES EM FERRO GALVANIZADO, CONFORME NBR 6943 E   NM-ISO 7-1</t>
  </si>
  <si>
    <t xml:space="preserve">COTOVELO 90º, DN 3/4</t>
  </si>
  <si>
    <t xml:space="preserve">UNIÃO, DN 3/4"</t>
  </si>
  <si>
    <t xml:space="preserve">LUVA, DN 3/4</t>
  </si>
  <si>
    <t xml:space="preserve">TUBOS EM PVC RÍGIDO PBA, JUNTA ELÁSTICA, CONFORME NBR 5647-3, CLASSE 15, FORNECIDOS COM ANÉIS DE BORRACHA.</t>
  </si>
  <si>
    <t xml:space="preserve">TUBOS EM DEFº Fº  CLASSE 1Mpa, </t>
  </si>
  <si>
    <t xml:space="preserve">TUBO COM PONTAS, JGS, DN100, L = 1,80 m</t>
  </si>
  <si>
    <t xml:space="preserve">TUBO COM PONTAS, JGS, DN200</t>
  </si>
  <si>
    <t xml:space="preserve">TUBO PONTA E BOLSA, JE, DN 150</t>
  </si>
  <si>
    <t xml:space="preserve">TUBOS EM AÇO, CONFORME A NORMA AWWA.</t>
  </si>
  <si>
    <t xml:space="preserve">TUBO COM FLANGES, PN - 10, DN 50, L = 1,00 m</t>
  </si>
  <si>
    <t xml:space="preserve">TUBO COM FLANGES, PN - 10, DN 50, L = 1,40 m</t>
  </si>
  <si>
    <t xml:space="preserve">TUBO COM FLANGES, PN - 10, DN 50 L = 5,60 m</t>
  </si>
  <si>
    <t xml:space="preserve">TUBOS EM FERRO FUNDIDO DÚCTIL COM FLANGES PN-10, CONFORME  NBR 7560</t>
  </si>
  <si>
    <t xml:space="preserve">TUBO COM FLANGE, PN - 10, DN 80, L = 1,00 m</t>
  </si>
  <si>
    <t xml:space="preserve">TUBO COM FLANGE, PN - 10, DN 100, L = 1,33 m</t>
  </si>
  <si>
    <t xml:space="preserve">TUBO COM FLANGE, PN - 10, DN 200, L = 3,05 m</t>
  </si>
  <si>
    <t xml:space="preserve">TUBO COM FLANGE, PN - 10, DN 200, L = 0,58 m</t>
  </si>
  <si>
    <t xml:space="preserve">TUBOS EM FERRO FUNDIDO DÚCTIL CLASSE K-7, CONFORME  NBR 7560</t>
  </si>
  <si>
    <t xml:space="preserve">TUBO COM PONTAS, DN250, L = 1,15 m</t>
  </si>
  <si>
    <t xml:space="preserve">TUBO COM PONTAS, JGS, DN250</t>
  </si>
  <si>
    <t xml:space="preserve">TUBOS EM AÇO CARBONO, CONFORME NBR 5580 E ABNT 8182</t>
  </si>
  <si>
    <t xml:space="preserve">TUBO COM ROSCAS, DN 1"</t>
  </si>
  <si>
    <t xml:space="preserve">TUBO DN 3/4"</t>
  </si>
  <si>
    <t xml:space="preserve">TUBO EM PEAD PE 80 CONFORME  DIN 8074 E ISO 4427</t>
  </si>
  <si>
    <t xml:space="preserve">PN 10  DN100</t>
  </si>
  <si>
    <t xml:space="preserve">PN16, DN100</t>
  </si>
  <si>
    <t xml:space="preserve">TUBO EM PEAD CLASSE 12,5, CONFORME  DIN 8074 E ISO 4427</t>
  </si>
  <si>
    <t xml:space="preserve">TUBO COM PONTA E BOLSA, DN 200</t>
  </si>
  <si>
    <t xml:space="preserve">REGISTRO COM FLANGE, VOLANTE E CUNHA DE BORRACHA, PN-10, CONFORME ESPECIFICAÇÕES TÉCNICAS.</t>
  </si>
  <si>
    <t xml:space="preserve">DN80</t>
  </si>
  <si>
    <t xml:space="preserve">REGISTRO COM BOLSAS PARA TUBOS EM PVC, CABEÇOTE E CUNHA DE BORRACHA, PN-10, CONFORME ESPECIFICAÇÕES TÉCNICAS.</t>
  </si>
  <si>
    <t xml:space="preserve">REGISTRO COM FLANGE, CABEÇOTE E CUNHA DE BORRACHA, PN-10, CONFORME ESPECIFICAÇÕES TÉCNICAS.</t>
  </si>
  <si>
    <t xml:space="preserve">REGISTRO DE GAVETA SÉRIE 150 EM BRONZE, CONFORME ESPECIFICAÇÕES TÉCNICAS.</t>
  </si>
  <si>
    <t xml:space="preserve">DN 32</t>
  </si>
  <si>
    <t xml:space="preserve">REGISTRO COM BOLSAS, PARA TUBOS EM PVC, VOLANTE E CUNHA DE BORRACHA, PN-10, CONFORME ESPECIFICAÇÕES TÉCNICAS.</t>
  </si>
  <si>
    <t xml:space="preserve">ARRUELAS PARA FLANGES, EM BORRACHA(PN10)</t>
  </si>
  <si>
    <t xml:space="preserve">PARAFUSOS PARA FLANGES (PN 25)</t>
  </si>
  <si>
    <t xml:space="preserve">DN 200 (24 X 100)</t>
  </si>
  <si>
    <t xml:space="preserve">DN 100 (20 x 90)</t>
  </si>
  <si>
    <t xml:space="preserve">PARAFUSOS PARA FLANGES(PN 10)</t>
  </si>
  <si>
    <t xml:space="preserve">DN 80 (16 x 80)</t>
  </si>
  <si>
    <t xml:space="preserve">VÁLVULA REDUTORA DE PRESSÃO COM ROSCA, PN-10, CONFORME ESPECIFICAÇÕES TÉCNICAS.</t>
  </si>
  <si>
    <t xml:space="preserve">PN25, DN100</t>
  </si>
  <si>
    <t xml:space="preserve">VÁLVULA DE CONTROLE DE NIVEL, VAZÃO E  PRESSÃO, PN-10, CONFORME ESPECIFICAÇÕES TÉCNICAS.</t>
  </si>
  <si>
    <t xml:space="preserve">HIDROMETRO CONFORME ESPECIFICAÇÕES TÉCNICAS</t>
  </si>
  <si>
    <t xml:space="preserve">MULTIJATO, DN 1"</t>
  </si>
  <si>
    <t xml:space="preserve">MULTIJATO, DN125</t>
  </si>
  <si>
    <t xml:space="preserve">VÁLVULA DE RETENÇÃO DE FECHAMENTO RAPIDO ENTRE FLANGES,PN10</t>
  </si>
  <si>
    <t xml:space="preserve">PN25, DN200</t>
  </si>
  <si>
    <t xml:space="preserve">VENTOSA DE DUPLA FUNÇAO COM ROSCA, CONFORME ESPECIFICAÇÕES TÉCNICAS </t>
  </si>
  <si>
    <t xml:space="preserve">VENTOSA SIMPLES BRONZE, CONFORME ESPECIFICAÇÃO TÉCNICAS</t>
  </si>
  <si>
    <t xml:space="preserve">MANGOTE, CONFORME ESPECIFICAÇÕES TÉCNICAS</t>
  </si>
  <si>
    <t xml:space="preserve">CONEXÕES EM FERRO  GALVANIZADO, PN-10, CONFORME ISO 7-1  NBR NM 6943</t>
  </si>
  <si>
    <t xml:space="preserve">VÁLVULA DE RETENÇÃO DE FECHAMENTO RAPIDO ENTRE FLANGES,PN10 CONFORME ESPECIFICAÇÕES </t>
  </si>
  <si>
    <t xml:space="preserve">VÁLVULA DE PÉ COM CRIVO</t>
  </si>
  <si>
    <t xml:space="preserve">VÁLVULAS  DE RETENÇÃO ROSQUEAVEL   DE BRONZE  CONFORME ESPECIFICAÇÕES </t>
  </si>
  <si>
    <t xml:space="preserve">DN  32</t>
  </si>
  <si>
    <t xml:space="preserve">nipe roscavel 3/4' -  galvanizado</t>
  </si>
  <si>
    <t xml:space="preserve">tubo soldavel 25 mm</t>
  </si>
  <si>
    <t xml:space="preserve">Adaptador soldavel com bolsa e rosca 25 mmx3/4" </t>
  </si>
  <si>
    <t xml:space="preserve">TUBOS EM FERRO DEFº Fº, CONFORME  NBR 7665</t>
  </si>
  <si>
    <t xml:space="preserve">VENTILAÇÃO</t>
  </si>
  <si>
    <t xml:space="preserve">TUBO DN 50, L = 0,80</t>
  </si>
  <si>
    <t xml:space="preserve">COTOVELO DN 50</t>
  </si>
  <si>
    <t xml:space="preserve">NIPE DUPLO DN, 50</t>
  </si>
  <si>
    <t xml:space="preserve">DISCO DE TELA  MILIMETRADO  DN 50</t>
  </si>
  <si>
    <t xml:space="preserve">TUBO COM FLANGE E PONTA, DN150, L = 0,60</t>
  </si>
  <si>
    <t xml:space="preserve">CURVA 45º COM FLANGE, DN150</t>
  </si>
  <si>
    <t xml:space="preserve">DN300</t>
  </si>
  <si>
    <t xml:space="preserve">REGISTRO COM FLANGE, VOLANTE E CUNHA DE BORRACHA, PN-25, CONFORME ESPECIFICAÇÕES TÉCNICAS.</t>
  </si>
  <si>
    <t xml:space="preserve">PN16, DN3/4"</t>
  </si>
  <si>
    <t xml:space="preserve">DN1/2"</t>
  </si>
  <si>
    <t xml:space="preserve">DN 1"</t>
  </si>
  <si>
    <t xml:space="preserve">DN32</t>
  </si>
  <si>
    <t xml:space="preserve">MULTIJATO, DN80</t>
  </si>
  <si>
    <t xml:space="preserve">REGISTRO COM FLANGE, CABEÇOTE E CUNHA DE BORRACHA, PN-16, CONFORME ESPECIFICAÇÕES TÉCNICAS.</t>
  </si>
  <si>
    <t xml:space="preserve">TOCO COM FLANGES, DN250, L = 0,25 m</t>
  </si>
  <si>
    <t xml:space="preserve">ADAPTADOR COM PONTA PEAD X FERRO FUNDIDO, DN200</t>
  </si>
  <si>
    <t xml:space="preserve">EXTREMIDADE FLANGE, PONTA E ABA DE VEDAÇÃO, DN250</t>
  </si>
  <si>
    <t xml:space="preserve">TÊ COM FLANGES, DN 250</t>
  </si>
  <si>
    <t xml:space="preserve">REDUÇÃO COM FLANGE, DN200 X DN100</t>
  </si>
  <si>
    <t xml:space="preserve">ADAPTADOR COM PONTA PEAD X FERRO FUNDIDO, DN250</t>
  </si>
  <si>
    <t xml:space="preserve">REDUÇÃO COM FLANGE, DN250 X DN200</t>
  </si>
  <si>
    <t xml:space="preserve">FLANGE AVULSO, DN80</t>
  </si>
  <si>
    <t xml:space="preserve">FLANGE AVULSO, DN50</t>
  </si>
  <si>
    <t xml:space="preserve">REDUÇÃO COM FLANGE, DN250 X DN125, L = 0,30 m</t>
  </si>
  <si>
    <t xml:space="preserve">TUBOS EM FERRO FUNDIDO DÚCTIL COM FLANGES PN-25, CONFORME  NBR 7560</t>
  </si>
  <si>
    <t xml:space="preserve">TUBO COM FLANGE, DN100, L = 1,10 m</t>
  </si>
  <si>
    <t xml:space="preserve">VENTOSA DE DUPLA FUNÇAO PN-16, CONFORME ESPECIFICAÇÕES TÉCNICAS </t>
  </si>
  <si>
    <t xml:space="preserve">DN3/4"</t>
  </si>
  <si>
    <t xml:space="preserve">DN2"</t>
  </si>
  <si>
    <t xml:space="preserve">VENTOSA DE DUPLA FUNÇAO PN-20, CONFORME ESPECIFICAÇÕES TÉCNICAS </t>
  </si>
  <si>
    <t xml:space="preserve">REGISTRO COM FLANGE, VOLANTE E CUNHA DE BORRACHA, PN-16, CONFORME ESPECIFICAÇÕES TÉCNICAS.</t>
  </si>
  <si>
    <t xml:space="preserve">EXTREMIDADE FLANGE E PONTA COM ABA DE VEDAÇÃO, PN16, DN50</t>
  </si>
  <si>
    <t xml:space="preserve">REDUÇÃO COM FLANGES, PN10, DN RECALQUE X DN200, L = 0,30 m</t>
  </si>
  <si>
    <t xml:space="preserve">REDUÇÃO EXCÊNTRICA COM FLANGES, PN 10, DN200 X DN SUCÇÃO, L = 0,30 m</t>
  </si>
  <si>
    <t xml:space="preserve">REDUÇÃO COM FLANGES, PN20, DN200 X DN100, L = 0,30 m</t>
  </si>
  <si>
    <t xml:space="preserve">REDUÇÃO COM FLANGES, PN25, DN RECALQUE X DN200, L = 0,30 m</t>
  </si>
  <si>
    <t xml:space="preserve">CONEXÕES E TUBOS EM FERRO GALVANIZADO, CLASSE 150, CONFORME  NBR 6925</t>
  </si>
  <si>
    <t xml:space="preserve">NIPLE DUPLO, DN 3/4”</t>
  </si>
  <si>
    <t xml:space="preserve">TUBO COM FLANGES, DN50, L = 4,60 m</t>
  </si>
  <si>
    <t xml:space="preserve">PN14, DN100</t>
  </si>
  <si>
    <t xml:space="preserve">PN16, DN75</t>
  </si>
  <si>
    <t xml:space="preserve">PN20, DN75</t>
  </si>
  <si>
    <t xml:space="preserve">PN16, DN50</t>
  </si>
  <si>
    <t xml:space="preserve">ADAPTADOR COM PONTA, PEAD X FERRO FUNDIDO, DN50</t>
  </si>
  <si>
    <t xml:space="preserve">TÊ DE REDUÇÃO, PN16, DN100 X DN50</t>
  </si>
  <si>
    <t xml:space="preserve">CURVA 45°, PN16, DN75</t>
  </si>
  <si>
    <t xml:space="preserve">NIPLE DUPLO, DN2"</t>
  </si>
  <si>
    <t xml:space="preserve">NIPLE DUPLO, PN14, DN50</t>
  </si>
  <si>
    <t xml:space="preserve">REGISTRO COM FLANGE, CABEÇOTE E CUNHA METÁLICA, PN-25, CONFORME ESPECIFICAÇÕES TÉCNICAS.</t>
  </si>
  <si>
    <t xml:space="preserve">ADAPTADOR COM PONTA, PEAD x FERRO FUNDIDO, PN25, DN75</t>
  </si>
  <si>
    <t xml:space="preserve">TÊ, PN14, DN200 X DN75</t>
  </si>
  <si>
    <t xml:space="preserve">TÊ, PN20, DN200 X DN75</t>
  </si>
  <si>
    <t xml:space="preserve">ADAPTADOR COM PONTA, PEAD x FERRO FUNDIDO, PN14, DN75</t>
  </si>
  <si>
    <t xml:space="preserve">ADAPTADOR COM PONTA, PEAD x FERRO FUNDIDO, DN 200</t>
  </si>
  <si>
    <t xml:space="preserve">COLAR DE TOMADA, PN20, DN200 X DN3/4"</t>
  </si>
  <si>
    <t xml:space="preserve">COLAR DE TOMADA, PN10, DN200 X DN3/4"</t>
  </si>
  <si>
    <t xml:space="preserve">ADAPTADOR COM PONTA, PEAD X FERRO FUNDIDO, PN20, DN200</t>
  </si>
  <si>
    <t xml:space="preserve">COLAR DE TOMADA, PN16, DN200 X DN3/4"</t>
  </si>
  <si>
    <t xml:space="preserve">CURVA 90°, PN10, DN200</t>
  </si>
  <si>
    <t xml:space="preserve">JUNTA GIBAULT, DN 150</t>
  </si>
  <si>
    <t xml:space="preserve">CURVA 11° COM PONTA E BOLSAS, DN150</t>
  </si>
  <si>
    <t xml:space="preserve">CURVA 45° COM BOLSAS, DN200</t>
  </si>
  <si>
    <t xml:space="preserve">CURVA 11° COM BOLSAS, DN150</t>
  </si>
  <si>
    <t xml:space="preserve">CURVA 90°COM BOLSAS, JGS, DN250</t>
  </si>
  <si>
    <t xml:space="preserve">EXTREMIDADE FLANGE E PONTA, DN 200</t>
  </si>
  <si>
    <t xml:space="preserve">EXTREMIDADE FLANGE E PONTA COM ABA DE VEDAÇÃO, PN25, DN100</t>
  </si>
  <si>
    <t xml:space="preserve">LUVA DE CORRER, JE, DN200</t>
  </si>
  <si>
    <t xml:space="preserve">EXTREMIDADE FLANGE E PONTA COM ABA DE VEDAÇÃO, PN25, DN200</t>
  </si>
  <si>
    <t xml:space="preserve">TÊ COM BOLSA E FLANGE, JGS, DN200 X DN100</t>
  </si>
  <si>
    <t xml:space="preserve">TÊ DE REDUÇÃO COM DERIVAÇÃO PARA PVC, DN 200 X DN 50</t>
  </si>
  <si>
    <t xml:space="preserve">LUVA COM BOLSAS, DN50</t>
  </si>
  <si>
    <t xml:space="preserve">TÊ COM BOLSAS, PN16, DN200 X DN150</t>
  </si>
  <si>
    <t xml:space="preserve">EXTREMIDADE FLANGE E PONTA, COM ABA DE VEDAÇÃO, DN150</t>
  </si>
  <si>
    <t xml:space="preserve">REDUÇÃO COM FLANGES, DN150 X DN100</t>
  </si>
  <si>
    <t xml:space="preserve">TUBO COM FLANGE E PONTA, DN150, L = 3,95 m</t>
  </si>
  <si>
    <t xml:space="preserve">TUBO COM FLANGES, DN150, L = 0,50 m</t>
  </si>
  <si>
    <t xml:space="preserve">TUBO COM FLANGES, DN150, L = 2,30 m</t>
  </si>
  <si>
    <t xml:space="preserve">COLAR DE TOMADA, DN50, DN1"</t>
  </si>
  <si>
    <t xml:space="preserve">REDUÇÃO COM BOLSAS, DN 100 x DN 50</t>
  </si>
  <si>
    <t xml:space="preserve">TÊ COM BOLSAS, DN 150</t>
  </si>
  <si>
    <t xml:space="preserve">COLAR DE TOMADA, DN100 X DN3/4"</t>
  </si>
  <si>
    <t xml:space="preserve">BUJÃO, DN3/4"</t>
  </si>
  <si>
    <t xml:space="preserve">LUVA ROSCÁVEL, DN3/4"</t>
  </si>
  <si>
    <t xml:space="preserve">COTOVELO, DN3/4"</t>
  </si>
  <si>
    <t xml:space="preserve">TUBO ROSCÁVEL, DN3/4"</t>
  </si>
  <si>
    <t xml:space="preserve">ARRUELAS PARA FLANGES, EM BORRACHA (PN 25)</t>
  </si>
  <si>
    <t xml:space="preserve">CONEXÕES E TUBOS EM FERRO GALVANIZADO, CLASSE 300, CONFORME  NBR 6925</t>
  </si>
  <si>
    <t xml:space="preserve">CURVA 45°, PN10, DN200</t>
  </si>
  <si>
    <t xml:space="preserve">CURVA 45°, PN20, DN200</t>
  </si>
  <si>
    <t xml:space="preserve">COLAR DE TOMADA, DN250 X DN3/4</t>
  </si>
  <si>
    <t xml:space="preserve">CURVA 90°, PN20, DN200</t>
  </si>
  <si>
    <t xml:space="preserve">TÊ, PN10, DN200 X DN75</t>
  </si>
  <si>
    <t xml:space="preserve">TUBO COM FLANGE, DN300, L = 2,67 m</t>
  </si>
  <si>
    <t xml:space="preserve">TUBO COM FLANGE, DN200, L = 5,20 m</t>
  </si>
  <si>
    <t xml:space="preserve">TUBO COM FLANGE E PONTA, DN200, L = 2,30 m</t>
  </si>
  <si>
    <t xml:space="preserve">TUBO COM FLANGE E PONTA, DN250, L = 0,90 m</t>
  </si>
  <si>
    <t xml:space="preserve">TUBO COM FLANGE, DN200, L = 0,40 m</t>
  </si>
  <si>
    <t xml:space="preserve">TUBO COM FLANGE E PONTA, DN200, L = 0,90 m</t>
  </si>
  <si>
    <t xml:space="preserve">TUBO COM FLANGE E PONTA, DN200, L = 1,50 m</t>
  </si>
  <si>
    <t xml:space="preserve">TUBO COM FLANGE, DN100, L = 5,55 m</t>
  </si>
  <si>
    <t xml:space="preserve">TUBO COM FLANGE, DN100, L = 0,91 m</t>
  </si>
  <si>
    <t xml:space="preserve">PN25, DN3/4"</t>
  </si>
  <si>
    <t xml:space="preserve">PN16, DN2"</t>
  </si>
  <si>
    <t xml:space="preserve">PN20, DN2"</t>
  </si>
  <si>
    <t xml:space="preserve">PN20, DN3/4"</t>
  </si>
  <si>
    <t xml:space="preserve">REGISTRO COM FLANGE E CUNHA DE BORRACHA, CORPO CURTO, CONFORME ESPECIFICAÇÃO TÉCNICAS</t>
  </si>
  <si>
    <t xml:space="preserve">DN150</t>
  </si>
  <si>
    <t xml:space="preserve">TUBOS EM FERRO FUNDIDO DÚCTIL CLASSE K-9, CONFORME  NBR 7675</t>
  </si>
  <si>
    <t xml:space="preserve">TUBO COM PONTA, DN 100, L = 1,30 m</t>
  </si>
  <si>
    <t xml:space="preserve">TUBO COM PONTA, PN25, DN200</t>
  </si>
  <si>
    <t xml:space="preserve">TUBO COM PONTA, DN 100, L = 0,95 m</t>
  </si>
  <si>
    <t xml:space="preserve">TUBO COM PONTA, DN 100, L = 0,85 m</t>
  </si>
  <si>
    <t xml:space="preserve">COLAR DE TOMADA, PN10, DN200 X DN2"</t>
  </si>
  <si>
    <t xml:space="preserve">COLAR DE TOMADA, PN14, DN200 X DN2"</t>
  </si>
  <si>
    <t xml:space="preserve">COLAR DE TOMADA, PN20, DN200 X DN2"</t>
  </si>
  <si>
    <t xml:space="preserve">ADAPTADOR COM PONTA, PEAD X F°F°, PN16, DN150</t>
  </si>
  <si>
    <t xml:space="preserve">CURVA 90°, PN16. DN150</t>
  </si>
  <si>
    <t xml:space="preserve">CONEXÕES EM FERRO FUNDIDO DÚCTIL, COM FLANGES, CONFORME NBR 7675</t>
  </si>
  <si>
    <t xml:space="preserve">TOCO COM FLANGES, PN25, DN200, L = 0,25 m</t>
  </si>
  <si>
    <t xml:space="preserve">TUBO COM FLANGES, PN25, DN200, L = 0,90 m</t>
  </si>
  <si>
    <t xml:space="preserve">JUNÇÃO COM FLANGE, PN25, DN200</t>
  </si>
  <si>
    <t xml:space="preserve">JUNTA DE DESMONTAGEM TRAVADA AXIALMENTE COM TIRANTES, PN25, DN200</t>
  </si>
  <si>
    <t xml:space="preserve">CURVA 90° COM FLANGES, PN25, DN200</t>
  </si>
  <si>
    <t xml:space="preserve">REDUÇÃO COM FLANGE, PN10, DN80 X DN50</t>
  </si>
  <si>
    <t xml:space="preserve">REDUÇÃO COM FLANGE, PN10, DN100 X DN50</t>
  </si>
  <si>
    <t xml:space="preserve">TÊ COM FLANGES, PN10, DN300</t>
  </si>
  <si>
    <t xml:space="preserve">EXTREMIDADE FLANGE E PONTA COM ABA DE VEDAÇÃO, PN25, DN80</t>
  </si>
  <si>
    <t xml:space="preserve">REDUÇÃO COM FLANGE, PN10, DN150 X DN80</t>
  </si>
  <si>
    <t xml:space="preserve">TÊ COM FLANGES, PN10, DN150 X DN50</t>
  </si>
  <si>
    <t xml:space="preserve">REDUÇÃO COM FLANGE, PN10, DN80 X DN75</t>
  </si>
  <si>
    <t xml:space="preserve">PN10, DN200</t>
  </si>
  <si>
    <t xml:space="preserve">PN14, DN200</t>
  </si>
  <si>
    <t xml:space="preserve">PN16, DN200</t>
  </si>
  <si>
    <t xml:space="preserve">PN20, DN200</t>
  </si>
  <si>
    <t xml:space="preserve">PN20, DN100</t>
  </si>
  <si>
    <t xml:space="preserve">VÁLVULAS DE CONTROLE DE NÍVEL, VAZÃO E PRESSÃO CONFORME ESPECIFICAÇÕES </t>
  </si>
  <si>
    <t xml:space="preserve">CONEXÕES EM PEAD, CONFORME  DIN 8074 E ISO 4427</t>
  </si>
  <si>
    <t xml:space="preserve">ADAPTADOR COM PONTA, PEAD X F°F°, PN14, DN75</t>
  </si>
  <si>
    <t xml:space="preserve">TUBO COM FLANGES, DN150, L = 3,15 m</t>
  </si>
  <si>
    <t xml:space="preserve">TUBO COM FLANGES, DN150, L = 3,00 m</t>
  </si>
  <si>
    <t xml:space="preserve">TUBO COM FLANGES, DN150, L = 1,61 m</t>
  </si>
  <si>
    <t xml:space="preserve">REGISTRO COM FLANGE, CABEÇOTE E CUNHA DE BORRACHA, PN-25, CONFORME ESPECIFICAÇÕES TÉCNICAS.</t>
  </si>
  <si>
    <t xml:space="preserve">ADAPTADOR COM PONTA, PEAD X F° DÚCTIL, PN14, DN80</t>
  </si>
  <si>
    <t xml:space="preserve">ADAPTADOR COM PONTA, PEAD x F° DÚCTIL, PN16, DN 50</t>
  </si>
  <si>
    <t xml:space="preserve">CURVA 90°, PN20, DN100</t>
  </si>
  <si>
    <t xml:space="preserve">COLAR DE TOMADA, PN20, DN100 X DN3/4"</t>
  </si>
  <si>
    <t xml:space="preserve">COLAR DE TOMADA, PN16, DN100 X DN3/4"</t>
  </si>
  <si>
    <t xml:space="preserve">CURVA 45°, PN20, DN100</t>
  </si>
  <si>
    <t xml:space="preserve">ADAPTADOR COM PONTA, PEAD x F° DÚCTIL, PN20, DN 50</t>
  </si>
  <si>
    <t xml:space="preserve">TÊ, PN20, DN100 X DN75</t>
  </si>
  <si>
    <t xml:space="preserve">TÊ, PN20, DN100 X DN50</t>
  </si>
  <si>
    <t xml:space="preserve">ADAPTADOR COM PONTA, PEAD x F° DÚCTIL, PN16, DN 100</t>
  </si>
  <si>
    <t xml:space="preserve">ADAPTADOR COM PONTA, PEAD x F° DÚCTIL, PN16, DN 150</t>
  </si>
  <si>
    <t xml:space="preserve">ADAPTADOR COM PONTA, PEAD x F° DÚCTIL, PN16, DN 200</t>
  </si>
  <si>
    <t xml:space="preserve">ADAPTADOR COM PONTA, PEAD x F° DÚCTIL, PN16, DN 80</t>
  </si>
  <si>
    <t xml:space="preserve">COLAR DE TOMADA, PN16, DN200 X DN2"</t>
  </si>
  <si>
    <t xml:space="preserve">TÊ, PN16, DN200 X DN80</t>
  </si>
  <si>
    <t xml:space="preserve">TÊ, PN14, DN200 X DN80</t>
  </si>
  <si>
    <t xml:space="preserve">ADAPTADOR COM PONTA, PEAD x F° DÚCTIL, PN10, DN 100</t>
  </si>
  <si>
    <t xml:space="preserve">ADAPTADOR COM PONTA, PEAD x F° DÚCTIL, PN10, DN 200</t>
  </si>
  <si>
    <t xml:space="preserve">ADAPTADOR COM PONTA, PEAD x F° DÚCTIL, PN10, DN 250</t>
  </si>
  <si>
    <t xml:space="preserve">TÊ, PN10, DN250 X DN75</t>
  </si>
  <si>
    <t xml:space="preserve">COLAR DE TOMADA, PN10, DN 250 X DN2"</t>
  </si>
  <si>
    <t xml:space="preserve">CURVA 90°, PN10, DN250</t>
  </si>
  <si>
    <t xml:space="preserve">CURVA 90°, PN14, DN150</t>
  </si>
  <si>
    <t xml:space="preserve">ADAPTADOR COM PONTA, PEAD x F° DÚCTIL, PN10, DN 80</t>
  </si>
  <si>
    <t xml:space="preserve">EXTREMIDADE FLANGE E PONTA COM ABA DE VEDAÇÃO, PN25, DN50</t>
  </si>
  <si>
    <t xml:space="preserve">EXTREMIDADE FLANGE E PONTA COM ABA DE VEDAÇÃO, PN10, DN50</t>
  </si>
  <si>
    <t xml:space="preserve">REDUÇÃO COM FLANGE, DN150 X DN125, L = 0,30 m</t>
  </si>
  <si>
    <t xml:space="preserve">REDUÇÃO COM BOLSAS, JGS, DN200 X DN100</t>
  </si>
  <si>
    <t xml:space="preserve">EXTREMIDADE FLANGE E PONTA, DN50</t>
  </si>
  <si>
    <t xml:space="preserve">JUNTA GIBAULT, DN50</t>
  </si>
  <si>
    <t xml:space="preserve">TÊ COM BOLSAS, PN10, DN250</t>
  </si>
  <si>
    <t xml:space="preserve">REDUÇAO COM PONTA E BOLSA, JE, DN 100 x DN 80</t>
  </si>
  <si>
    <t xml:space="preserve">REDUÇAO COM PONTA E BOLSA, JE, DN 150 x DN 80</t>
  </si>
  <si>
    <t xml:space="preserve">PN10, DN250</t>
  </si>
  <si>
    <t xml:space="preserve">PN14, DN150</t>
  </si>
  <si>
    <t xml:space="preserve">PN16, DN150</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0.00"/>
    <numFmt numFmtId="169" formatCode="_(* #,##0.00_);_(* \(#,##0.00\);_(* &quot;&quot;??_);_(@_)"/>
    <numFmt numFmtId="170" formatCode="0%"/>
    <numFmt numFmtId="171" formatCode="0.00%"/>
    <numFmt numFmtId="172" formatCode="[$-409]m/d/yyyy"/>
    <numFmt numFmtId="173" formatCode="_-* #,##0.00_-;\-* #,##0.00_-;_-* \-??_-;_-@_-"/>
    <numFmt numFmtId="174" formatCode="_(* #,##0.00_);_(* \(#,##0.00\);_(* \-_);_(@_)"/>
    <numFmt numFmtId="175" formatCode="0.00"/>
    <numFmt numFmtId="176" formatCode="_-* #,##0_-;\-* #,##0_-;_-* \-_-;_-@_-"/>
  </numFmts>
  <fonts count="11">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2"/>
      <color rgb="FFFF0000"/>
      <name val="Times New Roman"/>
      <family val="1"/>
    </font>
  </fonts>
  <fills count="4">
    <fill>
      <patternFill patternType="none"/>
    </fill>
    <fill>
      <patternFill patternType="gray125"/>
    </fill>
    <fill>
      <patternFill patternType="solid">
        <fgColor rgb="FFA6CAF0"/>
        <bgColor rgb="FFCCCCFF"/>
      </patternFill>
    </fill>
    <fill>
      <patternFill patternType="solid">
        <fgColor rgb="FFFFFFFF"/>
        <bgColor rgb="FFFFFFCC"/>
      </patternFill>
    </fill>
  </fills>
  <borders count="6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hair"/>
      <top style="thin"/>
      <bottom style="hair"/>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medium"/>
      <bottom style="mediu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medium"/>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8" fontId="6" fillId="0" borderId="2"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right" vertical="bottom" textRotation="0" wrapText="false" indent="0" shrinkToFit="false"/>
      <protection locked="true" hidden="false"/>
    </xf>
    <xf numFmtId="169" fontId="6" fillId="0" borderId="3" xfId="15" applyFont="true" applyBorder="true" applyAlignment="true" applyProtection="true">
      <alignment horizontal="left" vertical="bottom" textRotation="0" wrapText="false" indent="0" shrinkToFit="false"/>
      <protection locked="true" hidden="false"/>
    </xf>
    <xf numFmtId="169" fontId="6"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71" fontId="6" fillId="0" borderId="5" xfId="19" applyFont="true" applyBorder="true" applyAlignment="true" applyProtection="true">
      <alignment horizontal="right" vertical="bottom" textRotation="0" wrapText="false" indent="0" shrinkToFit="false"/>
      <protection locked="true" hidden="false"/>
    </xf>
    <xf numFmtId="171" fontId="6" fillId="0" borderId="0" xfId="19" applyFont="true" applyBorder="true" applyAlignment="true" applyProtection="tru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9" fontId="6" fillId="0" borderId="5"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6" fillId="0" borderId="5" xfId="15" applyFont="true" applyBorder="true" applyAlignment="true" applyProtection="tru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6" fontId="5" fillId="0" borderId="7" xfId="15" applyFont="true" applyBorder="true" applyAlignment="true" applyProtection="true">
      <alignment horizontal="center" vertical="bottom" textRotation="0" wrapText="false" indent="0" shrinkToFit="false"/>
      <protection locked="true" hidden="false"/>
    </xf>
    <xf numFmtId="167" fontId="5" fillId="0" borderId="7" xfId="15" applyFont="true" applyBorder="true" applyAlignment="true" applyProtection="true">
      <alignment horizontal="center" vertical="bottom" textRotation="0" wrapText="false" indent="0" shrinkToFit="false"/>
      <protection locked="true" hidden="false"/>
    </xf>
    <xf numFmtId="168" fontId="5" fillId="0" borderId="7" xfId="15" applyFont="true" applyBorder="true" applyAlignment="true" applyProtection="tru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9" fontId="6" fillId="0" borderId="8" xfId="15" applyFont="true" applyBorder="true" applyAlignment="true" applyProtection="true">
      <alignment horizontal="general" vertical="bottom" textRotation="0" wrapText="false" indent="0" shrinkToFit="false"/>
      <protection locked="true" hidden="false"/>
    </xf>
    <xf numFmtId="169" fontId="5" fillId="0" borderId="3" xfId="15" applyFont="true" applyBorder="true" applyAlignment="true" applyProtection="true">
      <alignment horizontal="general"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15" applyFont="true" applyBorder="true" applyAlignment="true" applyProtection="true">
      <alignment horizontal="center"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6" fillId="0" borderId="9" xfId="15" applyFont="true" applyBorder="true" applyAlignment="true" applyProtection="true">
      <alignment horizontal="general" vertical="bottom" textRotation="0" wrapText="false" indent="0" shrinkToFit="false"/>
      <protection locked="true" hidden="false"/>
    </xf>
    <xf numFmtId="168" fontId="6" fillId="0" borderId="9" xfId="15"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7" fontId="5" fillId="0" borderId="9"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5" fillId="0" borderId="2" xfId="15" applyFont="true" applyBorder="true" applyAlignment="true" applyProtection="true">
      <alignment horizontal="center"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7" fontId="6" fillId="0" borderId="8"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7" fontId="6" fillId="0" borderId="10" xfId="15" applyFont="true" applyBorder="true" applyAlignment="true" applyProtection="true">
      <alignment horizontal="general" vertical="bottom" textRotation="0" wrapText="false" indent="0" shrinkToFit="false"/>
      <protection locked="true" hidden="false"/>
    </xf>
    <xf numFmtId="169" fontId="5" fillId="0" borderId="8"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left"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7" fontId="5" fillId="0" borderId="13" xfId="15" applyFont="true" applyBorder="true" applyAlignment="true" applyProtection="true">
      <alignment horizontal="center" vertical="bottom" textRotation="0" wrapText="false" indent="0" shrinkToFit="false"/>
      <protection locked="true" hidden="false"/>
    </xf>
    <xf numFmtId="168" fontId="5" fillId="0" borderId="13" xfId="15" applyFont="true" applyBorder="true" applyAlignment="true" applyProtection="true">
      <alignment horizontal="general" vertical="bottom" textRotation="0" wrapText="false" indent="0" shrinkToFit="false"/>
      <protection locked="true" hidden="false"/>
    </xf>
    <xf numFmtId="168" fontId="5" fillId="0" borderId="13" xfId="0" applyFont="true" applyBorder="true" applyAlignment="true" applyProtection="false">
      <alignment horizontal="right" vertical="bottom" textRotation="0" wrapText="false" indent="0" shrinkToFit="false"/>
      <protection locked="true" hidden="false"/>
    </xf>
    <xf numFmtId="167" fontId="6" fillId="0" borderId="14" xfId="15" applyFont="true" applyBorder="true" applyAlignment="true" applyProtection="tru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7" fontId="5" fillId="0" borderId="16" xfId="15" applyFont="true" applyBorder="true" applyAlignment="true" applyProtection="true">
      <alignment horizontal="center" vertical="bottom" textRotation="0" wrapText="false" indent="0" shrinkToFit="false"/>
      <protection locked="true" hidden="false"/>
    </xf>
    <xf numFmtId="168" fontId="5" fillId="0" borderId="16" xfId="15" applyFont="true" applyBorder="true" applyAlignment="true" applyProtection="true">
      <alignment horizontal="general"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left" vertical="bottom" textRotation="0" wrapText="false" indent="0" shrinkToFit="false"/>
      <protection locked="true" hidden="false"/>
    </xf>
    <xf numFmtId="167" fontId="6" fillId="0" borderId="19" xfId="15" applyFont="true" applyBorder="true" applyAlignment="true" applyProtection="true">
      <alignment horizontal="center" vertical="bottom" textRotation="0" wrapText="false" indent="0" shrinkToFit="false"/>
      <protection locked="true" hidden="false"/>
    </xf>
    <xf numFmtId="168" fontId="6" fillId="0" borderId="19" xfId="15" applyFont="true" applyBorder="true" applyAlignment="true" applyProtection="true">
      <alignment horizontal="general" vertical="bottom" textRotation="0" wrapText="false" indent="0" shrinkToFit="false"/>
      <protection locked="true" hidden="false"/>
    </xf>
    <xf numFmtId="168" fontId="6" fillId="0" borderId="19" xfId="0" applyFont="true" applyBorder="true" applyAlignment="true" applyProtection="false">
      <alignment horizontal="right" vertical="bottom" textRotation="0" wrapText="false" indent="0" shrinkToFit="false"/>
      <protection locked="true" hidden="false"/>
    </xf>
    <xf numFmtId="167" fontId="6" fillId="0" borderId="20" xfId="15" applyFont="true" applyBorder="true" applyAlignment="true" applyProtection="true">
      <alignment horizontal="general" vertical="bottom" textRotation="0" wrapText="false" indent="0" shrinkToFit="false"/>
      <protection locked="true" hidden="false"/>
    </xf>
    <xf numFmtId="165" fontId="5" fillId="0" borderId="21" xfId="0" applyFont="true" applyBorder="true" applyAlignment="true" applyProtection="false">
      <alignment horizontal="right" vertical="bottom" textRotation="0" wrapText="false" indent="0" shrinkToFit="false"/>
      <protection locked="true" hidden="false"/>
    </xf>
    <xf numFmtId="166" fontId="5" fillId="0" borderId="22" xfId="0" applyFont="true" applyBorder="true" applyAlignment="true" applyProtection="false">
      <alignment horizontal="general" vertical="bottom" textRotation="0" wrapText="false" indent="0" shrinkToFit="false"/>
      <protection locked="true" hidden="false"/>
    </xf>
    <xf numFmtId="167" fontId="5" fillId="0" borderId="22" xfId="15" applyFont="true" applyBorder="true" applyAlignment="true" applyProtection="true">
      <alignment horizontal="center" vertical="bottom" textRotation="0" wrapText="false" indent="0" shrinkToFit="false"/>
      <protection locked="true" hidden="false"/>
    </xf>
    <xf numFmtId="167" fontId="5" fillId="0" borderId="22" xfId="0" applyFont="true" applyBorder="true" applyAlignment="true" applyProtection="false">
      <alignment horizontal="general" vertical="bottom" textRotation="0" wrapText="false" indent="0" shrinkToFit="false"/>
      <protection locked="true" hidden="false"/>
    </xf>
    <xf numFmtId="167" fontId="5" fillId="0" borderId="22"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24" xfId="0" applyFont="true" applyBorder="true" applyAlignment="true" applyProtection="false">
      <alignment horizontal="right"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7" fontId="5" fillId="0" borderId="25" xfId="0" applyFont="true" applyBorder="true" applyAlignment="true" applyProtection="false">
      <alignment horizontal="general" vertical="bottom" textRotation="0" wrapText="false" indent="0" shrinkToFit="false"/>
      <protection locked="true" hidden="false"/>
    </xf>
    <xf numFmtId="167" fontId="5" fillId="0" borderId="25" xfId="15" applyFont="true" applyBorder="true" applyAlignment="true" applyProtection="true">
      <alignment horizontal="righ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5" fontId="5" fillId="0" borderId="24" xfId="0" applyFont="true" applyBorder="true" applyAlignment="true" applyProtection="false">
      <alignment horizontal="right" vertical="bottom" textRotation="0" wrapText="true" indent="0" shrinkToFit="false"/>
      <protection locked="true" hidden="false"/>
    </xf>
    <xf numFmtId="166" fontId="5" fillId="0" borderId="25" xfId="0" applyFont="true" applyBorder="true" applyAlignment="true" applyProtection="false">
      <alignment horizontal="center" vertical="bottom" textRotation="0" wrapText="true" indent="0" shrinkToFit="false"/>
      <protection locked="true" hidden="false"/>
    </xf>
    <xf numFmtId="166" fontId="5" fillId="0" borderId="25" xfId="0" applyFont="true" applyBorder="true" applyAlignment="true" applyProtection="false">
      <alignment horizontal="left" vertical="bottom" textRotation="0" wrapText="true" indent="0" shrinkToFit="false"/>
      <protection locked="true" hidden="false"/>
    </xf>
    <xf numFmtId="167" fontId="5" fillId="0" borderId="25" xfId="15" applyFont="true" applyBorder="true" applyAlignment="true" applyProtection="true">
      <alignment horizontal="center" vertical="bottom" textRotation="0" wrapText="true" indent="0" shrinkToFit="false"/>
      <protection locked="true" hidden="false"/>
    </xf>
    <xf numFmtId="168" fontId="5" fillId="0" borderId="25" xfId="15" applyFont="true" applyBorder="true" applyAlignment="true" applyProtection="true">
      <alignment horizontal="general" vertical="bottom" textRotation="0" wrapText="true" indent="0" shrinkToFit="false"/>
      <protection locked="true" hidden="false"/>
    </xf>
    <xf numFmtId="169" fontId="5" fillId="0" borderId="26" xfId="15" applyFont="true" applyBorder="true" applyAlignment="true" applyProtection="tru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false" indent="0" shrinkToFit="false"/>
      <protection locked="true" hidden="false"/>
    </xf>
    <xf numFmtId="165" fontId="5" fillId="0" borderId="27"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74" fontId="5" fillId="0" borderId="25" xfId="0" applyFont="true" applyBorder="true" applyAlignment="true" applyProtection="false">
      <alignment horizontal="center" vertical="bottom" textRotation="0" wrapText="true" indent="0" shrinkToFit="false"/>
      <protection locked="true" hidden="false"/>
    </xf>
    <xf numFmtId="165" fontId="5" fillId="0" borderId="30" xfId="0" applyFont="true" applyBorder="true" applyAlignment="true" applyProtection="false">
      <alignment horizontal="right" vertical="bottom" textRotation="0" wrapText="false" indent="0" shrinkToFit="false"/>
      <protection locked="true" hidden="false"/>
    </xf>
    <xf numFmtId="169" fontId="6" fillId="0" borderId="0" xfId="15"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6" fontId="6" fillId="0" borderId="25" xfId="0" applyFont="true" applyBorder="true" applyAlignment="tru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false">
      <alignment horizontal="general" vertical="bottom" textRotation="0" wrapText="false" indent="0" shrinkToFit="false"/>
      <protection locked="true" hidden="false"/>
    </xf>
    <xf numFmtId="167" fontId="6" fillId="0" borderId="25" xfId="15"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7" fontId="5" fillId="0" borderId="19" xfId="15" applyFont="true" applyBorder="true" applyAlignment="true" applyProtection="true">
      <alignment horizontal="center"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false" indent="0" shrinkToFit="false"/>
      <protection locked="true" hidden="false"/>
    </xf>
    <xf numFmtId="173" fontId="5" fillId="0" borderId="25" xfId="0" applyFont="true" applyBorder="true" applyAlignment="true" applyProtection="false">
      <alignment horizontal="center" vertical="bottom" textRotation="0" wrapText="false" indent="0" shrinkToFit="false"/>
      <protection locked="true" hidden="false"/>
    </xf>
    <xf numFmtId="173" fontId="5" fillId="0" borderId="2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25" xfId="0" applyFont="true" applyBorder="true" applyAlignment="true" applyProtection="false">
      <alignment horizontal="right"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73" fontId="5" fillId="0" borderId="2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general" vertical="bottom" textRotation="0" wrapText="true" indent="0" shrinkToFit="false"/>
      <protection locked="true" hidden="false"/>
    </xf>
    <xf numFmtId="173" fontId="6" fillId="0" borderId="25"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true" indent="0" shrinkToFit="false"/>
      <protection locked="true" hidden="false"/>
    </xf>
    <xf numFmtId="167" fontId="5" fillId="0" borderId="25" xfId="0" applyFont="true" applyBorder="true" applyAlignment="true" applyProtection="false">
      <alignment horizontal="center" vertical="bottom" textRotation="0" wrapText="true" indent="0" shrinkToFit="false"/>
      <protection locked="true" hidden="false"/>
    </xf>
    <xf numFmtId="167" fontId="5" fillId="0" borderId="25" xfId="0" applyFont="true" applyBorder="true" applyAlignment="true" applyProtection="false">
      <alignment horizontal="general" vertical="bottom" textRotation="0" wrapText="true" indent="0" shrinkToFit="false"/>
      <protection locked="true" hidden="false"/>
    </xf>
    <xf numFmtId="167" fontId="6" fillId="0" borderId="25"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6" fontId="5" fillId="0" borderId="25" xfId="0" applyFont="true" applyBorder="true" applyAlignment="true" applyProtection="false">
      <alignment horizontal="center" vertical="bottom" textRotation="0" wrapText="true" indent="0" shrinkToFit="false"/>
      <protection locked="true" hidden="false"/>
    </xf>
    <xf numFmtId="176" fontId="5" fillId="0" borderId="25" xfId="0" applyFont="true" applyBorder="true" applyAlignment="true" applyProtection="false">
      <alignment horizontal="left"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73" fontId="6" fillId="0" borderId="25"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8" fontId="6" fillId="0" borderId="25" xfId="0" applyFont="true" applyBorder="true" applyAlignment="true" applyProtection="false">
      <alignment horizontal="general" vertical="bottom" textRotation="0" wrapText="false" indent="0" shrinkToFit="false"/>
      <protection locked="true" hidden="false"/>
    </xf>
    <xf numFmtId="168" fontId="6" fillId="0" borderId="25" xfId="15" applyFont="true" applyBorder="true" applyAlignment="true" applyProtection="true">
      <alignment horizontal="right" vertical="bottom" textRotation="0" wrapText="false" indent="0" shrinkToFit="false"/>
      <protection locked="true" hidden="false"/>
    </xf>
    <xf numFmtId="173" fontId="5" fillId="0" borderId="25" xfId="15" applyFont="true" applyBorder="true" applyAlignment="true" applyProtection="true">
      <alignment horizontal="center" vertical="bottom" textRotation="0" wrapText="false" indent="0" shrinkToFit="false"/>
      <protection locked="true" hidden="false"/>
    </xf>
    <xf numFmtId="173" fontId="5" fillId="0" borderId="25" xfId="15" applyFont="true" applyBorder="true" applyAlignment="true" applyProtection="true">
      <alignment horizontal="general" vertical="bottom" textRotation="0" wrapText="false" indent="0" shrinkToFit="false"/>
      <protection locked="true" hidden="false"/>
    </xf>
    <xf numFmtId="173" fontId="5" fillId="0" borderId="25" xfId="15"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6" fontId="6" fillId="0" borderId="25" xfId="0" applyFont="true" applyBorder="true" applyAlignment="true" applyProtection="false">
      <alignment horizontal="left" vertical="top" textRotation="0" wrapText="true" indent="0" shrinkToFit="false"/>
      <protection locked="true" hidden="false"/>
    </xf>
    <xf numFmtId="168" fontId="6" fillId="0" borderId="25" xfId="15" applyFont="true" applyBorder="true" applyAlignment="true" applyProtection="true">
      <alignment horizontal="general" vertical="bottom" textRotation="0" wrapText="false" indent="0" shrinkToFit="false"/>
      <protection locked="true" hidden="false"/>
    </xf>
    <xf numFmtId="169" fontId="6" fillId="0" borderId="25" xfId="0" applyFont="true" applyBorder="true" applyAlignment="false" applyProtection="false">
      <alignment horizontal="general" vertical="bottom" textRotation="0" wrapText="false" indent="0" shrinkToFit="false"/>
      <protection locked="true" hidden="false"/>
    </xf>
    <xf numFmtId="168" fontId="5" fillId="0" borderId="2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8" fontId="5" fillId="0" borderId="19"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top" textRotation="0" wrapText="false" indent="0" shrinkToFit="false"/>
      <protection locked="true" hidden="false"/>
    </xf>
    <xf numFmtId="166" fontId="6" fillId="0" borderId="19" xfId="0" applyFont="true" applyBorder="true" applyAlignment="true" applyProtection="false">
      <alignment horizontal="center" vertical="top" textRotation="0" wrapText="false" indent="0" shrinkToFit="false"/>
      <protection locked="true" hidden="false"/>
    </xf>
    <xf numFmtId="166" fontId="6" fillId="0" borderId="19"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general" vertical="bottom" textRotation="0" wrapText="true" indent="0" shrinkToFit="false"/>
      <protection locked="true" hidden="false"/>
    </xf>
    <xf numFmtId="173" fontId="6" fillId="0" borderId="30" xfId="0" applyFont="true" applyBorder="true" applyAlignment="true" applyProtection="false">
      <alignment horizontal="general" vertical="bottom" textRotation="0" wrapText="false" indent="0" shrinkToFit="false"/>
      <protection locked="true" hidden="false"/>
    </xf>
    <xf numFmtId="173" fontId="6" fillId="0" borderId="25" xfId="15" applyFont="true" applyBorder="true" applyAlignment="true" applyProtection="true">
      <alignment horizontal="right" vertical="bottom" textRotation="0" wrapText="false" indent="0" shrinkToFit="false"/>
      <protection locked="true" hidden="false"/>
    </xf>
    <xf numFmtId="165" fontId="5" fillId="0" borderId="31" xfId="0" applyFont="true" applyBorder="true" applyAlignment="true" applyProtection="false">
      <alignment horizontal="right" vertical="bottom" textRotation="0" wrapText="true" indent="0" shrinkToFit="false"/>
      <protection locked="true" hidden="false"/>
    </xf>
    <xf numFmtId="166" fontId="5" fillId="0" borderId="30"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true" applyProtection="false">
      <alignment horizontal="general"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true" indent="0" shrinkToFit="false"/>
      <protection locked="true" hidden="false"/>
    </xf>
    <xf numFmtId="173" fontId="5" fillId="0" borderId="32" xfId="15" applyFont="true" applyBorder="true" applyAlignment="true" applyProtection="true">
      <alignment horizontal="center" vertical="bottom" textRotation="0" wrapText="true" indent="0" shrinkToFit="false"/>
      <protection locked="true" hidden="false"/>
    </xf>
    <xf numFmtId="173" fontId="5" fillId="0" borderId="32" xfId="15" applyFont="true" applyBorder="true" applyAlignment="true" applyProtection="true">
      <alignment horizontal="right" vertical="bottom" textRotation="0" wrapText="tru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3" fontId="5" fillId="0" borderId="25" xfId="15" applyFont="true" applyBorder="true" applyAlignment="true" applyProtection="true">
      <alignment horizontal="center"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6" fontId="6" fillId="0" borderId="35" xfId="0" applyFont="true" applyBorder="true" applyAlignment="true" applyProtection="false">
      <alignment horizontal="center" vertical="bottom" textRotation="0" wrapText="true" indent="0" shrinkToFit="false"/>
      <protection locked="true" hidden="false"/>
    </xf>
    <xf numFmtId="166" fontId="6" fillId="0" borderId="35" xfId="0" applyFont="true" applyBorder="true" applyAlignment="true" applyProtection="false">
      <alignment horizontal="left"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6" fillId="0" borderId="36" xfId="15" applyFont="true" applyBorder="true" applyAlignment="true" applyProtection="true">
      <alignment horizontal="center" vertical="bottom" textRotation="0" wrapText="false" indent="0" shrinkToFit="false"/>
      <protection locked="true" hidden="false"/>
    </xf>
    <xf numFmtId="173" fontId="6" fillId="0" borderId="32" xfId="15" applyFont="true" applyBorder="true" applyAlignment="true" applyProtection="tru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true" applyProtection="false">
      <alignment horizontal="general" vertical="bottom" textRotation="0" wrapText="false" indent="0" shrinkToFit="false"/>
      <protection locked="true" hidden="false"/>
    </xf>
    <xf numFmtId="173" fontId="5" fillId="0" borderId="32" xfId="15" applyFont="true" applyBorder="true" applyAlignment="true" applyProtection="true">
      <alignment horizontal="right" vertical="bottom" textRotation="0" wrapText="false" indent="0" shrinkToFit="false"/>
      <protection locked="true" hidden="false"/>
    </xf>
    <xf numFmtId="165" fontId="5" fillId="0" borderId="34" xfId="0" applyFont="true" applyBorder="true" applyAlignment="true" applyProtection="false">
      <alignment horizontal="right" vertical="bottom" textRotation="0" wrapText="false" indent="0" shrinkToFit="false"/>
      <protection locked="true" hidden="false"/>
    </xf>
    <xf numFmtId="173" fontId="5" fillId="0" borderId="36" xfId="15" applyFont="true" applyBorder="true" applyAlignment="true" applyProtection="true">
      <alignment horizontal="center" vertical="bottom" textRotation="0" wrapText="false" indent="0" shrinkToFit="false"/>
      <protection locked="true" hidden="false"/>
    </xf>
    <xf numFmtId="168" fontId="5" fillId="0" borderId="38" xfId="15" applyFont="true" applyBorder="true" applyAlignment="true" applyProtection="true">
      <alignment horizontal="general" vertical="bottom" textRotation="0" wrapText="false" indent="0" shrinkToFit="false"/>
      <protection locked="true" hidden="false"/>
    </xf>
    <xf numFmtId="168" fontId="6" fillId="0" borderId="19" xfId="15" applyFont="true" applyBorder="true" applyAlignment="true" applyProtection="true">
      <alignment horizontal="right" vertical="bottom" textRotation="0" wrapText="false" indent="0" shrinkToFit="false"/>
      <protection locked="true" hidden="false"/>
    </xf>
    <xf numFmtId="165" fontId="5" fillId="0" borderId="31" xfId="0" applyFont="true" applyBorder="true" applyAlignment="true" applyProtection="false">
      <alignment horizontal="right" vertical="bottom" textRotation="0" wrapText="false" indent="0" shrinkToFit="false"/>
      <protection locked="true" hidden="false"/>
    </xf>
    <xf numFmtId="166" fontId="5" fillId="0" borderId="39" xfId="0" applyFont="true" applyBorder="true" applyAlignment="true" applyProtection="false">
      <alignment horizontal="center" vertical="bottom" textRotation="0" wrapText="false" indent="0" shrinkToFit="false"/>
      <protection locked="true" hidden="false"/>
    </xf>
    <xf numFmtId="166" fontId="5" fillId="0" borderId="32" xfId="15" applyFont="true" applyBorder="true" applyAlignment="true" applyProtection="true">
      <alignment horizontal="center" vertical="bottom" textRotation="0" wrapText="false" indent="0" shrinkToFit="false"/>
      <protection locked="true" hidden="false"/>
    </xf>
    <xf numFmtId="167" fontId="5" fillId="0" borderId="32" xfId="15" applyFont="true" applyBorder="true" applyAlignment="true" applyProtection="true">
      <alignment horizontal="center" vertical="bottom" textRotation="0" wrapText="false" indent="0" shrinkToFit="false"/>
      <protection locked="true" hidden="false"/>
    </xf>
    <xf numFmtId="168" fontId="5" fillId="0" borderId="30" xfId="0" applyFont="true" applyBorder="true" applyAlignment="true" applyProtection="false">
      <alignment horizontal="general" vertical="bottom" textRotation="0" wrapText="false" indent="0" shrinkToFit="false"/>
      <protection locked="true" hidden="false"/>
    </xf>
    <xf numFmtId="168" fontId="6" fillId="0" borderId="32" xfId="15" applyFont="true" applyBorder="true" applyAlignment="true" applyProtection="true">
      <alignment horizontal="righ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7" fontId="5" fillId="0" borderId="30" xfId="0" applyFont="true" applyBorder="true" applyAlignment="true" applyProtection="false">
      <alignment horizontal="general" vertical="bottom" textRotation="0" wrapText="false" indent="0" shrinkToFit="false"/>
      <protection locked="true" hidden="false"/>
    </xf>
    <xf numFmtId="168" fontId="5" fillId="0" borderId="25" xfId="15" applyFont="true" applyBorder="true" applyAlignment="true" applyProtection="tru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8" fontId="5" fillId="0" borderId="32" xfId="15" applyFont="true" applyBorder="true" applyAlignment="true" applyProtection="true">
      <alignment horizontal="right" vertical="bottom" textRotation="0" wrapText="false" indent="0" shrinkToFit="false"/>
      <protection locked="true" hidden="false"/>
    </xf>
    <xf numFmtId="169" fontId="6" fillId="0" borderId="19" xfId="15" applyFont="true" applyBorder="true" applyAlignment="true" applyProtection="true">
      <alignment horizontal="right" vertical="bottom" textRotation="0" wrapText="false" indent="0" shrinkToFit="false"/>
      <protection locked="true" hidden="false"/>
    </xf>
    <xf numFmtId="166" fontId="5" fillId="0" borderId="35" xfId="0" applyFont="true" applyBorder="true" applyAlignment="true" applyProtection="false">
      <alignment horizontal="center" vertical="bottom" textRotation="0" wrapText="true" indent="0" shrinkToFit="false"/>
      <protection locked="true" hidden="false"/>
    </xf>
    <xf numFmtId="166" fontId="5" fillId="0" borderId="35" xfId="0" applyFont="true" applyBorder="true" applyAlignment="true" applyProtection="false">
      <alignment horizontal="left" vertical="bottom" textRotation="0" wrapText="true" indent="0" shrinkToFit="false"/>
      <protection locked="true" hidden="false"/>
    </xf>
    <xf numFmtId="166" fontId="5" fillId="0" borderId="30" xfId="0" applyFont="true" applyBorder="true" applyAlignment="true" applyProtection="false">
      <alignment horizontal="center" vertical="bottom" textRotation="0" wrapText="false" indent="0" shrinkToFit="false"/>
      <protection locked="true" hidden="false"/>
    </xf>
    <xf numFmtId="166" fontId="6" fillId="0" borderId="35" xfId="0" applyFont="true" applyBorder="true" applyAlignment="true" applyProtection="false">
      <alignment horizontal="center" vertical="bottom" textRotation="0" wrapText="false" indent="0" shrinkToFit="false"/>
      <protection locked="true" hidden="false"/>
    </xf>
    <xf numFmtId="166" fontId="6" fillId="0" borderId="36" xfId="0" applyFont="true" applyBorder="true" applyAlignment="true" applyProtection="false">
      <alignment horizontal="left" vertical="bottom" textRotation="0" wrapText="true" indent="0" shrinkToFit="false"/>
      <protection locked="true" hidden="false"/>
    </xf>
    <xf numFmtId="168" fontId="6" fillId="0" borderId="30" xfId="0" applyFont="true" applyBorder="true" applyAlignment="true" applyProtection="false">
      <alignment horizontal="general" vertical="bottom" textRotation="0" wrapText="false" indent="0" shrinkToFit="false"/>
      <protection locked="true" hidden="false"/>
    </xf>
    <xf numFmtId="166" fontId="6" fillId="0" borderId="36" xfId="0" applyFont="true" applyBorder="true" applyAlignment="true" applyProtection="false">
      <alignment horizontal="left"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8" fontId="5" fillId="0" borderId="16" xfId="15" applyFont="true" applyBorder="true" applyAlignment="true" applyProtection="true">
      <alignment horizontal="right"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5" fontId="6" fillId="0" borderId="40" xfId="0" applyFont="true" applyBorder="true" applyAlignment="true" applyProtection="false">
      <alignment horizontal="right" vertical="bottom" textRotation="0" wrapText="false" indent="0" shrinkToFit="false"/>
      <protection locked="true" hidden="false"/>
    </xf>
    <xf numFmtId="176" fontId="6" fillId="0" borderId="41" xfId="0" applyFont="true" applyBorder="true" applyAlignment="true" applyProtection="false">
      <alignment horizontal="center" vertical="bottom" textRotation="0" wrapText="true" indent="0" shrinkToFit="false"/>
      <protection locked="true" hidden="false"/>
    </xf>
    <xf numFmtId="165" fontId="5" fillId="0" borderId="41" xfId="0" applyFont="true" applyBorder="true" applyAlignment="true" applyProtection="false">
      <alignment horizontal="center" vertical="bottom" textRotation="0" wrapText="true" indent="0" shrinkToFit="false"/>
      <protection locked="true" hidden="false"/>
    </xf>
    <xf numFmtId="176" fontId="5" fillId="0" borderId="41" xfId="0" applyFont="true" applyBorder="true" applyAlignment="true" applyProtection="false">
      <alignment horizontal="center" vertical="bottom" textRotation="0" wrapText="true" indent="0" shrinkToFit="false"/>
      <protection locked="true" hidden="false"/>
    </xf>
    <xf numFmtId="173" fontId="5" fillId="0" borderId="41" xfId="15" applyFont="true" applyBorder="true" applyAlignment="true" applyProtection="true">
      <alignment horizontal="center" vertical="bottom" textRotation="0" wrapText="false" indent="0" shrinkToFit="false"/>
      <protection locked="true" hidden="false"/>
    </xf>
    <xf numFmtId="173" fontId="5" fillId="0" borderId="41" xfId="0" applyFont="true" applyBorder="true" applyAlignment="true" applyProtection="false">
      <alignment horizontal="center" vertical="bottom" textRotation="0" wrapText="true" indent="0" shrinkToFit="false"/>
      <protection locked="true" hidden="false"/>
    </xf>
    <xf numFmtId="173" fontId="5" fillId="0" borderId="41" xfId="15" applyFont="true" applyBorder="true" applyAlignment="true" applyProtection="true">
      <alignment horizontal="right" vertical="bottom" textRotation="0" wrapText="false" indent="0" shrinkToFit="false"/>
      <protection locked="true" hidden="false"/>
    </xf>
    <xf numFmtId="167" fontId="5" fillId="0" borderId="42"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true" applyProtection="false">
      <alignment horizontal="left"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6" fontId="6" fillId="0" borderId="32" xfId="0" applyFont="true" applyBorder="true" applyAlignment="true" applyProtection="false">
      <alignment horizontal="center" vertical="bottom" textRotation="0" wrapText="false" indent="0" shrinkToFit="false"/>
      <protection locked="true" hidden="false"/>
    </xf>
    <xf numFmtId="166" fontId="6" fillId="0" borderId="32" xfId="0" applyFont="true" applyBorder="true" applyAlignment="true" applyProtection="false">
      <alignment horizontal="left" vertical="bottom" textRotation="0" wrapText="true" indent="0" shrinkToFit="false"/>
      <protection locked="true" hidden="false"/>
    </xf>
    <xf numFmtId="166" fontId="6" fillId="0" borderId="32" xfId="0" applyFont="true" applyBorder="true" applyAlignment="true" applyProtection="false">
      <alignment horizontal="left" vertical="bottom" textRotation="0" wrapText="false" indent="0" shrinkToFit="false"/>
      <protection locked="true" hidden="false"/>
    </xf>
    <xf numFmtId="167" fontId="6" fillId="0" borderId="32" xfId="15" applyFont="true" applyBorder="true" applyAlignment="true" applyProtection="true">
      <alignment horizontal="general" vertical="bottom" textRotation="0" wrapText="false" indent="0" shrinkToFit="false"/>
      <protection locked="true" hidden="false"/>
    </xf>
    <xf numFmtId="173" fontId="5" fillId="0" borderId="32" xfId="0" applyFont="true" applyBorder="true" applyAlignment="true" applyProtection="false">
      <alignment horizontal="center" vertical="bottom" textRotation="0" wrapText="true" indent="0" shrinkToFit="false"/>
      <protection locked="true" hidden="false"/>
    </xf>
    <xf numFmtId="176" fontId="6" fillId="0" borderId="32" xfId="0" applyFont="true" applyBorder="true" applyAlignment="true" applyProtection="false">
      <alignment horizontal="center" vertical="bottom" textRotation="0" wrapText="true" indent="0" shrinkToFit="false"/>
      <protection locked="true" hidden="false"/>
    </xf>
    <xf numFmtId="165" fontId="5" fillId="0" borderId="32" xfId="0" applyFont="true" applyBorder="true" applyAlignment="true" applyProtection="false">
      <alignment horizontal="left" vertical="bottom" textRotation="0" wrapText="true" indent="0" shrinkToFit="false"/>
      <protection locked="true" hidden="false"/>
    </xf>
    <xf numFmtId="176" fontId="5" fillId="0" borderId="32" xfId="0" applyFont="true" applyBorder="true" applyAlignment="true" applyProtection="false">
      <alignment horizontal="center" vertical="bottom" textRotation="0" wrapText="true" indent="0" shrinkToFit="false"/>
      <protection locked="true" hidden="false"/>
    </xf>
    <xf numFmtId="173" fontId="5" fillId="0" borderId="32" xfId="15" applyFont="true" applyBorder="true" applyAlignment="true" applyProtection="true">
      <alignment horizontal="center" vertical="bottom" textRotation="0" wrapText="fals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76" fontId="6" fillId="0" borderId="25" xfId="0" applyFont="true" applyBorder="true" applyAlignment="true" applyProtection="false">
      <alignment horizontal="center" vertical="bottom" textRotation="0" wrapText="true" indent="0" shrinkToFit="false"/>
      <protection locked="true" hidden="false"/>
    </xf>
    <xf numFmtId="165" fontId="5" fillId="0" borderId="25" xfId="0" applyFont="true" applyBorder="true" applyAlignment="true" applyProtection="false">
      <alignment horizontal="general" vertical="bottom" textRotation="0" wrapText="true" indent="0" shrinkToFit="false"/>
      <protection locked="true" hidden="false"/>
    </xf>
    <xf numFmtId="173" fontId="5" fillId="0" borderId="25" xfId="0" applyFont="true" applyBorder="true" applyAlignment="true" applyProtection="false">
      <alignment horizontal="center" vertical="bottom" textRotation="0" wrapText="true" indent="0" shrinkToFit="false"/>
      <protection locked="true" hidden="false"/>
    </xf>
    <xf numFmtId="167" fontId="5" fillId="0" borderId="26" xfId="0" applyFont="true" applyBorder="true" applyAlignment="false" applyProtection="false">
      <alignment horizontal="general" vertical="bottom" textRotation="0" wrapText="false" indent="0" shrinkToFit="false"/>
      <protection locked="true" hidden="false"/>
    </xf>
    <xf numFmtId="176" fontId="6" fillId="0" borderId="36" xfId="0" applyFont="true" applyBorder="true" applyAlignment="true" applyProtection="false">
      <alignment horizontal="center" vertical="bottom" textRotation="0" wrapText="true" indent="0" shrinkToFit="false"/>
      <protection locked="true" hidden="false"/>
    </xf>
    <xf numFmtId="165" fontId="5" fillId="0" borderId="36" xfId="0" applyFont="true" applyBorder="true" applyAlignment="true" applyProtection="false">
      <alignment horizontal="left" vertical="bottom" textRotation="0" wrapText="true" indent="0" shrinkToFit="false"/>
      <protection locked="true" hidden="false"/>
    </xf>
    <xf numFmtId="176" fontId="5" fillId="0" borderId="36" xfId="0" applyFont="true" applyBorder="true" applyAlignment="true" applyProtection="false">
      <alignment horizontal="center" vertical="bottom" textRotation="0" wrapText="true" indent="0" shrinkToFit="false"/>
      <protection locked="true" hidden="false"/>
    </xf>
    <xf numFmtId="173" fontId="5" fillId="0" borderId="36" xfId="0" applyFont="true" applyBorder="true" applyAlignment="true" applyProtection="false">
      <alignment horizontal="center" vertical="bottom" textRotation="0" wrapText="true" indent="0" shrinkToFit="false"/>
      <protection locked="true" hidden="false"/>
    </xf>
    <xf numFmtId="167" fontId="5" fillId="0" borderId="37" xfId="0" applyFont="true" applyBorder="true" applyAlignment="false" applyProtection="false">
      <alignment horizontal="general" vertical="bottom" textRotation="0" wrapText="false" indent="0" shrinkToFit="false"/>
      <protection locked="true" hidden="false"/>
    </xf>
    <xf numFmtId="165" fontId="6" fillId="0" borderId="43" xfId="0" applyFont="true" applyBorder="true" applyAlignment="true" applyProtection="false">
      <alignment horizontal="right" vertical="bottom" textRotation="0" wrapText="false" indent="0" shrinkToFit="false"/>
      <protection locked="true" hidden="false"/>
    </xf>
    <xf numFmtId="176" fontId="6" fillId="0" borderId="22" xfId="0" applyFont="true" applyBorder="true" applyAlignment="true" applyProtection="false">
      <alignment horizontal="center" vertical="bottom" textRotation="0" wrapText="true" indent="0" shrinkToFit="false"/>
      <protection locked="true" hidden="false"/>
    </xf>
    <xf numFmtId="165" fontId="5" fillId="0" borderId="22" xfId="0" applyFont="true" applyBorder="true" applyAlignment="true" applyProtection="false">
      <alignment horizontal="left" vertical="bottom" textRotation="0" wrapText="true" indent="0" shrinkToFit="false"/>
      <protection locked="true" hidden="false"/>
    </xf>
    <xf numFmtId="176" fontId="5" fillId="0" borderId="22" xfId="0" applyFont="true" applyBorder="true" applyAlignment="true" applyProtection="false">
      <alignment horizontal="center" vertical="bottom" textRotation="0" wrapText="true" indent="0" shrinkToFit="false"/>
      <protection locked="true" hidden="false"/>
    </xf>
    <xf numFmtId="173" fontId="5" fillId="0" borderId="22" xfId="15" applyFont="true" applyBorder="true" applyAlignment="true" applyProtection="true">
      <alignment horizontal="center" vertical="bottom" textRotation="0" wrapText="false" indent="0" shrinkToFit="false"/>
      <protection locked="true" hidden="false"/>
    </xf>
    <xf numFmtId="173" fontId="5" fillId="0" borderId="22" xfId="0" applyFont="true" applyBorder="true" applyAlignment="true" applyProtection="false">
      <alignment horizontal="center" vertical="bottom" textRotation="0" wrapText="tru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76" fontId="6" fillId="0" borderId="25" xfId="0" applyFont="true" applyBorder="true" applyAlignment="true" applyProtection="false">
      <alignment horizontal="right" vertical="bottom" textRotation="0" wrapText="false" indent="0" shrinkToFit="false"/>
      <protection locked="true" hidden="false"/>
    </xf>
    <xf numFmtId="167" fontId="5" fillId="0" borderId="36" xfId="0" applyFont="true" applyBorder="true" applyAlignment="true" applyProtection="false">
      <alignment horizontal="left"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true" indent="0" shrinkToFit="false"/>
      <protection locked="true" hidden="false"/>
    </xf>
    <xf numFmtId="166" fontId="5" fillId="0" borderId="46" xfId="0" applyFont="true" applyBorder="true" applyAlignment="true" applyProtection="false">
      <alignment horizontal="center" vertical="bottom" textRotation="0" wrapText="false" indent="0" shrinkToFit="false"/>
      <protection locked="true" hidden="false"/>
    </xf>
    <xf numFmtId="168" fontId="5" fillId="0" borderId="46" xfId="0" applyFont="true" applyBorder="true" applyAlignment="true" applyProtection="false">
      <alignment horizontal="general" vertical="bottom" textRotation="0" wrapText="false" indent="0" shrinkToFit="false"/>
      <protection locked="true" hidden="false"/>
    </xf>
    <xf numFmtId="167" fontId="5" fillId="0" borderId="32" xfId="0" applyFont="true" applyBorder="true" applyAlignment="true" applyProtection="false">
      <alignment horizontal="left" vertical="bottom" textRotation="0" wrapText="false" indent="0" shrinkToFit="false"/>
      <protection locked="true" hidden="false"/>
    </xf>
    <xf numFmtId="167" fontId="6" fillId="0" borderId="32" xfId="15" applyFont="true" applyBorder="true" applyAlignment="true" applyProtection="true">
      <alignment horizontal="center" vertical="bottom" textRotation="0" wrapText="fals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7" fontId="6" fillId="0" borderId="13" xfId="15" applyFont="true" applyBorder="true" applyAlignment="true" applyProtection="true">
      <alignment horizontal="general" vertical="bottom" textRotation="0" wrapText="false" indent="0" shrinkToFit="false"/>
      <protection locked="true" hidden="false"/>
    </xf>
    <xf numFmtId="167" fontId="5" fillId="0" borderId="13" xfId="0" applyFont="true" applyBorder="true" applyAlignment="true" applyProtection="false">
      <alignment horizontal="left" vertical="bottom" textRotation="0" wrapText="false" indent="0" shrinkToFit="false"/>
      <protection locked="true" hidden="false"/>
    </xf>
    <xf numFmtId="165" fontId="6" fillId="0" borderId="47" xfId="0" applyFont="true" applyBorder="true" applyAlignment="true" applyProtection="false">
      <alignment horizontal="right" vertical="bottom" textRotation="0" wrapText="false" indent="0" shrinkToFit="false"/>
      <protection locked="true" hidden="false"/>
    </xf>
    <xf numFmtId="167" fontId="6" fillId="0" borderId="4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true" indent="0" shrinkToFit="false"/>
      <protection locked="true" hidden="false"/>
    </xf>
    <xf numFmtId="166" fontId="5" fillId="0" borderId="19" xfId="0" applyFont="true" applyBorder="true" applyAlignment="true" applyProtection="false">
      <alignment horizontal="left"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9" fontId="6" fillId="0" borderId="19" xfId="15" applyFont="true" applyBorder="true" applyAlignment="true" applyProtection="true">
      <alignment horizontal="center" vertical="bottom" textRotation="0" wrapText="false" indent="0" shrinkToFit="false"/>
      <protection locked="true" hidden="false"/>
    </xf>
    <xf numFmtId="164" fontId="6" fillId="0" borderId="43" xfId="0" applyFont="true" applyBorder="true" applyAlignment="true" applyProtection="false">
      <alignment horizontal="right" vertical="bottom" textRotation="0" wrapText="false" indent="0" shrinkToFit="false"/>
      <protection locked="true" hidden="false"/>
    </xf>
    <xf numFmtId="166" fontId="5" fillId="0" borderId="49" xfId="0" applyFont="true" applyBorder="true" applyAlignment="true" applyProtection="false">
      <alignment horizontal="center" vertical="bottom" textRotation="0" wrapText="true" indent="0" shrinkToFit="false"/>
      <protection locked="true" hidden="false"/>
    </xf>
    <xf numFmtId="166" fontId="5" fillId="0" borderId="49" xfId="0" applyFont="true" applyBorder="true" applyAlignment="true" applyProtection="false">
      <alignment horizontal="left" vertical="bottom" textRotation="0" wrapText="true" indent="0" shrinkToFit="false"/>
      <protection locked="true" hidden="false"/>
    </xf>
    <xf numFmtId="166" fontId="5" fillId="0" borderId="49" xfId="0" applyFont="true" applyBorder="true" applyAlignment="true" applyProtection="false">
      <alignment horizontal="center" vertical="bottom" textRotation="0" wrapText="false" indent="0" shrinkToFit="false"/>
      <protection locked="true" hidden="false"/>
    </xf>
    <xf numFmtId="167" fontId="5" fillId="0" borderId="22" xfId="15" applyFont="true" applyBorder="true" applyAlignment="true" applyProtection="true">
      <alignment horizontal="general" vertical="bottom" textRotation="0" wrapText="false" indent="0" shrinkToFit="false"/>
      <protection locked="true" hidden="false"/>
    </xf>
    <xf numFmtId="167" fontId="5" fillId="0" borderId="49"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7" fontId="5" fillId="0" borderId="50"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right" vertical="top" textRotation="0" wrapText="true" indent="0" shrinkToFit="false"/>
      <protection locked="true" hidden="false"/>
    </xf>
    <xf numFmtId="166" fontId="5" fillId="0" borderId="41" xfId="0" applyFont="true" applyBorder="true" applyAlignment="true" applyProtection="false">
      <alignment horizontal="right" vertical="top" textRotation="0" wrapText="true" indent="0" shrinkToFit="false"/>
      <protection locked="true" hidden="false"/>
    </xf>
    <xf numFmtId="166" fontId="5" fillId="0" borderId="41" xfId="0" applyFont="true" applyBorder="true" applyAlignment="true" applyProtection="false">
      <alignment horizontal="left" vertical="top" textRotation="0" wrapText="true" indent="0" shrinkToFit="false"/>
      <protection locked="true" hidden="false"/>
    </xf>
    <xf numFmtId="166" fontId="5" fillId="0" borderId="41" xfId="0" applyFont="true" applyBorder="true" applyAlignment="true" applyProtection="false">
      <alignment horizontal="center" vertical="bottom" textRotation="0" wrapText="false" indent="0" shrinkToFit="false"/>
      <protection locked="true" hidden="false"/>
    </xf>
    <xf numFmtId="167" fontId="5" fillId="0" borderId="41" xfId="15" applyFont="true" applyBorder="true" applyAlignment="true" applyProtection="true">
      <alignment horizontal="general" vertical="bottom" textRotation="0" wrapText="false" indent="0" shrinkToFit="false"/>
      <protection locked="true" hidden="false"/>
    </xf>
    <xf numFmtId="167" fontId="5" fillId="0" borderId="41" xfId="15" applyFont="true" applyBorder="true" applyAlignment="true" applyProtection="true">
      <alignment horizontal="right"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15" xfId="20" applyFont="true" applyBorder="true" applyAlignment="true" applyProtection="false">
      <alignment horizontal="right" vertical="bottom" textRotation="0" wrapText="false" indent="0" shrinkToFit="false"/>
      <protection locked="true" hidden="false"/>
    </xf>
    <xf numFmtId="166" fontId="6" fillId="0" borderId="16" xfId="20" applyFont="true" applyBorder="true" applyAlignment="true" applyProtection="false">
      <alignment horizontal="center" vertical="bottom" textRotation="0" wrapText="false" indent="0" shrinkToFit="false"/>
      <protection locked="true" hidden="false"/>
    </xf>
    <xf numFmtId="166" fontId="6" fillId="0" borderId="16" xfId="20" applyFont="true" applyBorder="true" applyAlignment="true" applyProtection="false">
      <alignment horizontal="left" vertical="bottom" textRotation="0" wrapText="false" indent="0" shrinkToFit="false"/>
      <protection locked="true" hidden="false"/>
    </xf>
    <xf numFmtId="166" fontId="6" fillId="0" borderId="16" xfId="15" applyFont="true" applyBorder="true" applyAlignment="true" applyProtection="true">
      <alignment horizontal="center" vertical="bottom" textRotation="0" wrapText="false" indent="0" shrinkToFit="false"/>
      <protection locked="true" hidden="false"/>
    </xf>
    <xf numFmtId="167" fontId="6" fillId="0" borderId="16"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general" vertical="bottom" textRotation="0" wrapText="false" indent="0" shrinkToFit="false"/>
      <protection locked="true" hidden="false"/>
    </xf>
    <xf numFmtId="169" fontId="6" fillId="0" borderId="17" xfId="15" applyFont="true" applyBorder="true" applyAlignment="true" applyProtection="tru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1" xfId="20"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8" fontId="6" fillId="0" borderId="51" xfId="15" applyFont="true" applyBorder="true" applyAlignment="true" applyProtection="true">
      <alignment horizontal="general" vertical="bottom" textRotation="0" wrapText="false" indent="0" shrinkToFit="false"/>
      <protection locked="true" hidden="false"/>
    </xf>
    <xf numFmtId="171" fontId="6" fillId="0" borderId="52" xfId="19" applyFont="true" applyBorder="true" applyAlignment="true" applyProtection="true">
      <alignment horizontal="righ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8" fontId="5" fillId="0" borderId="51" xfId="15" applyFont="true" applyBorder="true" applyAlignment="true" applyProtection="true">
      <alignment horizontal="general" vertical="bottom" textRotation="0" wrapText="false" indent="0" shrinkToFit="false"/>
      <protection locked="true" hidden="false"/>
    </xf>
    <xf numFmtId="169" fontId="6" fillId="0" borderId="52" xfId="15"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72" fontId="5" fillId="0" borderId="0" xfId="20" applyFont="true" applyBorder="true" applyAlignment="true" applyProtection="false">
      <alignment horizontal="left" vertical="bottom" textRotation="0" wrapText="false" indent="0" shrinkToFit="false"/>
      <protection locked="true" hidden="false"/>
    </xf>
    <xf numFmtId="166" fontId="5" fillId="0" borderId="41" xfId="15" applyFont="true" applyBorder="true" applyAlignment="true" applyProtection="true">
      <alignment horizontal="center" vertical="bottom" textRotation="0" wrapText="false" indent="0" shrinkToFit="false"/>
      <protection locked="true" hidden="false"/>
    </xf>
    <xf numFmtId="168" fontId="5" fillId="0" borderId="40" xfId="15" applyFont="true" applyBorder="true" applyAlignment="true" applyProtection="true">
      <alignment horizontal="general" vertical="bottom" textRotation="0" wrapText="false" indent="0" shrinkToFit="false"/>
      <protection locked="true" hidden="false"/>
    </xf>
    <xf numFmtId="168" fontId="5" fillId="0" borderId="41" xfId="15" applyFont="true" applyBorder="true" applyAlignment="true" applyProtection="true">
      <alignment horizontal="right" vertical="bottom" textRotation="0" wrapText="false" indent="0" shrinkToFit="false"/>
      <protection locked="true" hidden="false"/>
    </xf>
    <xf numFmtId="172" fontId="5" fillId="0" borderId="41" xfId="15" applyFont="true" applyBorder="true" applyAlignment="true" applyProtection="tru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6" fontId="5" fillId="0" borderId="19" xfId="20" applyFont="true" applyBorder="true" applyAlignment="true" applyProtection="false">
      <alignment horizontal="left" vertical="bottom" textRotation="0" wrapText="false" indent="0" shrinkToFit="false"/>
      <protection locked="true" hidden="false"/>
    </xf>
    <xf numFmtId="165" fontId="6" fillId="0" borderId="53" xfId="20" applyFont="true" applyBorder="true" applyAlignment="true" applyProtection="false">
      <alignment horizontal="right" vertical="bottom" textRotation="0" wrapText="false" indent="0" shrinkToFit="false"/>
      <protection locked="true" hidden="false"/>
    </xf>
    <xf numFmtId="166" fontId="6" fillId="0" borderId="53" xfId="20" applyFont="true" applyBorder="true" applyAlignment="true" applyProtection="false">
      <alignment horizontal="center" vertical="bottom" textRotation="0" wrapText="false" indent="0" shrinkToFit="false"/>
      <protection locked="true" hidden="false"/>
    </xf>
    <xf numFmtId="166" fontId="6" fillId="0" borderId="53" xfId="15" applyFont="true" applyBorder="true" applyAlignment="true" applyProtection="true">
      <alignment horizontal="center" vertical="bottom" textRotation="0" wrapText="false" indent="0" shrinkToFit="false"/>
      <protection locked="true" hidden="false"/>
    </xf>
    <xf numFmtId="167" fontId="6" fillId="0" borderId="53" xfId="15" applyFont="true" applyBorder="true" applyAlignment="true" applyProtection="true">
      <alignment horizontal="center" vertical="bottom" textRotation="0" wrapText="false" indent="0" shrinkToFit="false"/>
      <protection locked="true" hidden="false"/>
    </xf>
    <xf numFmtId="168" fontId="6" fillId="0" borderId="53" xfId="15" applyFont="true" applyBorder="true" applyAlignment="true" applyProtection="true">
      <alignment horizontal="general" vertical="bottom" textRotation="0" wrapText="false" indent="0" shrinkToFit="false"/>
      <protection locked="true" hidden="false"/>
    </xf>
    <xf numFmtId="168" fontId="6" fillId="0" borderId="53" xfId="15" applyFont="true" applyBorder="true" applyAlignment="true" applyProtection="true">
      <alignment horizontal="right" vertical="bottom" textRotation="0" wrapText="false" indent="0" shrinkToFit="false"/>
      <protection locked="true" hidden="false"/>
    </xf>
    <xf numFmtId="164" fontId="6" fillId="0" borderId="5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54" xfId="20" applyFont="true" applyBorder="true" applyAlignment="true" applyProtection="false">
      <alignment horizontal="right" vertical="bottom" textRotation="0" wrapText="false" indent="0" shrinkToFit="false"/>
      <protection locked="true" hidden="false"/>
    </xf>
    <xf numFmtId="166" fontId="5" fillId="0" borderId="54"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5" fontId="5" fillId="0" borderId="4" xfId="20" applyFont="true" applyBorder="true" applyAlignment="true" applyProtection="false">
      <alignment horizontal="right" vertical="bottom" textRotation="0" wrapText="false" indent="0" shrinkToFit="false"/>
      <protection locked="true" hidden="false"/>
    </xf>
    <xf numFmtId="166" fontId="5" fillId="0" borderId="2" xfId="20" applyFont="true" applyBorder="true" applyAlignment="true" applyProtection="false">
      <alignment horizontal="left"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73" fontId="6" fillId="0" borderId="5" xfId="20" applyFont="true" applyBorder="true" applyAlignment="true" applyProtection="false">
      <alignment horizontal="center" vertical="bottom" textRotation="0" wrapText="false" indent="0" shrinkToFit="false"/>
      <protection locked="true" hidden="false"/>
    </xf>
    <xf numFmtId="165" fontId="6" fillId="0" borderId="6" xfId="20" applyFont="true" applyBorder="true" applyAlignment="true" applyProtection="false">
      <alignment horizontal="right" vertical="bottom" textRotation="0" wrapText="false" indent="0" shrinkToFit="false"/>
      <protection locked="true" hidden="false"/>
    </xf>
    <xf numFmtId="166" fontId="6" fillId="0" borderId="7" xfId="20" applyFont="true" applyBorder="true" applyAlignment="true" applyProtection="false">
      <alignment horizontal="center" vertical="bottom" textRotation="0" wrapText="false" indent="0" shrinkToFit="false"/>
      <protection locked="true" hidden="false"/>
    </xf>
    <xf numFmtId="166" fontId="5" fillId="0" borderId="7" xfId="20" applyFont="true" applyBorder="true" applyAlignment="true" applyProtection="false">
      <alignment horizontal="center" vertical="bottom"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0" borderId="11" xfId="20" applyFont="true" applyBorder="true" applyAlignment="true" applyProtection="false">
      <alignment horizontal="right" vertical="bottom" textRotation="0" wrapText="false" indent="0" shrinkToFit="false"/>
      <protection locked="true" hidden="false"/>
    </xf>
    <xf numFmtId="166" fontId="6" fillId="0" borderId="12" xfId="20" applyFont="true" applyBorder="true" applyAlignment="true" applyProtection="false">
      <alignment horizontal="center" vertical="bottom" textRotation="0" wrapText="false" indent="0" shrinkToFit="false"/>
      <protection locked="true" hidden="false"/>
    </xf>
    <xf numFmtId="166" fontId="6" fillId="0" borderId="13" xfId="20" applyFont="true" applyBorder="true" applyAlignment="true" applyProtection="false">
      <alignment horizontal="left" vertical="bottom" textRotation="0" wrapText="false" indent="0" shrinkToFit="false"/>
      <protection locked="true" hidden="false"/>
    </xf>
    <xf numFmtId="166" fontId="5" fillId="0" borderId="13" xfId="20" applyFont="true" applyBorder="true" applyAlignment="true" applyProtection="false">
      <alignment horizontal="center" vertical="bottom" textRotation="0" wrapText="false" indent="0" shrinkToFit="false"/>
      <protection locked="true" hidden="false"/>
    </xf>
    <xf numFmtId="168" fontId="5" fillId="0" borderId="13" xfId="20" applyFont="true" applyBorder="true" applyAlignment="true" applyProtection="false">
      <alignment horizontal="right" vertical="bottom" textRotation="0" wrapText="false" indent="0" shrinkToFit="false"/>
      <protection locked="true" hidden="false"/>
    </xf>
    <xf numFmtId="166" fontId="5" fillId="0" borderId="16" xfId="20" applyFont="true" applyBorder="true" applyAlignment="true" applyProtection="false">
      <alignment horizontal="center" vertical="bottom" textRotation="0" wrapText="false" indent="0" shrinkToFit="false"/>
      <protection locked="true" hidden="false"/>
    </xf>
    <xf numFmtId="168" fontId="5" fillId="0" borderId="16" xfId="20" applyFont="true" applyBorder="true" applyAlignment="true" applyProtection="false">
      <alignment horizontal="right"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6" fillId="0" borderId="18" xfId="20" applyFont="true" applyBorder="true" applyAlignment="true" applyProtection="false">
      <alignment horizontal="right" vertical="bottom" textRotation="0" wrapText="false" indent="0" shrinkToFit="false"/>
      <protection locked="true" hidden="false"/>
    </xf>
    <xf numFmtId="166" fontId="6" fillId="0" borderId="19" xfId="20" applyFont="true" applyBorder="true" applyAlignment="true" applyProtection="false">
      <alignment horizontal="center" vertical="bottom" textRotation="0" wrapText="false" indent="0" shrinkToFit="false"/>
      <protection locked="true" hidden="false"/>
    </xf>
    <xf numFmtId="166" fontId="6" fillId="0" borderId="19" xfId="20" applyFont="true" applyBorder="true" applyAlignment="true" applyProtection="false">
      <alignment horizontal="left" vertical="bottom" textRotation="0" wrapText="false" indent="0" shrinkToFit="false"/>
      <protection locked="true" hidden="false"/>
    </xf>
    <xf numFmtId="168" fontId="6" fillId="0" borderId="19" xfId="20" applyFont="true" applyBorder="true" applyAlignment="true" applyProtection="false">
      <alignment horizontal="right" vertical="bottom" textRotation="0" wrapText="false" indent="0" shrinkToFit="false"/>
      <protection locked="true" hidden="false"/>
    </xf>
    <xf numFmtId="165" fontId="5" fillId="0" borderId="24" xfId="20" applyFont="true" applyBorder="true" applyAlignment="true" applyProtection="false">
      <alignment horizontal="right" vertical="bottom" textRotation="0" wrapText="false" indent="0" shrinkToFit="false"/>
      <protection locked="true" hidden="false"/>
    </xf>
    <xf numFmtId="166" fontId="5" fillId="0" borderId="30" xfId="20" applyFont="true" applyBorder="true" applyAlignment="true" applyProtection="false">
      <alignment horizontal="general" vertical="bottom" textRotation="0" wrapText="false" indent="0" shrinkToFit="false"/>
      <protection locked="true" hidden="false"/>
    </xf>
    <xf numFmtId="167" fontId="5" fillId="0" borderId="30" xfId="20" applyFont="true" applyBorder="true" applyAlignment="true" applyProtection="false">
      <alignment horizontal="general" vertical="bottom" textRotation="0" wrapText="false" indent="0" shrinkToFit="false"/>
      <protection locked="true" hidden="false"/>
    </xf>
    <xf numFmtId="164" fontId="6" fillId="0" borderId="26"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5" fillId="0" borderId="30" xfId="20" applyFont="true" applyBorder="true" applyAlignment="true" applyProtection="false">
      <alignment horizontal="center" vertical="bottom" textRotation="0" wrapText="false" indent="0" shrinkToFit="false"/>
      <protection locked="true" hidden="false"/>
    </xf>
    <xf numFmtId="166" fontId="5" fillId="0" borderId="30" xfId="20" applyFont="true" applyBorder="true" applyAlignment="true" applyProtection="false">
      <alignment horizontal="general" vertical="bottom" textRotation="0" wrapText="true" indent="0" shrinkToFit="false"/>
      <protection locked="true" hidden="false"/>
    </xf>
    <xf numFmtId="165" fontId="5" fillId="0" borderId="25" xfId="20" applyFont="true" applyBorder="true" applyAlignment="true" applyProtection="false">
      <alignment horizontal="right" vertical="bottom" textRotation="0" wrapText="false" indent="0" shrinkToFit="false"/>
      <protection locked="true" hidden="false"/>
    </xf>
    <xf numFmtId="166" fontId="5" fillId="0" borderId="25" xfId="20" applyFont="true" applyBorder="true" applyAlignment="true" applyProtection="false">
      <alignment horizontal="general" vertical="bottom" textRotation="0" wrapText="false" indent="0" shrinkToFit="false"/>
      <protection locked="true" hidden="false"/>
    </xf>
    <xf numFmtId="167" fontId="5" fillId="0" borderId="25" xfId="20" applyFont="true" applyBorder="true" applyAlignment="true" applyProtection="fals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false" applyProtection="false">
      <alignment horizontal="general" vertical="bottom" textRotation="0" wrapText="false" indent="0" shrinkToFit="false"/>
      <protection locked="true" hidden="false"/>
    </xf>
    <xf numFmtId="166" fontId="5" fillId="0" borderId="25" xfId="20" applyFont="true" applyBorder="true" applyAlignment="true" applyProtection="false">
      <alignment horizontal="general" vertical="bottom" textRotation="0" wrapText="true" indent="0" shrinkToFit="false"/>
      <protection locked="true" hidden="false"/>
    </xf>
    <xf numFmtId="173" fontId="5" fillId="0" borderId="25" xfId="20" applyFont="true" applyBorder="true" applyAlignment="true" applyProtection="false">
      <alignment horizontal="general" vertical="bottom" textRotation="0" wrapText="false" indent="0" shrinkToFit="false"/>
      <protection locked="true" hidden="false"/>
    </xf>
    <xf numFmtId="165" fontId="6" fillId="0" borderId="25" xfId="20" applyFont="true" applyBorder="true" applyAlignment="true" applyProtection="false">
      <alignment horizontal="right" vertical="bottom" textRotation="0" wrapText="true" indent="0" shrinkToFit="false"/>
      <protection locked="true" hidden="false"/>
    </xf>
    <xf numFmtId="166" fontId="6" fillId="0" borderId="25" xfId="20" applyFont="true" applyBorder="true" applyAlignment="true" applyProtection="false">
      <alignment horizontal="center" vertical="bottom" textRotation="0" wrapText="true" indent="0" shrinkToFit="false"/>
      <protection locked="true" hidden="false"/>
    </xf>
    <xf numFmtId="166" fontId="6" fillId="0" borderId="25" xfId="20" applyFont="true" applyBorder="true" applyAlignment="true" applyProtection="false">
      <alignment horizontal="left" vertical="bottom" textRotation="0" wrapText="true" indent="0" shrinkToFit="false"/>
      <protection locked="true" hidden="false"/>
    </xf>
    <xf numFmtId="168" fontId="6" fillId="0" borderId="25" xfId="15" applyFont="true" applyBorder="true" applyAlignment="true" applyProtection="true">
      <alignment horizontal="general" vertical="bottom" textRotation="0" wrapText="true" indent="0" shrinkToFit="false"/>
      <protection locked="true" hidden="false"/>
    </xf>
    <xf numFmtId="169" fontId="6" fillId="0" borderId="25" xfId="15" applyFont="true" applyBorder="true" applyAlignment="true" applyProtection="true">
      <alignment horizontal="general" vertical="bottom" textRotation="0" wrapText="tru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true" indent="0" shrinkToFit="false"/>
      <protection locked="true" hidden="false"/>
    </xf>
    <xf numFmtId="168" fontId="5" fillId="0" borderId="25" xfId="2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general" vertical="bottom" textRotation="0" wrapText="false" indent="0" shrinkToFit="false"/>
      <protection locked="true" hidden="false"/>
    </xf>
    <xf numFmtId="167" fontId="5" fillId="0" borderId="0" xfId="20" applyFont="true" applyBorder="true" applyAlignment="tru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7" fontId="6" fillId="0" borderId="25" xfId="20" applyFont="true" applyBorder="true" applyAlignment="false" applyProtection="false">
      <alignment horizontal="general" vertical="bottom" textRotation="0" wrapText="false" indent="0" shrinkToFit="false"/>
      <protection locked="true" hidden="false"/>
    </xf>
    <xf numFmtId="175" fontId="5" fillId="0" borderId="0" xfId="20" applyFont="true" applyBorder="false" applyAlignment="false" applyProtection="false">
      <alignment horizontal="general" vertical="bottom" textRotation="0" wrapText="false" indent="0" shrinkToFit="false"/>
      <protection locked="true" hidden="false"/>
    </xf>
    <xf numFmtId="164" fontId="5" fillId="0" borderId="37" xfId="20" applyFont="true" applyBorder="true" applyAlignment="false" applyProtection="false">
      <alignment horizontal="general" vertical="bottom" textRotation="0" wrapText="false" indent="0" shrinkToFit="false"/>
      <protection locked="true" hidden="false"/>
    </xf>
    <xf numFmtId="165" fontId="5" fillId="0" borderId="30" xfId="20" applyFont="true" applyBorder="true" applyAlignment="true" applyProtection="false">
      <alignment horizontal="right" vertical="bottom" textRotation="0" wrapText="false" indent="0" shrinkToFit="false"/>
      <protection locked="true" hidden="false"/>
    </xf>
    <xf numFmtId="167" fontId="5" fillId="0" borderId="28" xfId="15" applyFont="true" applyBorder="true" applyAlignment="true" applyProtection="true">
      <alignment horizontal="right" vertical="bottom" textRotation="0" wrapText="false" indent="0" shrinkToFit="false"/>
      <protection locked="true" hidden="false"/>
    </xf>
    <xf numFmtId="166" fontId="6" fillId="0" borderId="25" xfId="20" applyFont="true" applyBorder="true" applyAlignment="true" applyProtection="false">
      <alignment horizontal="general" vertical="bottom" textRotation="0" wrapText="false" indent="0" shrinkToFit="false"/>
      <protection locked="true" hidden="false"/>
    </xf>
    <xf numFmtId="167" fontId="6" fillId="0" borderId="25" xfId="20" applyFont="true" applyBorder="true" applyAlignment="true" applyProtection="false">
      <alignment horizontal="general" vertical="bottom" textRotation="0" wrapText="false" indent="0" shrinkToFit="false"/>
      <protection locked="true" hidden="false"/>
    </xf>
    <xf numFmtId="167" fontId="6" fillId="0" borderId="28" xfId="15" applyFont="true" applyBorder="true" applyAlignment="true" applyProtection="true">
      <alignment horizontal="right" vertical="bottom" textRotation="0" wrapText="false" indent="0" shrinkToFit="false"/>
      <protection locked="true" hidden="false"/>
    </xf>
    <xf numFmtId="165" fontId="5" fillId="0" borderId="55" xfId="20" applyFont="true" applyBorder="true" applyAlignment="true" applyProtection="false">
      <alignment horizontal="right" vertical="bottom" textRotation="0" wrapText="false" indent="0" shrinkToFit="false"/>
      <protection locked="true" hidden="false"/>
    </xf>
    <xf numFmtId="166" fontId="5" fillId="0" borderId="56" xfId="20" applyFont="true" applyBorder="true" applyAlignment="true" applyProtection="false">
      <alignment horizontal="general" vertical="bottom" textRotation="0" wrapText="false" indent="0" shrinkToFit="false"/>
      <protection locked="true" hidden="false"/>
    </xf>
    <xf numFmtId="167" fontId="5" fillId="0" borderId="56" xfId="15" applyFont="true" applyBorder="true" applyAlignment="true" applyProtection="true">
      <alignment horizontal="center" vertical="bottom" textRotation="0" wrapText="false" indent="0" shrinkToFit="false"/>
      <protection locked="true" hidden="false"/>
    </xf>
    <xf numFmtId="167" fontId="5" fillId="0" borderId="56" xfId="20" applyFont="true" applyBorder="true" applyAlignment="true" applyProtection="false">
      <alignment horizontal="general" vertical="bottom" textRotation="0" wrapText="false" indent="0" shrinkToFit="false"/>
      <protection locked="true" hidden="false"/>
    </xf>
    <xf numFmtId="167" fontId="5" fillId="0" borderId="57" xfId="15" applyFont="true" applyBorder="true" applyAlignment="true" applyProtection="true">
      <alignment horizontal="right" vertical="bottom" textRotation="0" wrapText="false" indent="0" shrinkToFit="false"/>
      <protection locked="true" hidden="false"/>
    </xf>
    <xf numFmtId="166" fontId="5" fillId="0" borderId="19" xfId="20" applyFont="true" applyBorder="true" applyAlignment="true" applyProtection="false">
      <alignment horizontal="center" vertical="bottom" textRotation="0" wrapText="false" indent="0" shrinkToFit="false"/>
      <protection locked="true" hidden="false"/>
    </xf>
    <xf numFmtId="168" fontId="5" fillId="0" borderId="19" xfId="20" applyFont="true" applyBorder="true" applyAlignment="true" applyProtection="false">
      <alignment horizontal="right" vertical="bottom" textRotation="0" wrapText="false" indent="0" shrinkToFit="false"/>
      <protection locked="true" hidden="false"/>
    </xf>
    <xf numFmtId="168" fontId="6" fillId="0" borderId="19" xfId="20" applyFont="true" applyBorder="true" applyAlignment="false" applyProtection="false">
      <alignment horizontal="general" vertical="bottom" textRotation="0" wrapText="false" indent="0" shrinkToFit="false"/>
      <protection locked="true" hidden="false"/>
    </xf>
    <xf numFmtId="166" fontId="5" fillId="0" borderId="25" xfId="20" applyFont="true" applyBorder="true" applyAlignment="true" applyProtection="false">
      <alignment horizontal="right"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73" fontId="5" fillId="0" borderId="25" xfId="20" applyFont="true" applyBorder="true" applyAlignment="true" applyProtection="false">
      <alignment horizontal="center" vertical="bottom" textRotation="0" wrapText="false" indent="0" shrinkToFit="false"/>
      <protection locked="true" hidden="false"/>
    </xf>
    <xf numFmtId="167" fontId="5" fillId="0" borderId="25"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left" vertical="bottom" textRotation="0" wrapText="false" indent="0" shrinkToFit="false"/>
      <protection locked="true" hidden="false"/>
    </xf>
    <xf numFmtId="168" fontId="5" fillId="0" borderId="25" xfId="20" applyFont="true" applyBorder="true" applyAlignment="true" applyProtection="false">
      <alignment horizontal="left" vertical="bottom" textRotation="0" wrapText="false" indent="0" shrinkToFit="false"/>
      <protection locked="true" hidden="false"/>
    </xf>
    <xf numFmtId="176" fontId="5" fillId="0" borderId="25" xfId="20" applyFont="true" applyBorder="true" applyAlignment="true" applyProtection="false">
      <alignment horizontal="center" vertical="bottom" textRotation="0" wrapText="false" indent="0" shrinkToFit="false"/>
      <protection locked="true" hidden="false"/>
    </xf>
    <xf numFmtId="168" fontId="6" fillId="0" borderId="25" xfId="20" applyFont="true" applyBorder="true" applyAlignment="false" applyProtection="false">
      <alignment horizontal="general" vertical="bottom" textRotation="0" wrapText="false" indent="0" shrinkToFit="false"/>
      <protection locked="true" hidden="false"/>
    </xf>
    <xf numFmtId="165" fontId="6" fillId="0" borderId="25" xfId="20" applyFont="true" applyBorder="true" applyAlignment="true" applyProtection="false">
      <alignment horizontal="center" vertical="bottom" textRotation="0" wrapText="false" indent="0" shrinkToFit="false"/>
      <protection locked="true" hidden="false"/>
    </xf>
    <xf numFmtId="169" fontId="6" fillId="0" borderId="0" xfId="20" applyFont="true" applyBorder="false" applyAlignment="true" applyProtection="false">
      <alignment horizontal="left" vertical="bottom" textRotation="0" wrapText="true" indent="0" shrinkToFit="false"/>
      <protection locked="true" hidden="false"/>
    </xf>
    <xf numFmtId="173" fontId="6"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right" vertical="bottom" textRotation="0" wrapText="true" indent="0" shrinkToFit="false"/>
      <protection locked="true" hidden="false"/>
    </xf>
    <xf numFmtId="166" fontId="5" fillId="0" borderId="25" xfId="20" applyFont="true" applyBorder="true" applyAlignment="true" applyProtection="false">
      <alignment horizontal="center" vertical="bottom" textRotation="0" wrapText="true" indent="0" shrinkToFit="false"/>
      <protection locked="true" hidden="false"/>
    </xf>
    <xf numFmtId="167" fontId="5" fillId="0" borderId="25" xfId="20" applyFont="true" applyBorder="true" applyAlignment="true" applyProtection="false">
      <alignment horizontal="center" vertical="bottom" textRotation="0" wrapText="true" indent="0" shrinkToFit="false"/>
      <protection locked="true" hidden="false"/>
    </xf>
    <xf numFmtId="168" fontId="5" fillId="0" borderId="25" xfId="20" applyFont="true" applyBorder="true" applyAlignment="true" applyProtection="false">
      <alignment horizontal="general" vertical="bottom" textRotation="0" wrapText="true" indent="0" shrinkToFit="false"/>
      <protection locked="true" hidden="false"/>
    </xf>
    <xf numFmtId="165" fontId="5" fillId="0" borderId="25" xfId="20" applyFont="true" applyBorder="true" applyAlignment="true" applyProtection="false">
      <alignment horizontal="left" vertical="bottom" textRotation="0" wrapText="true" indent="0" shrinkToFit="false"/>
      <protection locked="true" hidden="false"/>
    </xf>
    <xf numFmtId="173" fontId="6" fillId="0" borderId="25" xfId="20" applyFont="true" applyBorder="true" applyAlignment="false" applyProtection="false">
      <alignment horizontal="general" vertical="bottom" textRotation="0" wrapText="false" indent="0" shrinkToFit="false"/>
      <protection locked="true" hidden="false"/>
    </xf>
    <xf numFmtId="165" fontId="5" fillId="0" borderId="25"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73" fontId="6" fillId="0" borderId="25" xfId="20" applyFont="true" applyBorder="true" applyAlignment="true" applyProtection="false">
      <alignment horizontal="general" vertical="bottom" textRotation="0" wrapText="false" indent="0" shrinkToFit="false"/>
      <protection locked="true" hidden="false"/>
    </xf>
    <xf numFmtId="165" fontId="5" fillId="0" borderId="56" xfId="20" applyFont="true" applyBorder="true" applyAlignment="true" applyProtection="false">
      <alignment horizontal="right" vertical="bottom" textRotation="0" wrapText="false" indent="0" shrinkToFit="false"/>
      <protection locked="true" hidden="false"/>
    </xf>
    <xf numFmtId="166" fontId="5" fillId="0" borderId="56" xfId="20" applyFont="true" applyBorder="true" applyAlignment="true" applyProtection="false">
      <alignment horizontal="center" vertical="bottom" textRotation="0" wrapText="false" indent="0" shrinkToFit="false"/>
      <protection locked="true" hidden="false"/>
    </xf>
    <xf numFmtId="166" fontId="5" fillId="0" borderId="56" xfId="20" applyFont="true" applyBorder="true" applyAlignment="true" applyProtection="false">
      <alignment horizontal="left" vertical="bottom" textRotation="0" wrapText="false" indent="0" shrinkToFit="false"/>
      <protection locked="true" hidden="false"/>
    </xf>
    <xf numFmtId="166" fontId="5" fillId="0" borderId="56" xfId="15" applyFont="true" applyBorder="true" applyAlignment="true" applyProtection="true">
      <alignment horizontal="center" vertical="bottom" textRotation="0" wrapText="false" indent="0" shrinkToFit="false"/>
      <protection locked="true" hidden="false"/>
    </xf>
    <xf numFmtId="168" fontId="5" fillId="0" borderId="56" xfId="15" applyFont="true" applyBorder="true" applyAlignment="true" applyProtection="true">
      <alignment horizontal="general" vertical="bottom" textRotation="0" wrapText="false" indent="0" shrinkToFit="false"/>
      <protection locked="true" hidden="false"/>
    </xf>
    <xf numFmtId="173" fontId="5" fillId="0" borderId="56" xfId="15" applyFont="true" applyBorder="true" applyAlignment="true" applyProtection="true">
      <alignment horizontal="right" vertical="bottom" textRotation="0" wrapText="false" indent="0" shrinkToFit="false"/>
      <protection locked="true" hidden="false"/>
    </xf>
    <xf numFmtId="164" fontId="6" fillId="0" borderId="56" xfId="20" applyFont="true" applyBorder="true" applyAlignment="false" applyProtection="false">
      <alignment horizontal="general" vertical="bottom" textRotation="0" wrapText="false" indent="0" shrinkToFit="false"/>
      <protection locked="true" hidden="false"/>
    </xf>
    <xf numFmtId="165" fontId="5" fillId="0" borderId="19" xfId="20" applyFont="true" applyBorder="true" applyAlignment="true" applyProtection="false">
      <alignment horizontal="center" vertical="bottom" textRotation="0" wrapText="false" indent="0" shrinkToFit="false"/>
      <protection locked="true" hidden="false"/>
    </xf>
    <xf numFmtId="165" fontId="6" fillId="0" borderId="18" xfId="20" applyFont="true" applyBorder="true" applyAlignment="true" applyProtection="false">
      <alignment horizontal="right" vertical="top" textRotation="0" wrapText="false" indent="0" shrinkToFit="false"/>
      <protection locked="true" hidden="false"/>
    </xf>
    <xf numFmtId="166" fontId="6" fillId="0" borderId="19" xfId="20" applyFont="true" applyBorder="true" applyAlignment="true" applyProtection="false">
      <alignment horizontal="center" vertical="top" textRotation="0" wrapText="false" indent="0" shrinkToFit="false"/>
      <protection locked="true" hidden="false"/>
    </xf>
    <xf numFmtId="164" fontId="6" fillId="0" borderId="19" xfId="20" applyFont="true" applyBorder="true" applyAlignment="false" applyProtection="false">
      <alignment horizontal="general" vertical="bottom" textRotation="0" wrapText="false" indent="0" shrinkToFit="false"/>
      <protection locked="true" hidden="false"/>
    </xf>
    <xf numFmtId="169" fontId="6" fillId="0" borderId="20"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righ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9" fontId="6" fillId="0" borderId="0" xfId="20" applyFont="true" applyBorder="true" applyAlignment="false" applyProtection="false">
      <alignment horizontal="general" vertical="bottom" textRotation="0" wrapText="false" indent="0" shrinkToFit="false"/>
      <protection locked="true" hidden="false"/>
    </xf>
    <xf numFmtId="166" fontId="6" fillId="0" borderId="30" xfId="20" applyFont="true" applyBorder="true" applyAlignment="true" applyProtection="false">
      <alignment horizontal="general" vertical="bottom" textRotation="0" wrapText="true" indent="0" shrinkToFit="false"/>
      <protection locked="true" hidden="false"/>
    </xf>
    <xf numFmtId="166" fontId="5" fillId="0" borderId="25" xfId="15" applyFont="true" applyBorder="true" applyAlignment="true" applyProtection="true">
      <alignment horizontal="center" vertical="bottom" textRotation="0" wrapText="false" indent="0" shrinkToFit="false"/>
      <protection locked="true" hidden="false"/>
    </xf>
    <xf numFmtId="165" fontId="5" fillId="0" borderId="34" xfId="20" applyFont="true" applyBorder="true" applyAlignment="true" applyProtection="false">
      <alignment horizontal="right" vertical="bottom" textRotation="0" wrapText="false" indent="0" shrinkToFit="false"/>
      <protection locked="true" hidden="false"/>
    </xf>
    <xf numFmtId="164" fontId="5" fillId="0" borderId="30" xfId="20" applyFont="true" applyBorder="true" applyAlignment="true" applyProtection="false">
      <alignment horizontal="general" vertical="bottom" textRotation="0" wrapText="true" indent="0" shrinkToFit="false"/>
      <protection locked="true" hidden="false"/>
    </xf>
    <xf numFmtId="173" fontId="5" fillId="0" borderId="30" xfId="20" applyFont="true" applyBorder="true" applyAlignment="true" applyProtection="false">
      <alignment horizontal="general" vertical="bottom" textRotation="0" wrapText="false" indent="0" shrinkToFit="false"/>
      <protection locked="true" hidden="false"/>
    </xf>
    <xf numFmtId="164" fontId="6" fillId="0" borderId="37" xfId="20" applyFont="true" applyBorder="true" applyAlignment="false" applyProtection="false">
      <alignment horizontal="general" vertical="bottom" textRotation="0" wrapText="false" indent="0" shrinkToFit="false"/>
      <protection locked="true" hidden="false"/>
    </xf>
    <xf numFmtId="173" fontId="5" fillId="0" borderId="36" xfId="15" applyFont="true" applyBorder="true" applyAlignment="true" applyProtection="true">
      <alignment horizontal="right" vertical="bottom" textRotation="0" wrapText="false" indent="0" shrinkToFit="false"/>
      <protection locked="true" hidden="false"/>
    </xf>
    <xf numFmtId="165" fontId="6" fillId="0" borderId="34" xfId="20" applyFont="true" applyBorder="true" applyAlignment="true" applyProtection="false">
      <alignment horizontal="right" vertical="bottom" textRotation="0" wrapText="false" indent="0" shrinkToFit="false"/>
      <protection locked="true" hidden="false"/>
    </xf>
    <xf numFmtId="166" fontId="6" fillId="0" borderId="35" xfId="20" applyFont="true" applyBorder="true" applyAlignment="true" applyProtection="false">
      <alignment horizontal="left" vertical="bottom" textRotation="0" wrapText="true" indent="0" shrinkToFit="false"/>
      <protection locked="true" hidden="false"/>
    </xf>
    <xf numFmtId="173" fontId="6" fillId="0" borderId="36" xfId="15" applyFont="true" applyBorder="true" applyAlignment="true" applyProtection="true">
      <alignment horizontal="right" vertical="bottom" textRotation="0" wrapText="false" indent="0" shrinkToFit="false"/>
      <protection locked="true" hidden="false"/>
    </xf>
    <xf numFmtId="166" fontId="5" fillId="0" borderId="35" xfId="20" applyFont="true" applyBorder="true" applyAlignment="true" applyProtection="false">
      <alignment horizontal="general" vertical="bottom" textRotation="0" wrapText="false" indent="0" shrinkToFit="false"/>
      <protection locked="true" hidden="false"/>
    </xf>
    <xf numFmtId="164" fontId="5" fillId="0" borderId="35" xfId="20" applyFont="true" applyBorder="true" applyAlignment="true" applyProtection="false">
      <alignment horizontal="general" vertical="bottom" textRotation="0" wrapText="true" indent="0" shrinkToFit="false"/>
      <protection locked="true" hidden="false"/>
    </xf>
    <xf numFmtId="173" fontId="5" fillId="0" borderId="35" xfId="20" applyFont="true" applyBorder="true" applyAlignment="true" applyProtection="false">
      <alignment horizontal="general" vertical="bottom" textRotation="0" wrapText="false" indent="0" shrinkToFit="false"/>
      <protection locked="true" hidden="false"/>
    </xf>
    <xf numFmtId="165" fontId="5" fillId="0" borderId="31" xfId="20" applyFont="true" applyBorder="true" applyAlignment="true" applyProtection="false">
      <alignment horizontal="right" vertical="bottom" textRotation="0" wrapText="false" indent="0" shrinkToFit="false"/>
      <protection locked="true" hidden="false"/>
    </xf>
    <xf numFmtId="166" fontId="5" fillId="0" borderId="39" xfId="20" applyFont="true" applyBorder="true" applyAlignment="true" applyProtection="false">
      <alignment horizontal="general" vertical="bottom" textRotation="0" wrapText="false" indent="0" shrinkToFit="false"/>
      <protection locked="true" hidden="false"/>
    </xf>
    <xf numFmtId="164" fontId="5" fillId="0" borderId="39" xfId="20" applyFont="true" applyBorder="true" applyAlignment="true" applyProtection="false">
      <alignment horizontal="general" vertical="bottom" textRotation="0" wrapText="true" indent="0" shrinkToFit="false"/>
      <protection locked="true" hidden="false"/>
    </xf>
    <xf numFmtId="173" fontId="5" fillId="0" borderId="39" xfId="20" applyFont="true" applyBorder="true" applyAlignment="true" applyProtection="false">
      <alignment horizontal="general" vertical="bottom" textRotation="0" wrapText="false" indent="0" shrinkToFit="false"/>
      <protection locked="true" hidden="false"/>
    </xf>
    <xf numFmtId="164" fontId="6" fillId="0" borderId="33" xfId="20" applyFont="true" applyBorder="true" applyAlignment="false" applyProtection="false">
      <alignment horizontal="general" vertical="bottom" textRotation="0" wrapText="false" indent="0" shrinkToFit="false"/>
      <protection locked="true" hidden="false"/>
    </xf>
    <xf numFmtId="166" fontId="5" fillId="0" borderId="35" xfId="20" applyFont="true" applyBorder="true" applyAlignment="true" applyProtection="false">
      <alignment horizontal="center" vertical="bottom" textRotation="0" wrapText="true" indent="0" shrinkToFit="false"/>
      <protection locked="true" hidden="false"/>
    </xf>
    <xf numFmtId="166" fontId="5" fillId="0" borderId="35" xfId="20" applyFont="true" applyBorder="true" applyAlignment="true" applyProtection="false">
      <alignment horizontal="left" vertical="bottom" textRotation="0" wrapText="true" indent="0" shrinkToFit="false"/>
      <protection locked="true" hidden="false"/>
    </xf>
    <xf numFmtId="168" fontId="5" fillId="0" borderId="30" xfId="20" applyFont="true" applyBorder="true" applyAlignment="true" applyProtection="false">
      <alignment horizontal="general" vertical="bottom" textRotation="0" wrapText="false" indent="0" shrinkToFit="false"/>
      <protection locked="true" hidden="false"/>
    </xf>
    <xf numFmtId="166" fontId="6" fillId="0" borderId="35" xfId="20" applyFont="true" applyBorder="true" applyAlignment="true" applyProtection="false">
      <alignment horizontal="center" vertical="bottom" textRotation="0" wrapText="false" indent="0" shrinkToFit="false"/>
      <protection locked="true" hidden="false"/>
    </xf>
    <xf numFmtId="166" fontId="6" fillId="0" borderId="36" xfId="20" applyFont="true" applyBorder="true" applyAlignment="true" applyProtection="false">
      <alignment horizontal="left" vertical="bottom" textRotation="0" wrapText="true" indent="0" shrinkToFit="false"/>
      <protection locked="true" hidden="false"/>
    </xf>
    <xf numFmtId="168" fontId="6" fillId="0" borderId="30" xfId="20" applyFont="true" applyBorder="true" applyAlignment="true" applyProtection="false">
      <alignment horizontal="general" vertical="bottom" textRotation="0" wrapText="false" indent="0" shrinkToFit="false"/>
      <protection locked="true" hidden="false"/>
    </xf>
    <xf numFmtId="166" fontId="6" fillId="0" borderId="36" xfId="20" applyFont="true" applyBorder="true" applyAlignment="true" applyProtection="false">
      <alignment horizontal="left" vertical="bottom" textRotation="0" wrapText="false" indent="0" shrinkToFit="false"/>
      <protection locked="true" hidden="false"/>
    </xf>
    <xf numFmtId="167" fontId="6" fillId="0" borderId="2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7" fontId="5" fillId="0" borderId="16" xfId="15" applyFont="true" applyBorder="true" applyAlignment="true" applyProtection="true">
      <alignment horizontal="general" vertical="bottom" textRotation="0" wrapText="false" indent="0" shrinkToFit="false"/>
      <protection locked="true" hidden="false"/>
    </xf>
    <xf numFmtId="167" fontId="5" fillId="0" borderId="16" xfId="15" applyFont="true" applyBorder="true" applyAlignment="true" applyProtection="true">
      <alignment horizontal="right" vertical="bottom" textRotation="0" wrapText="false" indent="0" shrinkToFit="false"/>
      <protection locked="true" hidden="false"/>
    </xf>
    <xf numFmtId="169" fontId="5" fillId="0" borderId="16" xfId="15" applyFont="true" applyBorder="true" applyAlignment="true" applyProtection="true">
      <alignment horizontal="center" vertical="bottom" textRotation="0" wrapText="false" indent="0" shrinkToFit="false"/>
      <protection locked="true" hidden="false"/>
    </xf>
    <xf numFmtId="167" fontId="6" fillId="0" borderId="17" xfId="20" applyFont="true" applyBorder="true" applyAlignment="false" applyProtection="false">
      <alignment horizontal="general" vertical="bottom" textRotation="0" wrapText="false" indent="0" shrinkToFit="false"/>
      <protection locked="true" hidden="false"/>
    </xf>
    <xf numFmtId="165" fontId="6" fillId="0" borderId="16" xfId="20" applyFont="true" applyBorder="true" applyAlignment="true" applyProtection="false">
      <alignment horizontal="center" vertical="bottom" textRotation="0" wrapText="true" indent="0" shrinkToFit="false"/>
      <protection locked="true" hidden="false"/>
    </xf>
    <xf numFmtId="165" fontId="6" fillId="0" borderId="40" xfId="20" applyFont="true" applyBorder="true" applyAlignment="true" applyProtection="false">
      <alignment horizontal="right" vertical="bottom" textRotation="0" wrapText="false" indent="0" shrinkToFit="false"/>
      <protection locked="true" hidden="false"/>
    </xf>
    <xf numFmtId="176" fontId="6" fillId="0" borderId="41" xfId="20" applyFont="true" applyBorder="true" applyAlignment="true" applyProtection="false">
      <alignment horizontal="center" vertical="bottom" textRotation="0" wrapText="true" indent="0" shrinkToFit="false"/>
      <protection locked="true" hidden="false"/>
    </xf>
    <xf numFmtId="165" fontId="5" fillId="0" borderId="41" xfId="20" applyFont="true" applyBorder="true" applyAlignment="true" applyProtection="false">
      <alignment horizontal="center" vertical="bottom" textRotation="0" wrapText="true" indent="0" shrinkToFit="false"/>
      <protection locked="true" hidden="false"/>
    </xf>
    <xf numFmtId="176" fontId="5" fillId="0" borderId="41" xfId="20" applyFont="true" applyBorder="true" applyAlignment="true" applyProtection="false">
      <alignment horizontal="center" vertical="bottom" textRotation="0" wrapText="true" indent="0" shrinkToFit="false"/>
      <protection locked="true" hidden="false"/>
    </xf>
    <xf numFmtId="173" fontId="5" fillId="0" borderId="41" xfId="20" applyFont="true" applyBorder="true" applyAlignment="true" applyProtection="false">
      <alignment horizontal="center" vertical="bottom" textRotation="0" wrapText="true" indent="0" shrinkToFit="false"/>
      <protection locked="true" hidden="false"/>
    </xf>
    <xf numFmtId="167" fontId="5" fillId="0" borderId="42" xfId="20" applyFont="true" applyBorder="true" applyAlignment="false" applyProtection="false">
      <alignment horizontal="general" vertical="bottom" textRotation="0" wrapText="false" indent="0" shrinkToFit="false"/>
      <protection locked="true" hidden="false"/>
    </xf>
    <xf numFmtId="165" fontId="6" fillId="0" borderId="24" xfId="20" applyFont="true" applyBorder="true" applyAlignment="true" applyProtection="false">
      <alignment horizontal="right" vertical="bottom" textRotation="0" wrapText="false" indent="0" shrinkToFit="false"/>
      <protection locked="true" hidden="false"/>
    </xf>
    <xf numFmtId="167" fontId="6" fillId="0" borderId="25" xfId="20" applyFont="true" applyBorder="true" applyAlignment="true" applyProtection="false">
      <alignment horizontal="left" vertical="bottom" textRotation="0" wrapText="false" indent="0" shrinkToFit="false"/>
      <protection locked="true" hidden="false"/>
    </xf>
    <xf numFmtId="165" fontId="6" fillId="0" borderId="31" xfId="20" applyFont="true" applyBorder="true" applyAlignment="true" applyProtection="false">
      <alignment horizontal="right" vertical="bottom" textRotation="0" wrapText="false" indent="0" shrinkToFit="false"/>
      <protection locked="true" hidden="false"/>
    </xf>
    <xf numFmtId="166" fontId="6" fillId="0" borderId="32"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left" vertical="bottom" textRotation="0" wrapText="true" indent="0" shrinkToFit="false"/>
      <protection locked="true" hidden="false"/>
    </xf>
    <xf numFmtId="166" fontId="6" fillId="0" borderId="32" xfId="20" applyFont="true" applyBorder="true" applyAlignment="true" applyProtection="false">
      <alignment horizontal="left" vertical="bottom" textRotation="0" wrapText="false" indent="0" shrinkToFit="false"/>
      <protection locked="true" hidden="false"/>
    </xf>
    <xf numFmtId="173" fontId="5" fillId="0" borderId="32" xfId="20" applyFont="true" applyBorder="true" applyAlignment="true" applyProtection="false">
      <alignment horizontal="center" vertical="bottom" textRotation="0" wrapText="true" indent="0" shrinkToFit="false"/>
      <protection locked="true" hidden="false"/>
    </xf>
    <xf numFmtId="176" fontId="6" fillId="0" borderId="32" xfId="20" applyFont="true" applyBorder="true" applyAlignment="true" applyProtection="false">
      <alignment horizontal="center" vertical="bottom" textRotation="0" wrapText="true" indent="0" shrinkToFit="false"/>
      <protection locked="true" hidden="false"/>
    </xf>
    <xf numFmtId="165" fontId="5" fillId="0" borderId="32" xfId="20" applyFont="true" applyBorder="true" applyAlignment="true" applyProtection="false">
      <alignment horizontal="left" vertical="bottom" textRotation="0" wrapText="true" indent="0" shrinkToFit="false"/>
      <protection locked="true" hidden="false"/>
    </xf>
    <xf numFmtId="176" fontId="5" fillId="0" borderId="32" xfId="20" applyFont="true" applyBorder="true" applyAlignment="true" applyProtection="false">
      <alignment horizontal="center" vertical="bottom" textRotation="0" wrapText="true" indent="0" shrinkToFit="false"/>
      <protection locked="true" hidden="false"/>
    </xf>
    <xf numFmtId="167" fontId="5" fillId="0" borderId="33" xfId="20" applyFont="true" applyBorder="true" applyAlignment="false" applyProtection="false">
      <alignment horizontal="general" vertical="bottom" textRotation="0" wrapText="false" indent="0" shrinkToFit="false"/>
      <protection locked="true" hidden="false"/>
    </xf>
    <xf numFmtId="176" fontId="6" fillId="0" borderId="25" xfId="20" applyFont="true" applyBorder="true" applyAlignment="true" applyProtection="false">
      <alignment horizontal="center" vertical="bottom" textRotation="0" wrapText="true" indent="0" shrinkToFit="false"/>
      <protection locked="true" hidden="false"/>
    </xf>
    <xf numFmtId="165" fontId="5" fillId="0" borderId="25" xfId="20" applyFont="true" applyBorder="true" applyAlignment="true" applyProtection="false">
      <alignment horizontal="general" vertical="bottom" textRotation="0" wrapText="true" indent="0" shrinkToFit="false"/>
      <protection locked="true" hidden="false"/>
    </xf>
    <xf numFmtId="176" fontId="5" fillId="0" borderId="25" xfId="20" applyFont="true" applyBorder="true" applyAlignment="true" applyProtection="false">
      <alignment horizontal="center" vertical="bottom" textRotation="0" wrapText="true" indent="0" shrinkToFit="false"/>
      <protection locked="true" hidden="false"/>
    </xf>
    <xf numFmtId="173" fontId="5" fillId="0" borderId="25" xfId="20" applyFont="true" applyBorder="true" applyAlignment="true" applyProtection="false">
      <alignment horizontal="center" vertical="bottom" textRotation="0" wrapText="true" indent="0" shrinkToFit="false"/>
      <protection locked="true" hidden="false"/>
    </xf>
    <xf numFmtId="167" fontId="5" fillId="0" borderId="26" xfId="20" applyFont="true" applyBorder="true" applyAlignment="false" applyProtection="false">
      <alignment horizontal="general" vertical="bottom" textRotation="0" wrapText="false" indent="0" shrinkToFit="false"/>
      <protection locked="true" hidden="false"/>
    </xf>
    <xf numFmtId="176" fontId="6" fillId="0" borderId="36" xfId="20" applyFont="true" applyBorder="true" applyAlignment="true" applyProtection="false">
      <alignment horizontal="center" vertical="bottom" textRotation="0" wrapText="true" indent="0" shrinkToFit="false"/>
      <protection locked="true" hidden="false"/>
    </xf>
    <xf numFmtId="165" fontId="5" fillId="0" borderId="36" xfId="20" applyFont="true" applyBorder="true" applyAlignment="true" applyProtection="false">
      <alignment horizontal="left" vertical="bottom" textRotation="0" wrapText="true" indent="0" shrinkToFit="false"/>
      <protection locked="true" hidden="false"/>
    </xf>
    <xf numFmtId="176" fontId="5" fillId="0" borderId="36" xfId="20" applyFont="true" applyBorder="true" applyAlignment="true" applyProtection="false">
      <alignment horizontal="center" vertical="bottom" textRotation="0" wrapText="true" indent="0" shrinkToFit="false"/>
      <protection locked="true" hidden="false"/>
    </xf>
    <xf numFmtId="173" fontId="5" fillId="0" borderId="36" xfId="20" applyFont="true" applyBorder="true" applyAlignment="true" applyProtection="false">
      <alignment horizontal="center" vertical="bottom" textRotation="0" wrapText="true" indent="0" shrinkToFit="false"/>
      <protection locked="true" hidden="false"/>
    </xf>
    <xf numFmtId="167" fontId="5" fillId="0" borderId="37" xfId="20" applyFont="true" applyBorder="true" applyAlignment="false" applyProtection="false">
      <alignment horizontal="general" vertical="bottom" textRotation="0" wrapText="false" indent="0" shrinkToFit="false"/>
      <protection locked="true" hidden="false"/>
    </xf>
    <xf numFmtId="165" fontId="6" fillId="0" borderId="43" xfId="20" applyFont="true" applyBorder="true" applyAlignment="true" applyProtection="false">
      <alignment horizontal="right" vertical="bottom" textRotation="0" wrapText="false" indent="0" shrinkToFit="false"/>
      <protection locked="true" hidden="false"/>
    </xf>
    <xf numFmtId="176" fontId="6" fillId="0" borderId="22" xfId="20" applyFont="true" applyBorder="true" applyAlignment="true" applyProtection="false">
      <alignment horizontal="center" vertical="bottom" textRotation="0" wrapText="true" indent="0" shrinkToFit="false"/>
      <protection locked="true" hidden="false"/>
    </xf>
    <xf numFmtId="165" fontId="5" fillId="0" borderId="22" xfId="20" applyFont="true" applyBorder="true" applyAlignment="true" applyProtection="false">
      <alignment horizontal="left" vertical="bottom" textRotation="0" wrapText="true" indent="0" shrinkToFit="false"/>
      <protection locked="true" hidden="false"/>
    </xf>
    <xf numFmtId="176" fontId="5" fillId="0" borderId="22" xfId="20" applyFont="true" applyBorder="true" applyAlignment="true" applyProtection="false">
      <alignment horizontal="center" vertical="bottom" textRotation="0" wrapText="true" indent="0" shrinkToFit="false"/>
      <protection locked="true" hidden="false"/>
    </xf>
    <xf numFmtId="173" fontId="5" fillId="0" borderId="22" xfId="20" applyFont="true" applyBorder="true" applyAlignment="true" applyProtection="false">
      <alignment horizontal="center" vertical="bottom" textRotation="0" wrapText="true" indent="0" shrinkToFit="false"/>
      <protection locked="true" hidden="false"/>
    </xf>
    <xf numFmtId="167" fontId="5" fillId="0" borderId="44" xfId="20" applyFont="true" applyBorder="true" applyAlignment="false" applyProtection="false">
      <alignment horizontal="general" vertical="bottom" textRotation="0" wrapText="false" indent="0" shrinkToFit="false"/>
      <protection locked="true" hidden="false"/>
    </xf>
    <xf numFmtId="176" fontId="6" fillId="0" borderId="25" xfId="20" applyFont="true" applyBorder="true" applyAlignment="true" applyProtection="false">
      <alignment horizontal="right" vertical="bottom" textRotation="0" wrapText="false" indent="0" shrinkToFit="false"/>
      <protection locked="true" hidden="false"/>
    </xf>
    <xf numFmtId="167" fontId="5" fillId="0" borderId="36" xfId="20" applyFont="true" applyBorder="true" applyAlignment="true" applyProtection="false">
      <alignment horizontal="left" vertical="bottom" textRotation="0" wrapText="false" indent="0" shrinkToFit="false"/>
      <protection locked="true" hidden="false"/>
    </xf>
    <xf numFmtId="165" fontId="6" fillId="0" borderId="45" xfId="20" applyFont="true" applyBorder="true" applyAlignment="true" applyProtection="false">
      <alignment horizontal="center" vertical="bottom" textRotation="0" wrapText="true" indent="0" shrinkToFit="false"/>
      <protection locked="true" hidden="false"/>
    </xf>
    <xf numFmtId="166" fontId="5" fillId="0" borderId="46" xfId="20" applyFont="true" applyBorder="true" applyAlignment="true" applyProtection="false">
      <alignment horizontal="center" vertical="bottom" textRotation="0" wrapText="false" indent="0" shrinkToFit="false"/>
      <protection locked="true" hidden="false"/>
    </xf>
    <xf numFmtId="168" fontId="5" fillId="0" borderId="46" xfId="20" applyFont="true" applyBorder="true" applyAlignment="true" applyProtection="false">
      <alignment horizontal="general" vertical="bottom" textRotation="0" wrapText="false" indent="0" shrinkToFit="false"/>
      <protection locked="true" hidden="false"/>
    </xf>
    <xf numFmtId="167" fontId="5" fillId="0" borderId="32" xfId="20" applyFont="true" applyBorder="true" applyAlignment="true" applyProtection="false">
      <alignment horizontal="left" vertical="bottom" textRotation="0" wrapText="false" indent="0" shrinkToFit="false"/>
      <protection locked="true" hidden="false"/>
    </xf>
    <xf numFmtId="166" fontId="6" fillId="0" borderId="13" xfId="20" applyFont="true" applyBorder="true" applyAlignment="true" applyProtection="false">
      <alignment horizontal="left" vertical="bottom" textRotation="0" wrapText="true" indent="0" shrinkToFit="false"/>
      <protection locked="true" hidden="false"/>
    </xf>
    <xf numFmtId="167" fontId="5" fillId="0" borderId="13" xfId="20" applyFont="true" applyBorder="true" applyAlignment="true" applyProtection="false">
      <alignment horizontal="left" vertical="bottom" textRotation="0" wrapText="false" indent="0" shrinkToFit="false"/>
      <protection locked="true" hidden="false"/>
    </xf>
    <xf numFmtId="165" fontId="6" fillId="0" borderId="47" xfId="20" applyFont="true" applyBorder="true" applyAlignment="true" applyProtection="false">
      <alignment horizontal="right" vertical="bottom" textRotation="0" wrapText="false" indent="0" shrinkToFit="false"/>
      <protection locked="true" hidden="false"/>
    </xf>
    <xf numFmtId="167" fontId="6" fillId="0" borderId="48" xfId="20" applyFont="true" applyBorder="true" applyAlignment="false" applyProtection="false">
      <alignment horizontal="general" vertical="bottom" textRotation="0" wrapText="false" indent="0" shrinkToFit="false"/>
      <protection locked="true" hidden="false"/>
    </xf>
    <xf numFmtId="164" fontId="6" fillId="0" borderId="18" xfId="20" applyFont="true" applyBorder="true" applyAlignment="true" applyProtection="false">
      <alignment horizontal="right" vertical="bottom" textRotation="0" wrapText="false" indent="0" shrinkToFit="false"/>
      <protection locked="true" hidden="false"/>
    </xf>
    <xf numFmtId="166" fontId="6" fillId="0" borderId="19" xfId="20" applyFont="true" applyBorder="true" applyAlignment="true" applyProtection="false">
      <alignment horizontal="center" vertical="bottom" textRotation="0" wrapText="true" indent="0" shrinkToFit="false"/>
      <protection locked="true" hidden="false"/>
    </xf>
    <xf numFmtId="166" fontId="5" fillId="0" borderId="19" xfId="20" applyFont="true" applyBorder="true" applyAlignment="true" applyProtection="false">
      <alignment horizontal="left" vertical="bottom" textRotation="0" wrapText="true" indent="0" shrinkToFit="false"/>
      <protection locked="true" hidden="false"/>
    </xf>
    <xf numFmtId="167" fontId="6" fillId="0" borderId="19" xfId="20" applyFont="true" applyBorder="true" applyAlignment="true" applyProtection="false">
      <alignment horizontal="center" vertical="bottom" textRotation="0" wrapText="false" indent="0" shrinkToFit="false"/>
      <protection locked="true" hidden="false"/>
    </xf>
    <xf numFmtId="164" fontId="6" fillId="0" borderId="31" xfId="20" applyFont="true" applyBorder="true" applyAlignment="true" applyProtection="false">
      <alignment horizontal="right" vertical="bottom" textRotation="0" wrapText="false" indent="0" shrinkToFit="false"/>
      <protection locked="true" hidden="false"/>
    </xf>
    <xf numFmtId="166" fontId="5" fillId="0" borderId="39" xfId="20" applyFont="true" applyBorder="true" applyAlignment="true" applyProtection="false">
      <alignment horizontal="center" vertical="bottom" textRotation="0" wrapText="true" indent="0" shrinkToFit="false"/>
      <protection locked="true" hidden="false"/>
    </xf>
    <xf numFmtId="166" fontId="5" fillId="0" borderId="39" xfId="20" applyFont="true" applyBorder="true" applyAlignment="true" applyProtection="false">
      <alignment horizontal="left" vertical="bottom" textRotation="0" wrapText="true" indent="0" shrinkToFit="false"/>
      <protection locked="true" hidden="false"/>
    </xf>
    <xf numFmtId="166" fontId="5" fillId="0" borderId="39" xfId="20" applyFont="true" applyBorder="true" applyAlignment="true" applyProtection="false">
      <alignment horizontal="center" vertical="bottom" textRotation="0" wrapText="false" indent="0" shrinkToFit="false"/>
      <protection locked="true" hidden="false"/>
    </xf>
    <xf numFmtId="167" fontId="5" fillId="0" borderId="32" xfId="15" applyFont="true" applyBorder="true" applyAlignment="true" applyProtection="true">
      <alignment horizontal="general" vertical="bottom" textRotation="0" wrapText="false" indent="0" shrinkToFit="false"/>
      <protection locked="true" hidden="false"/>
    </xf>
    <xf numFmtId="167" fontId="5" fillId="0" borderId="39" xfId="20" applyFont="true" applyBorder="true" applyAlignment="true" applyProtection="false">
      <alignment horizontal="center" vertical="bottom" textRotation="0" wrapText="false" indent="0" shrinkToFit="false"/>
      <protection locked="true" hidden="false"/>
    </xf>
    <xf numFmtId="167" fontId="5" fillId="0" borderId="58"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6" fontId="5" fillId="0" borderId="0" xfId="20" applyFont="true" applyBorder="true" applyAlignment="true" applyProtection="false">
      <alignment horizontal="right" vertical="top" textRotation="0" wrapText="tru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9" fontId="5" fillId="0" borderId="25" xfId="15"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15" xfId="20" applyFont="true" applyBorder="true" applyAlignment="false" applyProtection="false">
      <alignment horizontal="general" vertical="bottom" textRotation="0" wrapText="false" indent="0" shrinkToFit="false"/>
      <protection locked="true" hidden="false"/>
    </xf>
    <xf numFmtId="166" fontId="6" fillId="0" borderId="16" xfId="20" applyFont="true" applyBorder="true" applyAlignment="false" applyProtection="false">
      <alignment horizontal="general" vertical="bottom" textRotation="0" wrapText="false" indent="0" shrinkToFit="false"/>
      <protection locked="true" hidden="false"/>
    </xf>
    <xf numFmtId="167" fontId="6" fillId="0" borderId="16" xfId="15" applyFont="true" applyBorder="true" applyAlignment="true" applyProtection="true">
      <alignment horizontal="general"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1" xfId="2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51" xfId="15" applyFont="true" applyBorder="true" applyAlignment="true" applyProtection="true">
      <alignment horizontal="righ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5" fillId="0" borderId="51" xfId="15" applyFont="true" applyBorder="true" applyAlignment="true" applyProtection="true">
      <alignment horizontal="right"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7" fontId="5" fillId="0" borderId="18" xfId="15" applyFont="true" applyBorder="true" applyAlignment="true" applyProtection="true">
      <alignment horizontal="general" vertical="bottom" textRotation="0" wrapText="false" indent="0" shrinkToFit="false"/>
      <protection locked="true" hidden="false"/>
    </xf>
    <xf numFmtId="167" fontId="5" fillId="0" borderId="19" xfId="15" applyFont="true" applyBorder="true" applyAlignment="true" applyProtection="true">
      <alignment horizontal="general" vertical="bottom" textRotation="0" wrapText="false" indent="0" shrinkToFit="false"/>
      <protection locked="true" hidden="false"/>
    </xf>
    <xf numFmtId="167" fontId="5" fillId="0" borderId="19" xfId="15" applyFont="true" applyBorder="true" applyAlignment="true" applyProtection="true">
      <alignment horizontal="right" vertical="bottom" textRotation="0" wrapText="false" indent="0" shrinkToFit="false"/>
      <protection locked="true" hidden="false"/>
    </xf>
    <xf numFmtId="169" fontId="5" fillId="0" borderId="19" xfId="15" applyFont="true" applyBorder="true" applyAlignment="true" applyProtection="true">
      <alignment horizontal="center" vertical="bottom" textRotation="0" wrapText="false" indent="0" shrinkToFit="false"/>
      <protection locked="true" hidden="false"/>
    </xf>
    <xf numFmtId="169" fontId="6" fillId="0" borderId="20" xfId="15" applyFont="true" applyBorder="true" applyAlignment="true" applyProtection="true">
      <alignment horizontal="general" vertical="bottom" textRotation="0" wrapText="false" indent="0" shrinkToFit="false"/>
      <protection locked="true" hidden="false"/>
    </xf>
    <xf numFmtId="169" fontId="8" fillId="0" borderId="3" xfId="15" applyFont="true" applyBorder="true" applyAlignment="true" applyProtection="true">
      <alignment horizontal="general" vertical="bottom" textRotation="0" wrapText="false" indent="0" shrinkToFit="false"/>
      <protection locked="true" hidden="false"/>
    </xf>
    <xf numFmtId="167" fontId="6" fillId="0" borderId="9" xfId="15" applyFont="true" applyBorder="true" applyAlignment="true" applyProtection="true">
      <alignment horizontal="general" vertical="bottom" textRotation="0" wrapText="false" indent="0" shrinkToFit="false"/>
      <protection locked="true" hidden="false"/>
    </xf>
    <xf numFmtId="167" fontId="6" fillId="0" borderId="9" xfId="15" applyFont="true" applyBorder="true" applyAlignment="true" applyProtection="true">
      <alignment horizontal="right"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9" xfId="20" applyFont="true" applyBorder="true" applyAlignment="false" applyProtection="false">
      <alignment horizontal="general" vertical="bottom" textRotation="0" wrapText="false" indent="0" shrinkToFit="false"/>
      <protection locked="true" hidden="false"/>
    </xf>
    <xf numFmtId="166" fontId="5" fillId="0" borderId="9" xfId="20" applyFont="true" applyBorder="true" applyAlignment="false" applyProtection="false">
      <alignment horizontal="general"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7" fontId="5" fillId="0" borderId="9" xfId="1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6" fontId="5" fillId="0" borderId="2" xfId="20" applyFont="true" applyBorder="true" applyAlignment="true" applyProtection="false">
      <alignment horizontal="center"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5" fontId="6" fillId="0" borderId="6" xfId="20" applyFont="true" applyBorder="true" applyAlignment="true" applyProtection="false">
      <alignment horizontal="center" vertical="bottom" textRotation="0" wrapText="false" indent="0" shrinkToFit="false"/>
      <protection locked="true" hidden="false"/>
    </xf>
    <xf numFmtId="167" fontId="5" fillId="0" borderId="7" xfId="15" applyFont="true" applyBorder="true" applyAlignment="true" applyProtection="true">
      <alignment horizontal="general" vertical="bottom" textRotation="0" wrapText="false" indent="0" shrinkToFit="false"/>
      <protection locked="true" hidden="false"/>
    </xf>
    <xf numFmtId="167" fontId="5" fillId="0" borderId="7" xfId="15" applyFont="true" applyBorder="true" applyAlignment="true" applyProtection="true">
      <alignment horizontal="right"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9" fontId="8" fillId="0" borderId="8"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5" fillId="0" borderId="34" xfId="20" applyFont="true" applyBorder="true" applyAlignment="true" applyProtection="false">
      <alignment horizontal="center" vertical="bottom" textRotation="0" wrapText="false" indent="0" shrinkToFit="false"/>
      <protection locked="true" hidden="false"/>
    </xf>
    <xf numFmtId="166" fontId="5" fillId="0" borderId="35" xfId="20" applyFont="true" applyBorder="true" applyAlignment="true" applyProtection="false">
      <alignment horizontal="center" vertical="bottom" textRotation="0" wrapText="false" indent="0" shrinkToFit="false"/>
      <protection locked="true" hidden="false"/>
    </xf>
    <xf numFmtId="167" fontId="5" fillId="0" borderId="36" xfId="15" applyFont="true" applyBorder="true" applyAlignment="true" applyProtection="true">
      <alignment horizontal="general" vertical="bottom" textRotation="0" wrapText="false" indent="0" shrinkToFit="false"/>
      <protection locked="true" hidden="false"/>
    </xf>
    <xf numFmtId="167" fontId="5" fillId="0" borderId="35" xfId="20" applyFont="true" applyBorder="true" applyAlignment="true" applyProtection="false">
      <alignment horizontal="center" vertical="bottom" textRotation="0" wrapText="false" indent="0" shrinkToFit="false"/>
      <protection locked="true" hidden="false"/>
    </xf>
    <xf numFmtId="167" fontId="5" fillId="0" borderId="36" xfId="15" applyFont="true" applyBorder="true" applyAlignment="true" applyProtection="tru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2" borderId="18" xfId="20" applyFont="true" applyBorder="true" applyAlignment="true" applyProtection="false">
      <alignment horizontal="center" vertical="bottom" textRotation="0" wrapText="false" indent="0" shrinkToFit="false"/>
      <protection locked="true" hidden="false"/>
    </xf>
    <xf numFmtId="166" fontId="6" fillId="2" borderId="19" xfId="20" applyFont="true" applyBorder="true" applyAlignment="true" applyProtection="false">
      <alignment horizontal="center" vertical="bottom" textRotation="0" wrapText="false" indent="0" shrinkToFit="false"/>
      <protection locked="true" hidden="false"/>
    </xf>
    <xf numFmtId="166" fontId="6" fillId="2" borderId="19" xfId="20" applyFont="true" applyBorder="true" applyAlignment="true" applyProtection="false">
      <alignment horizontal="left" vertical="bottom" textRotation="0" wrapText="false" indent="0" shrinkToFit="false"/>
      <protection locked="true" hidden="false"/>
    </xf>
    <xf numFmtId="167" fontId="6" fillId="2" borderId="19" xfId="15" applyFont="true" applyBorder="true" applyAlignment="true" applyProtection="true">
      <alignment horizontal="general" vertical="bottom" textRotation="0" wrapText="false" indent="0" shrinkToFit="false"/>
      <protection locked="true" hidden="false"/>
    </xf>
    <xf numFmtId="167" fontId="6" fillId="2" borderId="19" xfId="20" applyFont="true" applyBorder="true" applyAlignment="true" applyProtection="false">
      <alignment horizontal="center" vertical="bottom" textRotation="0" wrapText="false" indent="0" shrinkToFit="false"/>
      <protection locked="true" hidden="false"/>
    </xf>
    <xf numFmtId="167" fontId="6" fillId="2" borderId="19" xfId="15" applyFont="true" applyBorder="true" applyAlignment="true" applyProtection="true">
      <alignment horizontal="center" vertical="bottom" textRotation="0" wrapText="false" indent="0" shrinkToFit="false"/>
      <protection locked="true" hidden="false"/>
    </xf>
    <xf numFmtId="164" fontId="6" fillId="2" borderId="2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6" fillId="0" borderId="31" xfId="20" applyFont="true" applyBorder="true" applyAlignment="true" applyProtection="false">
      <alignment horizontal="center" vertical="bottom" textRotation="0" wrapText="false" indent="0" shrinkToFit="false"/>
      <protection locked="true" hidden="false"/>
    </xf>
    <xf numFmtId="166" fontId="6" fillId="0" borderId="39"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left" vertical="bottom" textRotation="0" wrapText="tru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7" fontId="6" fillId="0" borderId="32" xfId="20" applyFont="true" applyBorder="true" applyAlignment="true" applyProtection="false">
      <alignment horizontal="left" vertical="bottom" textRotation="0" wrapText="false" indent="0" shrinkToFit="false"/>
      <protection locked="true" hidden="false"/>
    </xf>
    <xf numFmtId="165" fontId="5" fillId="0" borderId="24" xfId="20" applyFont="true" applyBorder="true" applyAlignment="true" applyProtection="false">
      <alignment horizontal="center" vertical="bottom" textRotation="0" wrapText="false" indent="0" shrinkToFit="false"/>
      <protection locked="true" hidden="false"/>
    </xf>
    <xf numFmtId="166" fontId="5" fillId="0" borderId="32" xfId="20" applyFont="true" applyBorder="true" applyAlignment="true" applyProtection="false">
      <alignment horizontal="center" vertical="bottom" textRotation="0" wrapText="false" indent="0" shrinkToFit="false"/>
      <protection locked="true" hidden="false"/>
    </xf>
    <xf numFmtId="166" fontId="5" fillId="0" borderId="32" xfId="20" applyFont="true" applyBorder="true" applyAlignment="true" applyProtection="false">
      <alignment horizontal="left" vertical="bottom" textRotation="0" wrapText="tru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67" fontId="5" fillId="0" borderId="25" xfId="15" applyFont="true" applyBorder="true" applyAlignment="true" applyProtection="true">
      <alignment horizontal="general" vertical="bottom" textRotation="0" wrapText="false" indent="0" shrinkToFit="false"/>
      <protection locked="true" hidden="false"/>
    </xf>
    <xf numFmtId="167" fontId="5" fillId="0" borderId="32" xfId="20" applyFont="true" applyBorder="true" applyAlignment="true" applyProtection="false">
      <alignment horizontal="left"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4" fontId="5" fillId="0" borderId="26" xfId="20" applyFont="true" applyBorder="true" applyAlignment="false" applyProtection="false">
      <alignment horizontal="general" vertical="bottom" textRotation="0" wrapText="false" indent="0" shrinkToFit="false"/>
      <protection locked="true" hidden="false"/>
    </xf>
    <xf numFmtId="165" fontId="5" fillId="2" borderId="15" xfId="20" applyFont="true" applyBorder="true" applyAlignment="true" applyProtection="false">
      <alignment horizontal="center" vertical="bottom" textRotation="0" wrapText="false" indent="0" shrinkToFit="false"/>
      <protection locked="true" hidden="false"/>
    </xf>
    <xf numFmtId="166" fontId="5" fillId="2" borderId="16" xfId="20" applyFont="true" applyBorder="true" applyAlignment="true" applyProtection="false">
      <alignment horizontal="center" vertical="bottom" textRotation="0" wrapText="false" indent="0" shrinkToFit="false"/>
      <protection locked="true" hidden="false"/>
    </xf>
    <xf numFmtId="166" fontId="6" fillId="2" borderId="16" xfId="20" applyFont="true" applyBorder="true" applyAlignment="true" applyProtection="false">
      <alignment horizontal="left" vertical="bottom" textRotation="0" wrapText="false" indent="0" shrinkToFit="false"/>
      <protection locked="true" hidden="false"/>
    </xf>
    <xf numFmtId="167" fontId="5" fillId="2" borderId="16" xfId="15" applyFont="true" applyBorder="true" applyAlignment="true" applyProtection="true">
      <alignment horizontal="general" vertical="bottom" textRotation="0" wrapText="false" indent="0" shrinkToFit="false"/>
      <protection locked="true" hidden="false"/>
    </xf>
    <xf numFmtId="167" fontId="5" fillId="2" borderId="16" xfId="20" applyFont="true" applyBorder="true" applyAlignment="true" applyProtection="false">
      <alignment horizontal="center" vertical="bottom" textRotation="0" wrapText="false" indent="0" shrinkToFit="false"/>
      <protection locked="true" hidden="false"/>
    </xf>
    <xf numFmtId="167" fontId="6" fillId="2" borderId="16" xfId="15" applyFont="true" applyBorder="true" applyAlignment="true" applyProtection="true">
      <alignment horizontal="center" vertical="bottom" textRotation="0" wrapText="false" indent="0" shrinkToFit="false"/>
      <protection locked="true" hidden="false"/>
    </xf>
    <xf numFmtId="164" fontId="6" fillId="2" borderId="17" xfId="20" applyFont="true" applyBorder="true" applyAlignment="false" applyProtection="false">
      <alignment horizontal="general" vertical="bottom" textRotation="0" wrapText="false" indent="0" shrinkToFit="false"/>
      <protection locked="true" hidden="false"/>
    </xf>
    <xf numFmtId="165" fontId="5" fillId="2" borderId="18" xfId="20" applyFont="true" applyBorder="true" applyAlignment="true" applyProtection="false">
      <alignment horizontal="center" vertical="bottom" textRotation="0" wrapText="false" indent="0" shrinkToFit="false"/>
      <protection locked="true" hidden="false"/>
    </xf>
    <xf numFmtId="166" fontId="5" fillId="2" borderId="19" xfId="20" applyFont="true" applyBorder="true" applyAlignment="true" applyProtection="false">
      <alignment horizontal="center" vertical="bottom" textRotation="0" wrapText="false" indent="0" shrinkToFit="false"/>
      <protection locked="true" hidden="false"/>
    </xf>
    <xf numFmtId="167" fontId="5" fillId="2" borderId="19" xfId="15" applyFont="true" applyBorder="true" applyAlignment="true" applyProtection="true">
      <alignment horizontal="general" vertical="bottom" textRotation="0" wrapText="false" indent="0" shrinkToFit="false"/>
      <protection locked="true" hidden="false"/>
    </xf>
    <xf numFmtId="167" fontId="5" fillId="2" borderId="19" xfId="20" applyFont="true" applyBorder="true" applyAlignment="true" applyProtection="false">
      <alignment horizontal="center" vertical="bottom" textRotation="0" wrapText="false" indent="0" shrinkToFit="false"/>
      <protection locked="true" hidden="false"/>
    </xf>
    <xf numFmtId="165" fontId="6" fillId="0" borderId="32" xfId="20" applyFont="true" applyBorder="true" applyAlignment="true" applyProtection="false">
      <alignment horizontal="center" vertical="bottom" textRotation="0" wrapText="false" indent="0" shrinkToFit="false"/>
      <protection locked="true" hidden="false"/>
    </xf>
    <xf numFmtId="167" fontId="6" fillId="0" borderId="39" xfId="20" applyFont="true" applyBorder="true" applyAlignment="true" applyProtection="false">
      <alignment horizontal="center" vertical="bottom" textRotation="0" wrapText="false" indent="0" shrinkToFit="false"/>
      <protection locked="true" hidden="false"/>
    </xf>
    <xf numFmtId="164" fontId="6" fillId="0" borderId="32" xfId="20" applyFont="true" applyBorder="true" applyAlignment="false" applyProtection="false">
      <alignment horizontal="general" vertical="bottom" textRotation="0" wrapText="false" indent="0" shrinkToFit="false"/>
      <protection locked="true" hidden="false"/>
    </xf>
    <xf numFmtId="165" fontId="5" fillId="0" borderId="31" xfId="20" applyFont="true" applyBorder="true" applyAlignment="true" applyProtection="false">
      <alignment horizontal="center" vertical="bottom" textRotation="0" wrapText="false" indent="0" shrinkToFit="false"/>
      <protection locked="true" hidden="false"/>
    </xf>
    <xf numFmtId="167" fontId="5" fillId="0" borderId="32" xfId="15" applyFont="true" applyBorder="true" applyAlignment="true" applyProtection="true">
      <alignment horizontal="center" vertical="bottom" textRotation="0" wrapText="false" indent="0" shrinkToFit="false"/>
      <protection locked="true" hidden="false"/>
    </xf>
    <xf numFmtId="165" fontId="6" fillId="0" borderId="24" xfId="20" applyFont="true" applyBorder="true" applyAlignment="true" applyProtection="false">
      <alignment horizontal="center" vertical="bottom" textRotation="0" wrapText="false" indent="0" shrinkToFit="false"/>
      <protection locked="true" hidden="false"/>
    </xf>
    <xf numFmtId="166" fontId="6" fillId="0" borderId="30" xfId="20" applyFont="true" applyBorder="true" applyAlignment="true" applyProtection="false">
      <alignment horizontal="center" vertical="bottom" textRotation="0" wrapText="false" indent="0" shrinkToFit="false"/>
      <protection locked="true" hidden="false"/>
    </xf>
    <xf numFmtId="165" fontId="6" fillId="2" borderId="18" xfId="20" applyFont="true" applyBorder="true" applyAlignment="true" applyProtection="false">
      <alignment horizontal="center" vertical="bottom" textRotation="0" wrapText="true" indent="0" shrinkToFit="false"/>
      <protection locked="true" hidden="false"/>
    </xf>
    <xf numFmtId="166" fontId="6" fillId="2" borderId="19" xfId="20" applyFont="true" applyBorder="true" applyAlignment="true" applyProtection="false">
      <alignment horizontal="center" vertical="bottom" textRotation="0" wrapText="true" indent="0" shrinkToFit="false"/>
      <protection locked="true" hidden="false"/>
    </xf>
    <xf numFmtId="166" fontId="6" fillId="2" borderId="19" xfId="20" applyFont="true" applyBorder="true" applyAlignment="true" applyProtection="false">
      <alignment horizontal="left" vertical="bottom" textRotation="0" wrapText="true" indent="0" shrinkToFit="false"/>
      <protection locked="true" hidden="false"/>
    </xf>
    <xf numFmtId="167" fontId="6" fillId="2" borderId="19" xfId="15" applyFont="true" applyBorder="true" applyAlignment="true" applyProtection="true">
      <alignment horizontal="general" vertical="bottom" textRotation="0" wrapText="true" indent="0" shrinkToFit="false"/>
      <protection locked="true" hidden="false"/>
    </xf>
    <xf numFmtId="167" fontId="6" fillId="2" borderId="19" xfId="15" applyFont="true" applyBorder="true" applyAlignment="true" applyProtection="true">
      <alignment horizontal="right" vertical="bottom" textRotation="0" wrapText="true" indent="0" shrinkToFit="false"/>
      <protection locked="true" hidden="false"/>
    </xf>
    <xf numFmtId="169" fontId="6" fillId="2" borderId="19" xfId="15" applyFont="true" applyBorder="true" applyAlignment="true" applyProtection="true">
      <alignment horizontal="center" vertical="bottom" textRotation="0" wrapText="true" indent="0" shrinkToFit="false"/>
      <protection locked="true" hidden="false"/>
    </xf>
    <xf numFmtId="169" fontId="6" fillId="2" borderId="20" xfId="15" applyFont="true" applyBorder="true" applyAlignment="true" applyProtection="tru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7" fontId="6" fillId="0" borderId="32" xfId="15" applyFont="true" applyBorder="true" applyAlignment="true" applyProtection="true">
      <alignment horizontal="right" vertical="bottom" textRotation="0" wrapText="false" indent="0" shrinkToFit="false"/>
      <protection locked="true" hidden="false"/>
    </xf>
    <xf numFmtId="167" fontId="6" fillId="2" borderId="19" xfId="15" applyFont="true" applyBorder="true" applyAlignment="true" applyProtection="true">
      <alignment horizontal="right" vertical="bottom" textRotation="0" wrapText="false" indent="0" shrinkToFit="false"/>
      <protection locked="true" hidden="false"/>
    </xf>
    <xf numFmtId="167" fontId="6" fillId="2" borderId="20" xfId="20" applyFont="true" applyBorder="true" applyAlignment="false" applyProtection="false">
      <alignment horizontal="general" vertical="bottom" textRotation="0" wrapText="false" indent="0" shrinkToFit="false"/>
      <protection locked="true" hidden="false"/>
    </xf>
    <xf numFmtId="167" fontId="6" fillId="3" borderId="0" xfId="20" applyFont="true" applyBorder="false" applyAlignment="true" applyProtection="false">
      <alignment horizontal="left"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9" fontId="6" fillId="3" borderId="0" xfId="15" applyFont="true" applyBorder="true" applyAlignment="true" applyProtection="true">
      <alignment horizontal="general"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2" borderId="59" xfId="20" applyFont="true" applyBorder="true" applyAlignment="true" applyProtection="false">
      <alignment horizontal="center" vertical="bottom" textRotation="0" wrapText="false" indent="0" shrinkToFit="false"/>
      <protection locked="true" hidden="false"/>
    </xf>
    <xf numFmtId="166" fontId="6" fillId="2" borderId="46" xfId="20" applyFont="true" applyBorder="true" applyAlignment="true" applyProtection="false">
      <alignment horizontal="center" vertical="bottom" textRotation="0" wrapText="false" indent="0" shrinkToFit="false"/>
      <protection locked="true" hidden="false"/>
    </xf>
    <xf numFmtId="166" fontId="6" fillId="2" borderId="46" xfId="20" applyFont="true" applyBorder="true" applyAlignment="true" applyProtection="false">
      <alignment horizontal="left" vertical="bottom" textRotation="0" wrapText="true" indent="0" shrinkToFit="false"/>
      <protection locked="true" hidden="false"/>
    </xf>
    <xf numFmtId="167" fontId="6" fillId="2" borderId="45" xfId="15" applyFont="true" applyBorder="true" applyAlignment="true" applyProtection="true">
      <alignment horizontal="general" vertical="bottom" textRotation="0" wrapText="false" indent="0" shrinkToFit="false"/>
      <protection locked="true" hidden="false"/>
    </xf>
    <xf numFmtId="167" fontId="6" fillId="2" borderId="46" xfId="20" applyFont="true" applyBorder="true" applyAlignment="true" applyProtection="false">
      <alignment horizontal="center" vertical="bottom" textRotation="0" wrapText="false" indent="0" shrinkToFit="false"/>
      <protection locked="true" hidden="false"/>
    </xf>
    <xf numFmtId="167" fontId="6" fillId="2" borderId="45" xfId="15" applyFont="true" applyBorder="true" applyAlignment="true" applyProtection="true">
      <alignment horizontal="center" vertical="bottom" textRotation="0" wrapText="false" indent="0" shrinkToFit="false"/>
      <protection locked="true" hidden="false"/>
    </xf>
    <xf numFmtId="164" fontId="6" fillId="2" borderId="60" xfId="20" applyFont="true" applyBorder="true" applyAlignment="false" applyProtection="false">
      <alignment horizontal="general" vertical="bottom" textRotation="0" wrapText="false" indent="0" shrinkToFit="false"/>
      <protection locked="true" hidden="false"/>
    </xf>
    <xf numFmtId="165" fontId="5" fillId="2" borderId="59" xfId="20" applyFont="true" applyBorder="true" applyAlignment="true" applyProtection="false">
      <alignment horizontal="center" vertical="bottom" textRotation="0" wrapText="false" indent="0" shrinkToFit="false"/>
      <protection locked="true" hidden="false"/>
    </xf>
    <xf numFmtId="166" fontId="5" fillId="2" borderId="46" xfId="20" applyFont="true" applyBorder="true" applyAlignment="true" applyProtection="false">
      <alignment horizontal="center" vertical="bottom" textRotation="0" wrapText="false" indent="0" shrinkToFit="false"/>
      <protection locked="true" hidden="false"/>
    </xf>
    <xf numFmtId="167" fontId="5" fillId="2" borderId="45" xfId="15" applyFont="true" applyBorder="true" applyAlignment="true" applyProtection="true">
      <alignment horizontal="general" vertical="bottom" textRotation="0" wrapText="false" indent="0" shrinkToFit="false"/>
      <protection locked="true" hidden="false"/>
    </xf>
    <xf numFmtId="167" fontId="5" fillId="2" borderId="46" xfId="20" applyFont="true" applyBorder="true" applyAlignment="true" applyProtection="false">
      <alignment horizontal="center" vertical="bottom" textRotation="0" wrapText="false" indent="0" shrinkToFit="false"/>
      <protection locked="true" hidden="false"/>
    </xf>
    <xf numFmtId="164" fontId="5" fillId="2" borderId="60" xfId="20" applyFont="true" applyBorder="true" applyAlignment="false" applyProtection="false">
      <alignment horizontal="general" vertical="bottom" textRotation="0" wrapText="false" indent="0" shrinkToFit="false"/>
      <protection locked="true" hidden="false"/>
    </xf>
    <xf numFmtId="164" fontId="5" fillId="0" borderId="33"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false">
      <alignment horizontal="left" vertical="bottom" textRotation="0" wrapText="false" indent="0" shrinkToFit="false"/>
      <protection locked="true" hidden="false"/>
    </xf>
    <xf numFmtId="166" fontId="6" fillId="0" borderId="2" xfId="20" applyFont="true" applyBorder="true" applyAlignment="true" applyProtection="false">
      <alignment horizontal="center" vertical="bottom" textRotation="0" wrapText="false" indent="0" shrinkToFit="false"/>
      <protection locked="true" hidden="false"/>
    </xf>
    <xf numFmtId="166" fontId="6" fillId="0" borderId="2" xfId="20" applyFont="true" applyBorder="true" applyAlignment="true" applyProtection="false">
      <alignment horizontal="left" vertical="bottom" textRotation="0" wrapText="false" indent="0" shrinkToFit="false"/>
      <protection locked="true" hidden="false"/>
    </xf>
    <xf numFmtId="167" fontId="9" fillId="0" borderId="2" xfId="15" applyFont="true" applyBorder="true" applyAlignment="true" applyProtection="true">
      <alignment horizontal="center" vertical="bottom" textRotation="0" wrapText="false" indent="0" shrinkToFit="false"/>
      <protection locked="true" hidden="false"/>
    </xf>
    <xf numFmtId="168" fontId="6" fillId="0" borderId="61" xfId="15" applyFont="true" applyBorder="true" applyAlignment="true" applyProtection="true">
      <alignment horizontal="general" vertical="bottom" textRotation="0" wrapText="false" indent="0" shrinkToFit="false"/>
      <protection locked="true" hidden="false"/>
    </xf>
    <xf numFmtId="165" fontId="5" fillId="0" borderId="4"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true" indent="0" shrinkToFit="false"/>
      <protection locked="true" hidden="false"/>
    </xf>
    <xf numFmtId="172" fontId="6" fillId="0" borderId="0" xfId="20" applyFont="true" applyBorder="true" applyAlignment="true" applyProtection="false">
      <alignment horizontal="left" vertical="bottom" textRotation="0" wrapText="true" indent="0" shrinkToFit="false"/>
      <protection locked="true" hidden="false"/>
    </xf>
    <xf numFmtId="165" fontId="5" fillId="0" borderId="18" xfId="20" applyFont="true" applyBorder="true" applyAlignment="true" applyProtection="false">
      <alignment horizontal="left" vertical="bottom" textRotation="0" wrapText="false" indent="0" shrinkToFit="false"/>
      <protection locked="true" hidden="false"/>
    </xf>
    <xf numFmtId="166" fontId="5" fillId="0" borderId="19" xfId="15" applyFont="true" applyBorder="true" applyAlignment="true" applyProtection="true">
      <alignment horizontal="center" vertical="bottom" textRotation="0" wrapText="false" indent="0" shrinkToFit="false"/>
      <protection locked="true" hidden="false"/>
    </xf>
    <xf numFmtId="167" fontId="8" fillId="0" borderId="19" xfId="15" applyFont="true" applyBorder="true" applyAlignment="true" applyProtection="true">
      <alignment horizontal="center" vertical="bottom" textRotation="0" wrapText="false" indent="0" shrinkToFit="false"/>
      <protection locked="true" hidden="false"/>
    </xf>
    <xf numFmtId="164" fontId="6" fillId="0" borderId="62"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left" vertical="bottom" textRotation="0" wrapText="false" indent="0" shrinkToFit="false"/>
      <protection locked="true" hidden="false"/>
    </xf>
    <xf numFmtId="166" fontId="5" fillId="0" borderId="63" xfId="15" applyFont="true" applyBorder="true" applyAlignment="true" applyProtection="true">
      <alignment horizontal="center" vertical="bottom" textRotation="0" wrapText="false" indent="0" shrinkToFit="false"/>
      <protection locked="true" hidden="false"/>
    </xf>
    <xf numFmtId="167" fontId="5" fillId="0" borderId="63" xfId="15" applyFont="true" applyBorder="true" applyAlignment="true" applyProtection="true">
      <alignment horizontal="center" vertical="bottom" textRotation="0" wrapText="false" indent="0" shrinkToFit="false"/>
      <protection locked="true" hidden="false"/>
    </xf>
    <xf numFmtId="168" fontId="6" fillId="0" borderId="63" xfId="15" applyFont="true" applyBorder="true" applyAlignment="true" applyProtection="true">
      <alignment horizontal="general" vertical="bottom" textRotation="0" wrapText="false" indent="0" shrinkToFit="false"/>
      <protection locked="true" hidden="false"/>
    </xf>
    <xf numFmtId="168" fontId="6" fillId="0" borderId="63" xfId="15" applyFont="true" applyBorder="true" applyAlignment="true" applyProtection="true">
      <alignment horizontal="right" vertical="bottom" textRotation="0" wrapText="false" indent="0" shrinkToFit="false"/>
      <protection locked="true" hidden="false"/>
    </xf>
    <xf numFmtId="164" fontId="6" fillId="0" borderId="64" xfId="20" applyFont="true" applyBorder="true" applyAlignment="true" applyProtection="false">
      <alignment horizontal="center" vertical="bottom" textRotation="0" wrapText="false" indent="0" shrinkToFit="false"/>
      <protection locked="true" hidden="false"/>
    </xf>
    <xf numFmtId="167" fontId="8" fillId="0" borderId="2" xfId="15" applyFont="true" applyBorder="true" applyAlignment="true" applyProtection="true">
      <alignment horizontal="center" vertical="bottom" textRotation="0" wrapText="false" indent="0" shrinkToFit="false"/>
      <protection locked="true" hidden="false"/>
    </xf>
    <xf numFmtId="168" fontId="9" fillId="0" borderId="2" xfId="15" applyFont="true" applyBorder="true" applyAlignment="true" applyProtection="true">
      <alignment horizontal="general" vertical="bottom" textRotation="0" wrapText="false" indent="0" shrinkToFit="false"/>
      <protection locked="true" hidden="false"/>
    </xf>
    <xf numFmtId="168" fontId="8" fillId="0" borderId="7" xfId="15" applyFont="true" applyBorder="true" applyAlignment="true" applyProtection="true">
      <alignment horizontal="general" vertical="bottom" textRotation="0" wrapText="false" indent="0" shrinkToFit="false"/>
      <protection locked="true" hidden="false"/>
    </xf>
    <xf numFmtId="165" fontId="6" fillId="0" borderId="65" xfId="20" applyFont="true" applyBorder="true" applyAlignment="true" applyProtection="false">
      <alignment horizontal="center" vertical="bottom" textRotation="0" wrapText="false" indent="0" shrinkToFit="false"/>
      <protection locked="true" hidden="false"/>
    </xf>
    <xf numFmtId="168" fontId="8" fillId="0" borderId="16" xfId="15" applyFont="true" applyBorder="true" applyAlignment="true" applyProtection="true">
      <alignment horizontal="general" vertical="bottom" textRotation="0" wrapText="false" indent="0" shrinkToFit="false"/>
      <protection locked="true" hidden="false"/>
    </xf>
    <xf numFmtId="167" fontId="6" fillId="0" borderId="66" xfId="15" applyFont="true" applyBorder="true" applyAlignment="true" applyProtection="true">
      <alignment horizontal="general" vertical="bottom" textRotation="0" wrapText="false" indent="0" shrinkToFit="false"/>
      <protection locked="true" hidden="false"/>
    </xf>
    <xf numFmtId="165" fontId="6" fillId="0" borderId="67" xfId="20" applyFont="true" applyBorder="true" applyAlignment="true" applyProtection="false">
      <alignment horizontal="center" vertical="bottom" textRotation="0" wrapText="fals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8" fontId="9" fillId="0" borderId="19" xfId="15" applyFont="true" applyBorder="true" applyAlignment="true" applyProtection="true">
      <alignment horizontal="general" vertical="bottom" textRotation="0" wrapText="false" indent="0" shrinkToFit="false"/>
      <protection locked="true" hidden="false"/>
    </xf>
    <xf numFmtId="168" fontId="6" fillId="0" borderId="48" xfId="15" applyFont="true" applyBorder="true" applyAlignment="true" applyProtection="true">
      <alignment horizontal="right"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67" fontId="6" fillId="0" borderId="25"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9" fontId="5" fillId="3" borderId="0" xfId="15" applyFont="true" applyBorder="true" applyAlignment="true" applyProtection="tru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left" vertical="bottom" textRotation="0" wrapText="false" indent="0" shrinkToFit="false"/>
      <protection locked="true" hidden="false"/>
    </xf>
    <xf numFmtId="165" fontId="6" fillId="2" borderId="67" xfId="20" applyFont="true" applyBorder="true" applyAlignment="true" applyProtection="false">
      <alignment horizontal="center" vertical="bottom" textRotation="0" wrapText="false" indent="0" shrinkToFit="false"/>
      <protection locked="true" hidden="false"/>
    </xf>
    <xf numFmtId="167" fontId="9" fillId="2" borderId="19" xfId="15" applyFont="true" applyBorder="true" applyAlignment="true" applyProtection="true">
      <alignment horizontal="center" vertical="bottom" textRotation="0" wrapText="false" indent="0" shrinkToFit="false"/>
      <protection locked="true" hidden="false"/>
    </xf>
    <xf numFmtId="168" fontId="9" fillId="2" borderId="19" xfId="15" applyFont="true" applyBorder="true" applyAlignment="true" applyProtection="true">
      <alignment horizontal="general" vertical="bottom" textRotation="0" wrapText="false" indent="0" shrinkToFit="false"/>
      <protection locked="true" hidden="false"/>
    </xf>
    <xf numFmtId="168" fontId="6" fillId="2" borderId="48" xfId="15" applyFont="true" applyBorder="true" applyAlignment="true" applyProtection="true">
      <alignment horizontal="right" vertical="bottom" textRotation="0" wrapText="false" indent="0" shrinkToFit="false"/>
      <protection locked="true" hidden="false"/>
    </xf>
    <xf numFmtId="165" fontId="6" fillId="0" borderId="53" xfId="20" applyFont="true" applyBorder="true" applyAlignment="true" applyProtection="false">
      <alignment horizontal="center" vertical="bottom" textRotation="0" wrapText="false" indent="0" shrinkToFit="false"/>
      <protection locked="true" hidden="false"/>
    </xf>
    <xf numFmtId="165" fontId="5" fillId="0" borderId="9" xfId="20" applyFont="true" applyBorder="true" applyAlignment="true" applyProtection="false">
      <alignment horizontal="center" vertical="bottom" textRotation="0" wrapText="false" indent="0" shrinkToFit="false"/>
      <protection locked="true" hidden="false"/>
    </xf>
    <xf numFmtId="165" fontId="5" fillId="0" borderId="61" xfId="20" applyFont="true" applyBorder="true" applyAlignment="true" applyProtection="false">
      <alignment horizontal="center" vertical="bottom" textRotation="0" wrapText="false" indent="0" shrinkToFit="false"/>
      <protection locked="true" hidden="false"/>
    </xf>
    <xf numFmtId="165" fontId="6" fillId="3" borderId="27" xfId="20" applyFont="true" applyBorder="true" applyAlignment="true" applyProtection="false">
      <alignment horizontal="center" vertical="top" textRotation="0" wrapText="false" indent="0" shrinkToFit="false"/>
      <protection locked="true" hidden="false"/>
    </xf>
    <xf numFmtId="166" fontId="6" fillId="3" borderId="25" xfId="20" applyFont="true" applyBorder="true" applyAlignment="true" applyProtection="false">
      <alignment horizontal="center" vertical="top" textRotation="0" wrapText="false" indent="0" shrinkToFit="false"/>
      <protection locked="true" hidden="false"/>
    </xf>
    <xf numFmtId="166" fontId="6" fillId="3" borderId="25" xfId="20" applyFont="true" applyBorder="true" applyAlignment="true" applyProtection="false">
      <alignment horizontal="left" vertical="bottom" textRotation="0" wrapText="false" indent="0" shrinkToFit="false"/>
      <protection locked="true" hidden="false"/>
    </xf>
    <xf numFmtId="167" fontId="6" fillId="3" borderId="25" xfId="15" applyFont="true" applyBorder="true" applyAlignment="true" applyProtection="true">
      <alignment horizontal="left" vertical="bottom" textRotation="0" wrapText="false" indent="0" shrinkToFit="false"/>
      <protection locked="true" hidden="false"/>
    </xf>
    <xf numFmtId="164" fontId="6" fillId="3" borderId="25" xfId="20" applyFont="true" applyBorder="true" applyAlignment="false" applyProtection="fals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5" fontId="6" fillId="3" borderId="27" xfId="20" applyFont="true" applyBorder="true" applyAlignment="true" applyProtection="false">
      <alignment horizontal="center"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5" fillId="0" borderId="25" xfId="15" applyFont="true" applyBorder="true" applyAlignment="true" applyProtection="true">
      <alignment horizontal="general" vertical="bottom" textRotation="0" wrapText="false" indent="0" shrinkToFit="false"/>
      <protection locked="true" hidden="false"/>
    </xf>
    <xf numFmtId="165" fontId="6" fillId="2" borderId="27" xfId="20" applyFont="true" applyBorder="true" applyAlignment="true" applyProtection="false">
      <alignment horizontal="center" vertical="bottom" textRotation="0" wrapText="false" indent="0" shrinkToFit="false"/>
      <protection locked="true" hidden="false"/>
    </xf>
    <xf numFmtId="166" fontId="6" fillId="2" borderId="25" xfId="20" applyFont="true" applyBorder="true" applyAlignment="true" applyProtection="false">
      <alignment horizontal="center" vertical="bottom" textRotation="0" wrapText="false" indent="0" shrinkToFit="false"/>
      <protection locked="true" hidden="false"/>
    </xf>
    <xf numFmtId="166" fontId="6" fillId="2"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6" fillId="0" borderId="25" xfId="15" applyFont="true" applyBorder="true" applyAlignment="true" applyProtection="true">
      <alignment horizontal="general" vertical="bottom" textRotation="0" wrapText="false" indent="0" shrinkToFit="false"/>
      <protection locked="true" hidden="false"/>
    </xf>
    <xf numFmtId="164" fontId="6" fillId="0" borderId="25" xfId="20" applyFont="true" applyBorder="true" applyAlignment="false" applyProtection="false">
      <alignment horizontal="general" vertical="bottom" textRotation="0" wrapText="false" indent="0" shrinkToFit="false"/>
      <protection locked="true" hidden="false"/>
    </xf>
    <xf numFmtId="166" fontId="5" fillId="0" borderId="27" xfId="20" applyFont="true" applyBorder="true" applyAlignment="true" applyProtection="false">
      <alignment horizontal="center"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false" indent="0" shrinkToFit="false"/>
      <protection locked="true" hidden="false"/>
    </xf>
    <xf numFmtId="164" fontId="5" fillId="3" borderId="25" xfId="20" applyFont="true" applyBorder="true" applyAlignment="false" applyProtection="false">
      <alignment horizontal="general" vertical="bottom" textRotation="0" wrapText="false" indent="0" shrinkToFit="false"/>
      <protection locked="true" hidden="false"/>
    </xf>
    <xf numFmtId="166" fontId="5" fillId="3" borderId="27" xfId="20" applyFont="true" applyBorder="true" applyAlignment="true" applyProtection="false">
      <alignment horizontal="center" vertical="bottom" textRotation="0" wrapText="false" indent="0" shrinkToFit="false"/>
      <protection locked="true" hidden="false"/>
    </xf>
    <xf numFmtId="166" fontId="5" fillId="3" borderId="25" xfId="20" applyFont="true" applyBorder="true" applyAlignment="true" applyProtection="false">
      <alignment horizontal="center" vertical="bottom" textRotation="0" wrapText="false" indent="0" shrinkToFit="false"/>
      <protection locked="true" hidden="false"/>
    </xf>
    <xf numFmtId="166" fontId="5" fillId="3" borderId="25" xfId="20" applyFont="true" applyBorder="true" applyAlignment="true" applyProtection="false">
      <alignment horizontal="left" vertical="bottom" textRotation="0" wrapText="true" indent="0" shrinkToFit="false"/>
      <protection locked="true" hidden="false"/>
    </xf>
    <xf numFmtId="167" fontId="6" fillId="0" borderId="25" xfId="15" applyFont="true" applyBorder="true" applyAlignment="true" applyProtection="true">
      <alignment horizontal="left" vertical="bottom" textRotation="0" wrapText="false" indent="0" shrinkToFit="false"/>
      <protection locked="true" hidden="false"/>
    </xf>
    <xf numFmtId="166" fontId="5" fillId="0" borderId="27" xfId="20" applyFont="true" applyBorder="true" applyAlignment="true" applyProtection="false">
      <alignment horizontal="center" vertical="bottom" textRotation="0" wrapText="false" indent="0" shrinkToFit="false"/>
      <protection locked="true" hidden="false"/>
    </xf>
    <xf numFmtId="165" fontId="5" fillId="0"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true" indent="0" shrinkToFit="false"/>
      <protection locked="true" hidden="false"/>
    </xf>
    <xf numFmtId="164" fontId="6" fillId="0" borderId="25" xfId="20" applyFont="true" applyBorder="true" applyAlignment="true" applyProtection="false">
      <alignment horizontal="general" vertical="bottom" textRotation="0" wrapText="true" indent="0" shrinkToFit="false"/>
      <protection locked="true" hidden="false"/>
    </xf>
    <xf numFmtId="169" fontId="6" fillId="3" borderId="25" xfId="20" applyFont="true" applyBorder="true" applyAlignment="true" applyProtection="false">
      <alignment horizontal="left" vertical="bottom" textRotation="0" wrapText="false" indent="0" shrinkToFit="false"/>
      <protection locked="true" hidden="false"/>
    </xf>
    <xf numFmtId="169" fontId="6" fillId="3" borderId="25" xfId="15" applyFont="true" applyBorder="true" applyAlignment="true" applyProtection="true">
      <alignment horizontal="general"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6" fontId="5" fillId="3" borderId="27" xfId="20" applyFont="true" applyBorder="true" applyAlignment="true" applyProtection="false">
      <alignment horizontal="general" vertical="bottom" textRotation="0" wrapText="true" indent="0" shrinkToFit="false"/>
      <protection locked="true" hidden="false"/>
    </xf>
    <xf numFmtId="166" fontId="5" fillId="3" borderId="25" xfId="20" applyFont="true" applyBorder="true" applyAlignment="true" applyProtection="false">
      <alignment horizontal="general"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true" indent="0" shrinkToFit="false"/>
      <protection locked="true" hidden="false"/>
    </xf>
    <xf numFmtId="169" fontId="5" fillId="3" borderId="25" xfId="20" applyFont="true" applyBorder="true" applyAlignment="true" applyProtection="false">
      <alignment horizontal="left" vertical="bottom" textRotation="0" wrapText="false" indent="0" shrinkToFit="false"/>
      <protection locked="true" hidden="false"/>
    </xf>
    <xf numFmtId="169" fontId="5" fillId="3" borderId="25" xfId="15" applyFont="true" applyBorder="true" applyAlignment="true" applyProtection="true">
      <alignment horizontal="general" vertical="bottom" textRotation="0" wrapText="false" indent="0" shrinkToFit="false"/>
      <protection locked="true" hidden="false"/>
    </xf>
    <xf numFmtId="165" fontId="6" fillId="0" borderId="27" xfId="2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75" fontId="0" fillId="0" borderId="38" xfId="0" applyFont="false" applyBorder="true" applyAlignment="true" applyProtection="false">
      <alignment horizontal="center" vertical="bottom" textRotation="0" wrapText="false" indent="0" shrinkToFit="false"/>
      <protection locked="true" hidden="false"/>
    </xf>
    <xf numFmtId="175" fontId="10" fillId="0" borderId="3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A6CA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CODEVASF/AppData/Local/Temp/Temp1_Planilhas_ALAGOAS__or&#195;&#167;amentos.zip/ALAGOAS%20%20or&#231;amentos/4%20%20PIA&#199;ABU&#199;U/COMPOSI&#199;&#213;ES%20DIVERS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iselia/arquivos%20(e)/2009/ALAGOAS%20%20or&#231;amentos/BANCO-servi&#231;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 "/>
      <sheetName val="RESUMO GERAL - S.A.A. "/>
      <sheetName val="ORÇAMENTO - S.A.A."/>
      <sheetName val="MEMORIA parte civil"/>
      <sheetName val="Localidades"/>
    </sheetNames>
    <sheetDataSet>
      <sheetData sheetId="0"/>
      <sheetData sheetId="1">
        <row r="1">
          <cell r="B1" t="str">
            <v>ORÇAMENTO</v>
          </cell>
        </row>
        <row r="2">
          <cell r="B2" t="str">
            <v>SISTEMA DE ABASTECIMENTO DE ÁGUA </v>
          </cell>
        </row>
        <row r="2">
          <cell r="G2" t="str">
            <v>REAL</v>
          </cell>
        </row>
        <row r="3">
          <cell r="A3" t="str">
            <v>CLIENTE: </v>
          </cell>
          <cell r="B3" t="str">
            <v>CODEVASF</v>
          </cell>
        </row>
        <row r="4">
          <cell r="A4" t="str">
            <v>ESTADO</v>
          </cell>
          <cell r="B4" t="str">
            <v>ALAGOAS</v>
          </cell>
        </row>
        <row r="5">
          <cell r="A5" t="str">
            <v>MUNICIPIO:</v>
          </cell>
          <cell r="B5" t="str">
            <v>COMPOSIÇÕES DIVERSAS, 1,2,3,4,5,6,7,8,9,10</v>
          </cell>
        </row>
        <row r="5">
          <cell r="G5">
            <v>0</v>
          </cell>
        </row>
        <row r="6">
          <cell r="A6" t="str">
            <v>LOCALIDADES:</v>
          </cell>
          <cell r="B6" t="str">
            <v>DIVERSAS</v>
          </cell>
        </row>
        <row r="7">
          <cell r="A7" t="str">
            <v>Ref: Material</v>
          </cell>
          <cell r="B7">
            <v>39783</v>
          </cell>
        </row>
        <row r="8">
          <cell r="A8" t="str">
            <v>Ref: Serviço</v>
          </cell>
          <cell r="B8">
            <v>39845</v>
          </cell>
        </row>
        <row r="9">
          <cell r="A9" t="str">
            <v>Ref: Mercado</v>
          </cell>
          <cell r="B9">
            <v>39873</v>
          </cell>
        </row>
      </sheetData>
      <sheetData sheetId="2"/>
      <sheetData sheetId="3">
        <row r="9">
          <cell r="D9">
            <v>1.6</v>
          </cell>
        </row>
        <row r="11">
          <cell r="D11">
            <v>0.5</v>
          </cell>
        </row>
        <row r="12">
          <cell r="D12">
            <v>1.28</v>
          </cell>
        </row>
        <row r="13">
          <cell r="D13">
            <v>0.32</v>
          </cell>
        </row>
        <row r="14">
          <cell r="D14">
            <v>1.6</v>
          </cell>
        </row>
        <row r="15">
          <cell r="D15">
            <v>1.28</v>
          </cell>
        </row>
        <row r="16">
          <cell r="D16">
            <v>0.32</v>
          </cell>
        </row>
        <row r="17">
          <cell r="D17">
            <v>6.8</v>
          </cell>
        </row>
        <row r="24">
          <cell r="D24">
            <v>5.17</v>
          </cell>
        </row>
        <row r="25">
          <cell r="D25">
            <v>5.17</v>
          </cell>
        </row>
        <row r="27">
          <cell r="D27">
            <v>5.17</v>
          </cell>
        </row>
        <row r="28">
          <cell r="D28">
            <v>0.8</v>
          </cell>
        </row>
        <row r="29">
          <cell r="D29">
            <v>8.272</v>
          </cell>
        </row>
        <row r="30">
          <cell r="D30">
            <v>2.068</v>
          </cell>
        </row>
        <row r="31">
          <cell r="D31">
            <v>1.034</v>
          </cell>
        </row>
        <row r="32">
          <cell r="D32">
            <v>0.567</v>
          </cell>
        </row>
        <row r="33">
          <cell r="D33">
            <v>0.1134</v>
          </cell>
        </row>
        <row r="34">
          <cell r="D34">
            <v>1.785</v>
          </cell>
        </row>
        <row r="35">
          <cell r="D35">
            <v>7.14</v>
          </cell>
        </row>
        <row r="37">
          <cell r="D37">
            <v>14.28</v>
          </cell>
        </row>
        <row r="38">
          <cell r="D38">
            <v>14.28</v>
          </cell>
        </row>
        <row r="39">
          <cell r="D39">
            <v>14.28</v>
          </cell>
        </row>
        <row r="40">
          <cell r="D40">
            <v>4</v>
          </cell>
        </row>
        <row r="41">
          <cell r="D41">
            <v>0.25</v>
          </cell>
        </row>
        <row r="44">
          <cell r="D44">
            <v>12.48</v>
          </cell>
        </row>
        <row r="46">
          <cell r="D46">
            <v>12.48</v>
          </cell>
        </row>
        <row r="48">
          <cell r="D48">
            <v>12.48</v>
          </cell>
        </row>
        <row r="49">
          <cell r="D49">
            <v>2</v>
          </cell>
        </row>
        <row r="50">
          <cell r="D50">
            <v>19.968</v>
          </cell>
        </row>
        <row r="51">
          <cell r="D51">
            <v>4.992</v>
          </cell>
        </row>
        <row r="52">
          <cell r="D52">
            <v>0.9984</v>
          </cell>
        </row>
        <row r="53">
          <cell r="D53">
            <v>16.513</v>
          </cell>
        </row>
        <row r="54">
          <cell r="D54">
            <v>3.3026</v>
          </cell>
        </row>
        <row r="55">
          <cell r="D55">
            <v>29.58</v>
          </cell>
        </row>
        <row r="56">
          <cell r="D56">
            <v>1</v>
          </cell>
        </row>
        <row r="58">
          <cell r="D58">
            <v>28.56</v>
          </cell>
        </row>
        <row r="59">
          <cell r="D59">
            <v>28.56</v>
          </cell>
        </row>
        <row r="60">
          <cell r="D60">
            <v>28.56</v>
          </cell>
        </row>
        <row r="61">
          <cell r="D61">
            <v>6.38</v>
          </cell>
        </row>
        <row r="62">
          <cell r="D62">
            <v>3</v>
          </cell>
        </row>
        <row r="64">
          <cell r="D64">
            <v>4</v>
          </cell>
        </row>
        <row r="65">
          <cell r="D65">
            <v>10</v>
          </cell>
        </row>
        <row r="67">
          <cell r="D67">
            <v>29833.86</v>
          </cell>
        </row>
        <row r="72">
          <cell r="D72">
            <v>9.8</v>
          </cell>
        </row>
        <row r="73">
          <cell r="D73">
            <v>9.8</v>
          </cell>
        </row>
        <row r="75">
          <cell r="D75">
            <v>16.66</v>
          </cell>
        </row>
        <row r="76">
          <cell r="D76">
            <v>1.96</v>
          </cell>
        </row>
        <row r="77">
          <cell r="D77">
            <v>0.392</v>
          </cell>
        </row>
        <row r="79">
          <cell r="D79">
            <v>0.225</v>
          </cell>
        </row>
        <row r="81">
          <cell r="D81">
            <v>4.35</v>
          </cell>
        </row>
        <row r="83">
          <cell r="D83">
            <v>0.87</v>
          </cell>
        </row>
        <row r="84">
          <cell r="D84">
            <v>25.8</v>
          </cell>
        </row>
        <row r="86">
          <cell r="D86">
            <v>17.4</v>
          </cell>
        </row>
        <row r="87">
          <cell r="D87">
            <v>17.4</v>
          </cell>
        </row>
        <row r="88">
          <cell r="D88">
            <v>4.5</v>
          </cell>
        </row>
        <row r="89">
          <cell r="D89">
            <v>17.4</v>
          </cell>
        </row>
        <row r="90">
          <cell r="D90">
            <v>17.4</v>
          </cell>
        </row>
        <row r="92">
          <cell r="D92">
            <v>6.88</v>
          </cell>
        </row>
        <row r="95">
          <cell r="D95">
            <v>12.9</v>
          </cell>
        </row>
        <row r="96">
          <cell r="D96">
            <v>2</v>
          </cell>
        </row>
        <row r="98">
          <cell r="D98">
            <v>12.9</v>
          </cell>
        </row>
        <row r="100">
          <cell r="D100">
            <v>4.5</v>
          </cell>
        </row>
        <row r="101">
          <cell r="D101">
            <v>1</v>
          </cell>
        </row>
        <row r="102">
          <cell r="D102">
            <v>1</v>
          </cell>
        </row>
        <row r="103">
          <cell r="D103">
            <v>1</v>
          </cell>
        </row>
        <row r="104">
          <cell r="D104">
            <v>1</v>
          </cell>
        </row>
        <row r="105">
          <cell r="D105">
            <v>1</v>
          </cell>
        </row>
        <row r="106">
          <cell r="D106">
            <v>1</v>
          </cell>
        </row>
        <row r="107">
          <cell r="D107">
            <v>1</v>
          </cell>
        </row>
        <row r="108">
          <cell r="D108">
            <v>1</v>
          </cell>
        </row>
        <row r="109">
          <cell r="D109">
            <v>70</v>
          </cell>
        </row>
        <row r="110">
          <cell r="D110">
            <v>5</v>
          </cell>
        </row>
        <row r="114">
          <cell r="D114">
            <v>16</v>
          </cell>
        </row>
        <row r="115">
          <cell r="D115">
            <v>16</v>
          </cell>
        </row>
        <row r="117">
          <cell r="D117">
            <v>43.2</v>
          </cell>
        </row>
        <row r="118">
          <cell r="D118">
            <v>3.2</v>
          </cell>
        </row>
        <row r="119">
          <cell r="D119">
            <v>0.64</v>
          </cell>
        </row>
        <row r="122">
          <cell r="D122">
            <v>9.75</v>
          </cell>
        </row>
        <row r="124">
          <cell r="D124">
            <v>1.95</v>
          </cell>
        </row>
        <row r="125">
          <cell r="D125">
            <v>60</v>
          </cell>
        </row>
        <row r="127">
          <cell r="D127">
            <v>30</v>
          </cell>
        </row>
        <row r="128">
          <cell r="D128">
            <v>30</v>
          </cell>
        </row>
        <row r="129">
          <cell r="D129">
            <v>9</v>
          </cell>
        </row>
        <row r="130">
          <cell r="D130">
            <v>30</v>
          </cell>
        </row>
        <row r="131">
          <cell r="D131">
            <v>30</v>
          </cell>
        </row>
        <row r="133">
          <cell r="D133">
            <v>9.6</v>
          </cell>
        </row>
        <row r="136">
          <cell r="D136">
            <v>30</v>
          </cell>
        </row>
        <row r="137">
          <cell r="D137">
            <v>2</v>
          </cell>
        </row>
        <row r="139">
          <cell r="D139">
            <v>30</v>
          </cell>
        </row>
        <row r="141">
          <cell r="D141">
            <v>9</v>
          </cell>
        </row>
        <row r="142">
          <cell r="D142">
            <v>1</v>
          </cell>
        </row>
        <row r="143">
          <cell r="D143">
            <v>1</v>
          </cell>
        </row>
        <row r="144">
          <cell r="D144">
            <v>1</v>
          </cell>
        </row>
        <row r="145">
          <cell r="D145">
            <v>1</v>
          </cell>
        </row>
        <row r="146">
          <cell r="D146">
            <v>50</v>
          </cell>
        </row>
        <row r="147">
          <cell r="D147">
            <v>4</v>
          </cell>
        </row>
        <row r="150">
          <cell r="D150">
            <v>6.44</v>
          </cell>
        </row>
        <row r="151">
          <cell r="D151">
            <v>2</v>
          </cell>
        </row>
        <row r="152">
          <cell r="D152">
            <v>12.88</v>
          </cell>
        </row>
        <row r="153">
          <cell r="D153">
            <v>2.576</v>
          </cell>
        </row>
        <row r="154">
          <cell r="D154">
            <v>0.5152</v>
          </cell>
        </row>
        <row r="155">
          <cell r="D155">
            <v>7.884</v>
          </cell>
        </row>
        <row r="156">
          <cell r="D156">
            <v>1.5768</v>
          </cell>
        </row>
        <row r="157">
          <cell r="D157">
            <v>22.32</v>
          </cell>
        </row>
        <row r="158">
          <cell r="D158">
            <v>1</v>
          </cell>
        </row>
        <row r="159">
          <cell r="D159">
            <v>3</v>
          </cell>
        </row>
        <row r="160">
          <cell r="D160">
            <v>0.585</v>
          </cell>
        </row>
        <row r="164">
          <cell r="D164">
            <v>10.92</v>
          </cell>
        </row>
        <row r="165">
          <cell r="D165">
            <v>2</v>
          </cell>
        </row>
        <row r="166">
          <cell r="D166">
            <v>21.84</v>
          </cell>
        </row>
        <row r="167">
          <cell r="D167">
            <v>2.184</v>
          </cell>
        </row>
        <row r="168">
          <cell r="D168">
            <v>0.4368</v>
          </cell>
        </row>
        <row r="169">
          <cell r="D169">
            <v>5.832</v>
          </cell>
        </row>
        <row r="170">
          <cell r="D170">
            <v>1.1664</v>
          </cell>
        </row>
        <row r="171">
          <cell r="D171">
            <v>38.88</v>
          </cell>
        </row>
        <row r="172">
          <cell r="D172">
            <v>1</v>
          </cell>
        </row>
        <row r="173">
          <cell r="D173">
            <v>3</v>
          </cell>
        </row>
        <row r="174">
          <cell r="D174">
            <v>0.88</v>
          </cell>
        </row>
        <row r="179">
          <cell r="D179">
            <v>1.9</v>
          </cell>
        </row>
        <row r="180">
          <cell r="D180">
            <v>1.1</v>
          </cell>
        </row>
        <row r="189">
          <cell r="D189">
            <v>1.2</v>
          </cell>
        </row>
        <row r="190">
          <cell r="D190">
            <v>1.1</v>
          </cell>
        </row>
        <row r="191">
          <cell r="D191">
            <v>1.2</v>
          </cell>
        </row>
        <row r="192">
          <cell r="D192">
            <v>0.72</v>
          </cell>
        </row>
        <row r="193">
          <cell r="D193">
            <v>0.144</v>
          </cell>
        </row>
        <row r="194">
          <cell r="D194">
            <v>1.1</v>
          </cell>
        </row>
        <row r="195">
          <cell r="D195">
            <v>0.275</v>
          </cell>
        </row>
        <row r="196">
          <cell r="D196">
            <v>1.5</v>
          </cell>
        </row>
        <row r="197">
          <cell r="D197">
            <v>0.72</v>
          </cell>
        </row>
      </sheetData>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NCO-serviço "/>
    </sheetNames>
    <sheetDataSet>
      <sheetData sheetId="0">
        <row r="1">
          <cell r="A1">
            <v>501</v>
          </cell>
          <cell r="B1" t="str">
            <v>DESENHO</v>
          </cell>
          <cell r="C1" t="str">
            <v>SINAP</v>
          </cell>
          <cell r="D1" t="str">
            <v>DESCRIÇÃO</v>
          </cell>
          <cell r="E1" t="str">
            <v>UNID.</v>
          </cell>
          <cell r="F1" t="str">
            <v>QUANT.</v>
          </cell>
          <cell r="G1" t="str">
            <v>PREÇO</v>
          </cell>
        </row>
        <row r="2">
          <cell r="A2">
            <v>502</v>
          </cell>
        </row>
        <row r="2">
          <cell r="D2" t="str">
            <v>PARTE CIVIL</v>
          </cell>
        </row>
        <row r="3">
          <cell r="A3">
            <v>503</v>
          </cell>
        </row>
        <row r="3">
          <cell r="D3" t="str">
            <v>CANTEIRO DE OBRAS - GERAL</v>
          </cell>
        </row>
        <row r="4">
          <cell r="A4">
            <v>504</v>
          </cell>
        </row>
        <row r="5">
          <cell r="A5">
            <v>505</v>
          </cell>
        </row>
        <row r="5">
          <cell r="C5" t="str">
            <v>xxx</v>
          </cell>
          <cell r="D5" t="str">
            <v>INSTALAÇAO DE CANTEIRO DE OBRAS, E MOBILIZAÇÃO DE EQUIPAMENTOS</v>
          </cell>
          <cell r="E5" t="str">
            <v>UN</v>
          </cell>
          <cell r="F5">
            <v>1</v>
          </cell>
          <cell r="G5">
            <v>2052.96</v>
          </cell>
        </row>
        <row r="6">
          <cell r="A6">
            <v>506</v>
          </cell>
        </row>
        <row r="6">
          <cell r="C6" t="str">
            <v>11532/001</v>
          </cell>
          <cell r="D6" t="str">
            <v>VIGIA</v>
          </cell>
          <cell r="E6" t="str">
            <v>UN</v>
          </cell>
          <cell r="F6">
            <v>1</v>
          </cell>
          <cell r="G6">
            <v>855.3</v>
          </cell>
        </row>
        <row r="7">
          <cell r="A7">
            <v>507</v>
          </cell>
        </row>
        <row r="7">
          <cell r="C7" t="str">
            <v>11506/001</v>
          </cell>
          <cell r="D7" t="str">
            <v>BARRACAO DE OBRA DE MADEIRA INCLUINDO INSTALAÇOES HIDRO-SANITARIAS E ELETRICAS .</v>
          </cell>
          <cell r="E7" t="str">
            <v>UN</v>
          </cell>
          <cell r="F7">
            <v>1</v>
          </cell>
          <cell r="G7">
            <v>105.97</v>
          </cell>
        </row>
        <row r="8">
          <cell r="A8">
            <v>508</v>
          </cell>
        </row>
        <row r="8">
          <cell r="C8" t="str">
            <v>25679/002</v>
          </cell>
          <cell r="D8" t="str">
            <v>CERCA ARAME LISO H=1,7M - 12 FIOS/POSTE RETO CONCRETO 15X15CM H=2,3M A</v>
          </cell>
          <cell r="E8" t="str">
            <v>M</v>
          </cell>
          <cell r="F8">
            <v>1</v>
          </cell>
          <cell r="G8">
            <v>16.84</v>
          </cell>
        </row>
        <row r="9">
          <cell r="A9">
            <v>509</v>
          </cell>
        </row>
        <row r="9">
          <cell r="C9" t="str">
            <v>xxx</v>
          </cell>
          <cell r="D9" t="str">
            <v>PORTÃO DE MADEIRA PARA PEDESTRE E PARA VEICULOS VEICULO</v>
          </cell>
          <cell r="E9" t="str">
            <v>UN</v>
          </cell>
          <cell r="F9">
            <v>1</v>
          </cell>
          <cell r="G9">
            <v>132.5</v>
          </cell>
        </row>
        <row r="10">
          <cell r="A10">
            <v>510</v>
          </cell>
        </row>
        <row r="10">
          <cell r="C10" t="str">
            <v>xxx</v>
          </cell>
          <cell r="D10" t="str">
            <v> DESMOBILIZAÇÃO .DE PESSOAL E  EQUIPAMENTOS</v>
          </cell>
          <cell r="E10" t="str">
            <v>UN</v>
          </cell>
          <cell r="F10">
            <v>1</v>
          </cell>
          <cell r="G10">
            <v>1026.48</v>
          </cell>
        </row>
        <row r="11">
          <cell r="A11">
            <v>511</v>
          </cell>
        </row>
        <row r="11">
          <cell r="D11" t="str">
            <v>SERVIÇOS PRELIMINARES</v>
          </cell>
        </row>
        <row r="12">
          <cell r="A12">
            <v>512</v>
          </cell>
        </row>
        <row r="12">
          <cell r="C12" t="str">
            <v>237351/001</v>
          </cell>
          <cell r="D12" t="str">
            <v>LIMPEZA MANUAL TERR.C/RETIRADA VEGETAÇÃO EXIST.QUEIMA MESMA</v>
          </cell>
          <cell r="E12" t="str">
            <v>M2</v>
          </cell>
          <cell r="F12">
            <v>1</v>
          </cell>
          <cell r="G12">
            <v>1.17</v>
          </cell>
        </row>
        <row r="13">
          <cell r="A13">
            <v>513</v>
          </cell>
        </row>
        <row r="13">
          <cell r="C13">
            <v>9537</v>
          </cell>
          <cell r="D13" t="str">
            <v>LIMPEZA FINAL DA OBRA</v>
          </cell>
          <cell r="E13" t="str">
            <v>M2</v>
          </cell>
          <cell r="F13">
            <v>1</v>
          </cell>
          <cell r="G13">
            <v>0.77</v>
          </cell>
        </row>
        <row r="14">
          <cell r="A14">
            <v>514</v>
          </cell>
        </row>
        <row r="14">
          <cell r="C14">
            <v>23605</v>
          </cell>
          <cell r="D14" t="str">
            <v>PLACA DE OBRA</v>
          </cell>
          <cell r="E14" t="str">
            <v>M2</v>
          </cell>
          <cell r="F14">
            <v>1</v>
          </cell>
          <cell r="G14">
            <v>142.56</v>
          </cell>
        </row>
        <row r="15">
          <cell r="A15">
            <v>515</v>
          </cell>
        </row>
        <row r="15">
          <cell r="C15" t="str">
            <v>xxx</v>
          </cell>
          <cell r="D15" t="str">
            <v>MANUTENÇAO DO CANTEIRO DE OBRAS</v>
          </cell>
          <cell r="E15" t="str">
            <v>MÊS</v>
          </cell>
          <cell r="F15">
            <v>1</v>
          </cell>
          <cell r="G15">
            <v>1237</v>
          </cell>
        </row>
        <row r="16">
          <cell r="A16">
            <v>516</v>
          </cell>
        </row>
        <row r="16">
          <cell r="C16" t="str">
            <v>xxx</v>
          </cell>
          <cell r="D16" t="str">
            <v>ADMINISTRAÇAO LOCAL</v>
          </cell>
          <cell r="E16" t="str">
            <v>MÊS</v>
          </cell>
          <cell r="F16">
            <v>1</v>
          </cell>
          <cell r="G16">
            <v>1478</v>
          </cell>
        </row>
        <row r="17">
          <cell r="A17">
            <v>517</v>
          </cell>
        </row>
        <row r="18">
          <cell r="A18">
            <v>518</v>
          </cell>
        </row>
        <row r="18">
          <cell r="D18" t="str">
            <v>SERVIÇOS TÉCNICOS</v>
          </cell>
        </row>
        <row r="19">
          <cell r="A19">
            <v>519</v>
          </cell>
        </row>
        <row r="19">
          <cell r="C19" t="str">
            <v>GO</v>
          </cell>
          <cell r="D19" t="str">
            <v>LOCACAO DE REDE/ADUTORA C/UTIL. DE BALIZA,TRENA, CAL E LINHA</v>
          </cell>
          <cell r="E19" t="str">
            <v>M</v>
          </cell>
          <cell r="F19">
            <v>1</v>
          </cell>
          <cell r="G19">
            <v>0.04</v>
          </cell>
        </row>
        <row r="20">
          <cell r="A20">
            <v>520</v>
          </cell>
        </row>
        <row r="20">
          <cell r="C20" t="str">
            <v>GO</v>
          </cell>
          <cell r="D20" t="str">
            <v>CADASTRO DE REDES E ADUTORAS </v>
          </cell>
          <cell r="E20" t="str">
            <v>M</v>
          </cell>
          <cell r="F20">
            <v>1</v>
          </cell>
          <cell r="G20">
            <v>0.35</v>
          </cell>
        </row>
        <row r="21">
          <cell r="A21">
            <v>521</v>
          </cell>
        </row>
        <row r="21">
          <cell r="C21">
            <v>23738</v>
          </cell>
          <cell r="D21" t="str">
            <v>LOCAÇÃO E DEMARCAÇÃO DA OBRA  ATE  50M2</v>
          </cell>
          <cell r="E21" t="str">
            <v>M2</v>
          </cell>
          <cell r="F21">
            <v>1</v>
          </cell>
          <cell r="G21">
            <v>4.27</v>
          </cell>
        </row>
        <row r="22">
          <cell r="A22">
            <v>522</v>
          </cell>
        </row>
        <row r="22">
          <cell r="C22" t="str">
            <v>BA</v>
          </cell>
          <cell r="D22" t="str">
            <v>LOCAÇÃO E DEMARCAÇÃO DA OBRA  ACIMA DE 50M2</v>
          </cell>
          <cell r="E22" t="str">
            <v>m2</v>
          </cell>
          <cell r="F22">
            <v>1</v>
          </cell>
          <cell r="G22">
            <v>3.01</v>
          </cell>
        </row>
        <row r="23">
          <cell r="A23">
            <v>523</v>
          </cell>
        </row>
        <row r="24">
          <cell r="A24">
            <v>524</v>
          </cell>
        </row>
        <row r="25">
          <cell r="A25">
            <v>525</v>
          </cell>
        </row>
        <row r="26">
          <cell r="A26">
            <v>526</v>
          </cell>
        </row>
        <row r="27">
          <cell r="A27">
            <v>527</v>
          </cell>
        </row>
        <row r="27">
          <cell r="D27" t="str">
            <v>MOVIMENTO DE TERRA</v>
          </cell>
        </row>
        <row r="28">
          <cell r="A28">
            <v>528</v>
          </cell>
        </row>
        <row r="28">
          <cell r="D28" t="str">
            <v>ESCAVAÇÃO MANUAL</v>
          </cell>
        </row>
        <row r="29">
          <cell r="A29">
            <v>529</v>
          </cell>
        </row>
        <row r="29">
          <cell r="C29" t="str">
            <v>63377/001</v>
          </cell>
          <cell r="D29" t="str">
            <v>ESCAVAÇÃO MANUAL DE VALAS,SOLO QUALQUER CATEGORIA ,EXCETO ROCHA  ATE 2,0 M DE PROFUNDIDADE</v>
          </cell>
          <cell r="E29" t="str">
            <v>M3</v>
          </cell>
          <cell r="F29">
            <v>1</v>
          </cell>
          <cell r="G29">
            <v>11.7</v>
          </cell>
        </row>
        <row r="30">
          <cell r="A30">
            <v>530</v>
          </cell>
        </row>
        <row r="30">
          <cell r="C30" t="str">
            <v>63377/002</v>
          </cell>
          <cell r="D30" t="str">
            <v>ESCAVAÇÃO MANUAL CAVAS 1A. CAT. PROF. ATE 3.0 M</v>
          </cell>
          <cell r="E30" t="str">
            <v>M3</v>
          </cell>
          <cell r="F30">
            <v>1</v>
          </cell>
          <cell r="G30">
            <v>15.44</v>
          </cell>
        </row>
        <row r="31">
          <cell r="A31">
            <v>531</v>
          </cell>
        </row>
        <row r="31">
          <cell r="C31" t="str">
            <v>GO</v>
          </cell>
          <cell r="D31" t="str">
            <v>ESCAVAÇÃO MANUAL EM CASCALHO ATE 2,0M</v>
          </cell>
          <cell r="E31" t="str">
            <v>M3</v>
          </cell>
          <cell r="F31">
            <v>1</v>
          </cell>
          <cell r="G31">
            <v>13</v>
          </cell>
        </row>
        <row r="32">
          <cell r="A32">
            <v>532</v>
          </cell>
        </row>
        <row r="32">
          <cell r="C32" t="str">
            <v>GO</v>
          </cell>
          <cell r="D32" t="str">
            <v>ESCAVAÇÃO MANUAL ATE 2,0M EM PEDRA, MATACÃO OU ROCHA DECOMP</v>
          </cell>
          <cell r="E32" t="str">
            <v>M3</v>
          </cell>
          <cell r="F32">
            <v>1</v>
          </cell>
          <cell r="G32">
            <v>20.11</v>
          </cell>
        </row>
        <row r="33">
          <cell r="A33">
            <v>533</v>
          </cell>
        </row>
        <row r="33">
          <cell r="C33" t="str">
            <v>GO</v>
          </cell>
          <cell r="D33" t="str">
            <v>ESCAVAÇÃO MANUAL ROCHA S/USO EXPL.C/UTIL.COMP.ROMP. ATE 2,0M</v>
          </cell>
          <cell r="E33" t="str">
            <v>M3</v>
          </cell>
          <cell r="F33">
            <v>1</v>
          </cell>
          <cell r="G33">
            <v>71.09</v>
          </cell>
        </row>
        <row r="34">
          <cell r="A34">
            <v>534</v>
          </cell>
        </row>
        <row r="35">
          <cell r="A35">
            <v>535</v>
          </cell>
        </row>
        <row r="36">
          <cell r="A36">
            <v>536</v>
          </cell>
        </row>
        <row r="37">
          <cell r="A37">
            <v>537</v>
          </cell>
        </row>
        <row r="37">
          <cell r="D37" t="str">
            <v>ESCAVAÇÃO MECANIZADA</v>
          </cell>
        </row>
        <row r="38">
          <cell r="A38">
            <v>538</v>
          </cell>
        </row>
        <row r="38">
          <cell r="C38" t="str">
            <v>23418/001</v>
          </cell>
          <cell r="D38" t="str">
            <v>ESCAVAÇÃO MECANIZADA DE VALAS,SOLO QUALQUER CATEGORIA ,EXCETO ROCHA  ATE 2,0 M DE PROFUNDIDADE</v>
          </cell>
          <cell r="E38" t="str">
            <v>M3</v>
          </cell>
          <cell r="F38">
            <v>1</v>
          </cell>
          <cell r="G38">
            <v>2.74</v>
          </cell>
        </row>
        <row r="39">
          <cell r="A39">
            <v>539</v>
          </cell>
        </row>
        <row r="39">
          <cell r="C39" t="str">
            <v>23418/002</v>
          </cell>
          <cell r="D39" t="str">
            <v>ESCAVAÇÃO MECANIZADA PEDRA MATACÃO OU ROCHA DECOMP. ATE 2,0M</v>
          </cell>
          <cell r="E39" t="str">
            <v>M3</v>
          </cell>
          <cell r="F39">
            <v>1</v>
          </cell>
          <cell r="G39">
            <v>3.65</v>
          </cell>
        </row>
        <row r="40">
          <cell r="A40">
            <v>540</v>
          </cell>
        </row>
        <row r="40">
          <cell r="C40" t="str">
            <v>23418/003</v>
          </cell>
        </row>
        <row r="40">
          <cell r="G40">
            <v>4.81</v>
          </cell>
        </row>
        <row r="41">
          <cell r="A41">
            <v>541</v>
          </cell>
        </row>
        <row r="42">
          <cell r="A42">
            <v>542</v>
          </cell>
        </row>
        <row r="43">
          <cell r="A43">
            <v>543</v>
          </cell>
        </row>
        <row r="43">
          <cell r="D43" t="str">
            <v>REATERRO  MANUAL</v>
          </cell>
        </row>
        <row r="44">
          <cell r="A44">
            <v>544</v>
          </cell>
        </row>
        <row r="44">
          <cell r="C44" t="str">
            <v>GO</v>
          </cell>
          <cell r="D44" t="str">
            <v>REATERRO MANUAL C/COMP. MAN. ATE 20 CM ACIMA GER. SUP. TUBO</v>
          </cell>
          <cell r="E44" t="str">
            <v>M3</v>
          </cell>
          <cell r="F44">
            <v>1</v>
          </cell>
          <cell r="G44">
            <v>3.57</v>
          </cell>
        </row>
        <row r="45">
          <cell r="A45">
            <v>545</v>
          </cell>
        </row>
        <row r="45">
          <cell r="C45" t="str">
            <v>23435/001</v>
          </cell>
          <cell r="D45" t="str">
            <v>REATERRO COMPACTADO DE CAVAS MANUAL</v>
          </cell>
          <cell r="E45" t="str">
            <v>M3</v>
          </cell>
          <cell r="F45">
            <v>1</v>
          </cell>
          <cell r="G45">
            <v>7.95</v>
          </cell>
        </row>
        <row r="46">
          <cell r="A46">
            <v>546</v>
          </cell>
        </row>
        <row r="46">
          <cell r="C46" t="str">
            <v>GO</v>
          </cell>
          <cell r="D46" t="str">
            <v>APILOAMENTO DE VALAS OU CAVAS</v>
          </cell>
          <cell r="E46" t="str">
            <v>M2</v>
          </cell>
          <cell r="F46">
            <v>1</v>
          </cell>
          <cell r="G46">
            <v>3.4</v>
          </cell>
        </row>
        <row r="47">
          <cell r="A47">
            <v>547</v>
          </cell>
        </row>
        <row r="47">
          <cell r="D47" t="str">
            <v>REGULARIZAÇÃO DE FUNDO DE VALA</v>
          </cell>
          <cell r="E47" t="str">
            <v>M2</v>
          </cell>
          <cell r="F47">
            <v>1</v>
          </cell>
          <cell r="G47">
            <v>0.59</v>
          </cell>
        </row>
        <row r="48">
          <cell r="A48">
            <v>548</v>
          </cell>
        </row>
        <row r="48">
          <cell r="D48" t="str">
            <v>REATERRO MECANIZADO</v>
          </cell>
        </row>
        <row r="49">
          <cell r="A49">
            <v>549</v>
          </cell>
        </row>
        <row r="49">
          <cell r="C49" t="str">
            <v>23435/002</v>
          </cell>
          <cell r="D49" t="str">
            <v>REATERRO MEC. C/PASSADAS DO EQUIP. DE TRANSPORTE</v>
          </cell>
          <cell r="E49" t="str">
            <v>M3</v>
          </cell>
          <cell r="F49">
            <v>1</v>
          </cell>
          <cell r="G49">
            <v>4.35</v>
          </cell>
        </row>
        <row r="50">
          <cell r="A50">
            <v>550</v>
          </cell>
        </row>
        <row r="50">
          <cell r="D50" t="str">
            <v>REATERRO  COM  SOLO CIMENTO</v>
          </cell>
          <cell r="E50" t="str">
            <v>M3</v>
          </cell>
          <cell r="F50">
            <v>2</v>
          </cell>
          <cell r="G50">
            <v>41.35</v>
          </cell>
        </row>
        <row r="51">
          <cell r="A51">
            <v>551</v>
          </cell>
        </row>
        <row r="52">
          <cell r="A52">
            <v>552</v>
          </cell>
        </row>
        <row r="52">
          <cell r="D52" t="str">
            <v>ESCORAMENTO</v>
          </cell>
          <cell r="E52" t="str">
            <v>M2</v>
          </cell>
          <cell r="F52">
            <v>1</v>
          </cell>
          <cell r="G52">
            <v>7.66</v>
          </cell>
        </row>
        <row r="53">
          <cell r="A53">
            <v>553</v>
          </cell>
        </row>
        <row r="53">
          <cell r="D53" t="str">
            <v>CARGA TRANSPORTE E DESCARGA DE TUBOS</v>
          </cell>
        </row>
        <row r="54">
          <cell r="A54">
            <v>554</v>
          </cell>
        </row>
        <row r="54">
          <cell r="C54" t="str">
            <v>BA</v>
          </cell>
          <cell r="D54" t="str">
            <v>CTD ATE 10KM P/DISTRIB. AO LONGO DA VALA  DN32 ,DN40</v>
          </cell>
          <cell r="E54" t="str">
            <v>M3</v>
          </cell>
          <cell r="F54">
            <v>1</v>
          </cell>
          <cell r="G54">
            <v>0.9</v>
          </cell>
        </row>
        <row r="55">
          <cell r="A55">
            <v>555</v>
          </cell>
        </row>
        <row r="55">
          <cell r="C55" t="str">
            <v>BA</v>
          </cell>
          <cell r="D55" t="str">
            <v>CTD ATE 10KM P/DISTRIB. AO LONGO DA VALA  DN50  , DN75</v>
          </cell>
          <cell r="E55" t="str">
            <v>M</v>
          </cell>
          <cell r="F55">
            <v>1</v>
          </cell>
          <cell r="G55">
            <v>1.1</v>
          </cell>
        </row>
        <row r="56">
          <cell r="A56">
            <v>556</v>
          </cell>
        </row>
        <row r="56">
          <cell r="C56" t="str">
            <v>BA</v>
          </cell>
          <cell r="D56" t="str">
            <v>CTD ATE 10KM P/DISTRIB. AO LONGO DA VALA - DN 100,DN150</v>
          </cell>
          <cell r="E56" t="str">
            <v>M</v>
          </cell>
          <cell r="F56">
            <v>1</v>
          </cell>
          <cell r="G56">
            <v>1.5</v>
          </cell>
        </row>
        <row r="57">
          <cell r="A57">
            <v>557</v>
          </cell>
        </row>
        <row r="57">
          <cell r="C57" t="str">
            <v>BA</v>
          </cell>
          <cell r="D57" t="str">
            <v>CTD ATE 10KM P/DISTRIB. AO LONGO DA VALA - DN 200</v>
          </cell>
          <cell r="E57" t="str">
            <v>M</v>
          </cell>
          <cell r="F57">
            <v>1</v>
          </cell>
          <cell r="G57">
            <v>1.9</v>
          </cell>
        </row>
        <row r="58">
          <cell r="A58">
            <v>558</v>
          </cell>
        </row>
        <row r="58">
          <cell r="D58" t="str">
            <v>CTD ATE 10KM P/DISTRIB. AO LONGO DA VALA - DN 250</v>
          </cell>
          <cell r="E58" t="str">
            <v>M</v>
          </cell>
          <cell r="F58">
            <v>1</v>
          </cell>
          <cell r="G58">
            <v>2.1</v>
          </cell>
        </row>
        <row r="59">
          <cell r="A59">
            <v>559</v>
          </cell>
        </row>
        <row r="59">
          <cell r="C59" t="str">
            <v>BA</v>
          </cell>
          <cell r="D59" t="str">
            <v>CARGA TRANSPORTE E DESCARGA DE MANGOTE</v>
          </cell>
          <cell r="E59" t="str">
            <v>M</v>
          </cell>
          <cell r="F59">
            <v>1</v>
          </cell>
          <cell r="G59">
            <v>1.1</v>
          </cell>
        </row>
        <row r="60">
          <cell r="A60">
            <v>560</v>
          </cell>
        </row>
        <row r="60">
          <cell r="C60" t="str">
            <v>BA</v>
          </cell>
        </row>
        <row r="60">
          <cell r="E60" t="str">
            <v>M</v>
          </cell>
          <cell r="F60">
            <v>1</v>
          </cell>
          <cell r="G60">
            <v>1</v>
          </cell>
        </row>
        <row r="61">
          <cell r="A61">
            <v>561</v>
          </cell>
        </row>
        <row r="61">
          <cell r="D61" t="str">
            <v>MONTAGENS DE TUBOS</v>
          </cell>
        </row>
        <row r="62">
          <cell r="A62">
            <v>562</v>
          </cell>
        </row>
        <row r="62">
          <cell r="C62" t="str">
            <v>26289/001</v>
          </cell>
          <cell r="D62" t="str">
            <v>MONTAGEM TUBO/CONEX. PVC JE INCL.TESTE HIDROSTÁTICO DN 40</v>
          </cell>
          <cell r="E62" t="str">
            <v>M</v>
          </cell>
          <cell r="F62">
            <v>1</v>
          </cell>
          <cell r="G62">
            <v>0.87</v>
          </cell>
        </row>
        <row r="63">
          <cell r="A63">
            <v>563</v>
          </cell>
        </row>
        <row r="63">
          <cell r="C63" t="str">
            <v>26289/002</v>
          </cell>
          <cell r="D63" t="str">
            <v>MONTAGEM TUBO/CONEX. PVC JE INCL.TESTE HIDROSTÁTICO DN 75</v>
          </cell>
          <cell r="E63" t="str">
            <v>M</v>
          </cell>
          <cell r="F63">
            <v>1</v>
          </cell>
          <cell r="G63">
            <v>1.51</v>
          </cell>
        </row>
        <row r="64">
          <cell r="A64">
            <v>564</v>
          </cell>
        </row>
        <row r="64">
          <cell r="C64" t="str">
            <v>26289/003</v>
          </cell>
          <cell r="D64" t="str">
            <v>MONTAGEM TUBO/CONEX. PVC JE INCL.TESTE HIDROSTÁTICO DN 100</v>
          </cell>
          <cell r="E64" t="str">
            <v>M</v>
          </cell>
          <cell r="F64">
            <v>1</v>
          </cell>
          <cell r="G64">
            <v>2.04</v>
          </cell>
        </row>
        <row r="65">
          <cell r="A65">
            <v>565</v>
          </cell>
        </row>
        <row r="65">
          <cell r="C65" t="str">
            <v>26289/005</v>
          </cell>
          <cell r="D65" t="str">
            <v>MONTAGEM TUBO/CONEX. PVC JE INCL.TESTE HIDROSTÁTICO DN 50</v>
          </cell>
          <cell r="E65" t="str">
            <v>M</v>
          </cell>
          <cell r="F65">
            <v>1</v>
          </cell>
          <cell r="G65">
            <v>1.09</v>
          </cell>
        </row>
        <row r="66">
          <cell r="A66">
            <v>566</v>
          </cell>
        </row>
        <row r="66">
          <cell r="D66" t="str">
            <v>MONTAGEM DO MANGOTE</v>
          </cell>
          <cell r="E66" t="str">
            <v>M</v>
          </cell>
          <cell r="F66">
            <v>1</v>
          </cell>
          <cell r="G66">
            <v>1.2</v>
          </cell>
        </row>
        <row r="67">
          <cell r="A67">
            <v>567</v>
          </cell>
        </row>
        <row r="67">
          <cell r="D67" t="str">
            <v>MONTAGEM TUBO/CONEX. PVC JE INCL.TESTE HIDROSTÁTICO DN 32</v>
          </cell>
          <cell r="E67" t="str">
            <v>M</v>
          </cell>
          <cell r="F67">
            <v>1</v>
          </cell>
          <cell r="G67">
            <v>0.87</v>
          </cell>
        </row>
        <row r="68">
          <cell r="A68">
            <v>568</v>
          </cell>
        </row>
        <row r="68">
          <cell r="D68" t="str">
            <v>MONTAGENS DE TUBO DE FERRO </v>
          </cell>
        </row>
        <row r="69">
          <cell r="A69">
            <v>569</v>
          </cell>
        </row>
        <row r="70">
          <cell r="A70">
            <v>570</v>
          </cell>
        </row>
        <row r="70">
          <cell r="C70" t="str">
            <v>GO</v>
          </cell>
          <cell r="D70" t="str">
            <v>MONTAGEM TUBO/CONEX. INCL.TESTE HIDROSTÁTICO DN 50</v>
          </cell>
          <cell r="E70" t="str">
            <v>UN</v>
          </cell>
          <cell r="F70">
            <v>1</v>
          </cell>
          <cell r="G70">
            <v>1.25</v>
          </cell>
        </row>
        <row r="71">
          <cell r="A71">
            <v>571</v>
          </cell>
        </row>
        <row r="71">
          <cell r="C71" t="str">
            <v>GO</v>
          </cell>
          <cell r="D71" t="str">
            <v>MONTAGEM TUBO/CONEX. INCL.TESTE HIDROSTÁTICO DN 75</v>
          </cell>
          <cell r="E71" t="str">
            <v>UN</v>
          </cell>
          <cell r="F71">
            <v>1</v>
          </cell>
          <cell r="G71">
            <v>1.75</v>
          </cell>
        </row>
        <row r="72">
          <cell r="A72">
            <v>572</v>
          </cell>
        </row>
        <row r="72">
          <cell r="C72" t="str">
            <v>GO</v>
          </cell>
          <cell r="D72" t="str">
            <v>MONTAGEM TUBO/CONEX. INCL.TESTE HIDROSTÁTICO DN 100</v>
          </cell>
          <cell r="E72" t="str">
            <v>UN</v>
          </cell>
          <cell r="F72">
            <v>1</v>
          </cell>
          <cell r="G72">
            <v>1.89</v>
          </cell>
        </row>
        <row r="73">
          <cell r="A73">
            <v>573</v>
          </cell>
        </row>
        <row r="73">
          <cell r="C73" t="str">
            <v>GO</v>
          </cell>
          <cell r="D73" t="str">
            <v>MONTAGEM TUBO/CONEX. INCL.TESTE HIDROSTÁTICO DN 150</v>
          </cell>
          <cell r="E73" t="str">
            <v>UN</v>
          </cell>
          <cell r="F73">
            <v>1</v>
          </cell>
          <cell r="G73">
            <v>2.44</v>
          </cell>
        </row>
        <row r="74">
          <cell r="A74">
            <v>574</v>
          </cell>
        </row>
        <row r="74">
          <cell r="C74" t="str">
            <v>GO</v>
          </cell>
          <cell r="D74" t="str">
            <v>MONTAGEM TUBO/CONEX. INCL.TESTE HIDROSTÁTICO DN 200</v>
          </cell>
          <cell r="E74" t="str">
            <v>UN</v>
          </cell>
          <cell r="F74">
            <v>1</v>
          </cell>
          <cell r="G74">
            <v>3.44</v>
          </cell>
        </row>
        <row r="75">
          <cell r="A75">
            <v>575</v>
          </cell>
        </row>
        <row r="75">
          <cell r="D75" t="str">
            <v>MONTAGENS DEVERSAS</v>
          </cell>
        </row>
        <row r="76">
          <cell r="A76">
            <v>576</v>
          </cell>
        </row>
        <row r="76">
          <cell r="C76" t="str">
            <v>xxx</v>
          </cell>
          <cell r="D76" t="str">
            <v>MONTAGEM DO MATERIAL HIDRÁULICO(40%  DO MATERIAL)</v>
          </cell>
          <cell r="E76" t="str">
            <v>UN</v>
          </cell>
          <cell r="F76">
            <v>1</v>
          </cell>
        </row>
        <row r="77">
          <cell r="A77">
            <v>577</v>
          </cell>
        </row>
        <row r="77">
          <cell r="C77" t="str">
            <v>xxx</v>
          </cell>
          <cell r="D77" t="str">
            <v>MONTAGEM DO MATERIAL ELÉTRICO(40% DO MATERIAL)</v>
          </cell>
          <cell r="E77" t="str">
            <v>UN</v>
          </cell>
          <cell r="F77">
            <v>1</v>
          </cell>
        </row>
        <row r="78">
          <cell r="A78">
            <v>578</v>
          </cell>
        </row>
        <row r="78">
          <cell r="C78" t="str">
            <v>xxx</v>
          </cell>
          <cell r="D78" t="str">
            <v>MONTAGEM DO EQUIPAMENTO (40 % )</v>
          </cell>
          <cell r="E78" t="str">
            <v>UN</v>
          </cell>
          <cell r="F78">
            <v>1</v>
          </cell>
        </row>
        <row r="79">
          <cell r="A79">
            <v>579</v>
          </cell>
        </row>
        <row r="80">
          <cell r="A80">
            <v>580</v>
          </cell>
        </row>
        <row r="81">
          <cell r="A81">
            <v>581</v>
          </cell>
        </row>
        <row r="81">
          <cell r="D81" t="str">
            <v>CAIXAS</v>
          </cell>
        </row>
        <row r="82">
          <cell r="A82">
            <v>582</v>
          </cell>
        </row>
        <row r="82">
          <cell r="D82" t="str">
            <v>CX. ALV. TIJ. MAC. 1/2 VEZ - (1,30 X 0,90 - H = 0,75 M)</v>
          </cell>
          <cell r="E82" t="str">
            <v>UN</v>
          </cell>
          <cell r="F82">
            <v>1</v>
          </cell>
          <cell r="G82">
            <v>200</v>
          </cell>
        </row>
        <row r="83">
          <cell r="A83">
            <v>583</v>
          </cell>
        </row>
        <row r="83">
          <cell r="D83" t="str">
            <v>CX. ALV. TIJ. MAC. 1/2 VEZ - (0,90 X 1,10 - H = 0,65 M)</v>
          </cell>
          <cell r="E83" t="str">
            <v>UN</v>
          </cell>
          <cell r="F83">
            <v>1</v>
          </cell>
          <cell r="G83">
            <v>180</v>
          </cell>
        </row>
        <row r="84">
          <cell r="A84">
            <v>584</v>
          </cell>
        </row>
        <row r="84">
          <cell r="D84" t="str">
            <v>CX.DE PASSAGEM ALV.TIJ.1/2 C/TAMPA CONC.: 0,6 X 0,6 X 0,6 M</v>
          </cell>
          <cell r="E84" t="str">
            <v>UN</v>
          </cell>
          <cell r="F84">
            <v>1</v>
          </cell>
          <cell r="G84">
            <v>190</v>
          </cell>
        </row>
        <row r="85">
          <cell r="A85">
            <v>585</v>
          </cell>
        </row>
        <row r="85">
          <cell r="D85" t="str">
            <v>CX.DE PASSAGEM ALV.TIJ.1/2 C/TAMPA CONC.:1,70 X 1,60 X 0,8 M</v>
          </cell>
          <cell r="E85" t="str">
            <v>UN</v>
          </cell>
          <cell r="F85">
            <v>1</v>
          </cell>
          <cell r="G85">
            <v>130</v>
          </cell>
        </row>
        <row r="86">
          <cell r="A86">
            <v>586</v>
          </cell>
        </row>
        <row r="86">
          <cell r="D86" t="str">
            <v>CX.DE PASSAGEM ALV.TIJ.1/2 C/TAMPA CONC.:1,70 X 1,80 X 1,65 M</v>
          </cell>
          <cell r="E86" t="str">
            <v>UN</v>
          </cell>
          <cell r="F86">
            <v>1</v>
          </cell>
          <cell r="G86">
            <v>230</v>
          </cell>
        </row>
        <row r="87">
          <cell r="A87">
            <v>587</v>
          </cell>
        </row>
        <row r="87">
          <cell r="D87" t="str">
            <v>CAIXA CIRCULAR SUBTERRÂNEA PARA PROTEÇÃO REGISTRO/VÁLVULA P/ TUBULAÇÃO DN 50 A 75 (H=1,35, DN = 1,00 M)</v>
          </cell>
          <cell r="E87" t="str">
            <v>UN</v>
          </cell>
          <cell r="F87">
            <v>1</v>
          </cell>
          <cell r="G87">
            <v>470</v>
          </cell>
        </row>
        <row r="88">
          <cell r="A88">
            <v>588</v>
          </cell>
        </row>
        <row r="88">
          <cell r="D88" t="str">
            <v>CX. CIRCULAR ALV.1/2 V.P/PROT.VENTOSA (H=1,90, DN 1,20M)</v>
          </cell>
          <cell r="E88" t="str">
            <v>UN</v>
          </cell>
          <cell r="F88">
            <v>1</v>
          </cell>
          <cell r="G88">
            <v>770</v>
          </cell>
        </row>
        <row r="89">
          <cell r="A89">
            <v>589</v>
          </cell>
        </row>
        <row r="89">
          <cell r="D89" t="str">
            <v>CAIXA ALV. TIJ. MACIÇO 1/2 VEZ (0,90 X 0,90 - H = 1,15 M)</v>
          </cell>
          <cell r="E89" t="str">
            <v>UN</v>
          </cell>
          <cell r="F89">
            <v>1</v>
          </cell>
          <cell r="G89">
            <v>150</v>
          </cell>
        </row>
        <row r="90">
          <cell r="A90">
            <v>590</v>
          </cell>
        </row>
        <row r="90">
          <cell r="D90" t="str">
            <v>CX.DE ALV .TIJ. MAC. 1/2 PARA PROTEÇÃO DO MEDIDOR DE VAZÃO DIM: 3,10 X 1,80 X 1,65(H)M</v>
          </cell>
          <cell r="E90" t="str">
            <v>UN</v>
          </cell>
          <cell r="F90">
            <v>1</v>
          </cell>
          <cell r="G90">
            <v>7500</v>
          </cell>
        </row>
        <row r="91">
          <cell r="A91">
            <v>591</v>
          </cell>
        </row>
        <row r="91">
          <cell r="D91" t="str">
            <v>CX. ALV. TIJ. MAC. 1/2 VEZ - (1,25 X 1,00 - H = 1,15 M)</v>
          </cell>
          <cell r="E91" t="str">
            <v>UN</v>
          </cell>
          <cell r="F91">
            <v>1</v>
          </cell>
          <cell r="G91">
            <v>200</v>
          </cell>
        </row>
        <row r="92">
          <cell r="A92">
            <v>592</v>
          </cell>
        </row>
        <row r="92">
          <cell r="D92" t="str">
            <v>CAIXA CIRCULAR SUBTERRÂNEA PARA PROTEÇÃO REGISTRO/VÁLVULA P/ TUBULAÇÃO DN 75 A 150 (H=1,35, DN = 1,00 M)</v>
          </cell>
          <cell r="E92" t="str">
            <v>UN</v>
          </cell>
          <cell r="F92">
            <v>1</v>
          </cell>
          <cell r="G92">
            <v>650</v>
          </cell>
        </row>
        <row r="93">
          <cell r="A93">
            <v>593</v>
          </cell>
        </row>
        <row r="93">
          <cell r="D93" t="str">
            <v>CAIXA CIRCULAR SUBTERRÂNEA DE PASSAGEM TIPO 1  PARA REDE DE ESGOTO CONFORME DETALHE TIPICO</v>
          </cell>
          <cell r="E93" t="str">
            <v>UN</v>
          </cell>
          <cell r="F93">
            <v>1</v>
          </cell>
          <cell r="G93">
            <v>470</v>
          </cell>
        </row>
        <row r="94">
          <cell r="A94">
            <v>594</v>
          </cell>
        </row>
        <row r="95">
          <cell r="A95">
            <v>595</v>
          </cell>
        </row>
        <row r="95">
          <cell r="D95" t="str">
            <v>TANQUE  DE RETENÇÃO</v>
          </cell>
          <cell r="E95" t="str">
            <v>UN</v>
          </cell>
          <cell r="F95">
            <v>1</v>
          </cell>
          <cell r="G95">
            <v>1</v>
          </cell>
        </row>
        <row r="96">
          <cell r="A96">
            <v>596</v>
          </cell>
        </row>
        <row r="96">
          <cell r="D96" t="str">
            <v>PLACA DE  CONCRETO DE (1,1x1,1X0,08) </v>
          </cell>
          <cell r="E96" t="str">
            <v>UN</v>
          </cell>
          <cell r="F96">
            <v>1</v>
          </cell>
          <cell r="G96">
            <v>78</v>
          </cell>
        </row>
        <row r="97">
          <cell r="A97">
            <v>597</v>
          </cell>
        </row>
        <row r="97">
          <cell r="D97" t="str">
            <v>VERTEDOURO REGULAVEL EM TABUA  DE MADEIRA  ESPESSURA  DE 2CM E ALTURA  DE  17CM </v>
          </cell>
          <cell r="E97" t="str">
            <v>UN</v>
          </cell>
          <cell r="F97">
            <v>1</v>
          </cell>
          <cell r="G97">
            <v>27</v>
          </cell>
        </row>
        <row r="97">
          <cell r="K97">
            <v>0.0968</v>
          </cell>
        </row>
        <row r="98">
          <cell r="A98">
            <v>598</v>
          </cell>
        </row>
        <row r="98">
          <cell r="D98" t="str">
            <v>VALETA DE  DRENAGEM PREENCHIDA COM PEDRA 15 CM</v>
          </cell>
          <cell r="E98" t="str">
            <v>M3</v>
          </cell>
          <cell r="F98">
            <v>1</v>
          </cell>
          <cell r="G98">
            <v>45</v>
          </cell>
        </row>
        <row r="99">
          <cell r="A99">
            <v>599</v>
          </cell>
        </row>
        <row r="99">
          <cell r="D99" t="str">
            <v>PLACA DE  PROTEÇÃO DO TALUDE INTERNO EM CONCRETO e=10cm</v>
          </cell>
          <cell r="E99" t="str">
            <v>M2</v>
          </cell>
          <cell r="F99">
            <v>1</v>
          </cell>
          <cell r="G99">
            <v>12</v>
          </cell>
        </row>
        <row r="100">
          <cell r="A100">
            <v>600</v>
          </cell>
        </row>
        <row r="100">
          <cell r="D100" t="str">
            <v>PLACA DE ADMISSÃO DOS TUBOS </v>
          </cell>
          <cell r="E100" t="str">
            <v>M2</v>
          </cell>
          <cell r="F100">
            <v>1</v>
          </cell>
          <cell r="G100">
            <v>12</v>
          </cell>
        </row>
        <row r="101">
          <cell r="A101">
            <v>601</v>
          </cell>
        </row>
        <row r="101">
          <cell r="E101" t="str">
            <v>M3</v>
          </cell>
          <cell r="F101">
            <v>1</v>
          </cell>
          <cell r="G101">
            <v>68</v>
          </cell>
        </row>
        <row r="102">
          <cell r="A102">
            <v>602</v>
          </cell>
        </row>
        <row r="102">
          <cell r="E102" t="str">
            <v>UN</v>
          </cell>
          <cell r="F102">
            <v>1</v>
          </cell>
          <cell r="G102">
            <v>1</v>
          </cell>
        </row>
        <row r="103">
          <cell r="A103">
            <v>603</v>
          </cell>
        </row>
        <row r="103">
          <cell r="E103" t="str">
            <v>UN</v>
          </cell>
          <cell r="F103">
            <v>1</v>
          </cell>
          <cell r="G103">
            <v>1</v>
          </cell>
        </row>
        <row r="104">
          <cell r="A104">
            <v>604</v>
          </cell>
        </row>
        <row r="104">
          <cell r="E104" t="str">
            <v>UN</v>
          </cell>
          <cell r="F104">
            <v>1</v>
          </cell>
          <cell r="G104">
            <v>1</v>
          </cell>
        </row>
        <row r="105">
          <cell r="A105">
            <v>605</v>
          </cell>
        </row>
        <row r="105">
          <cell r="E105" t="str">
            <v>UN</v>
          </cell>
          <cell r="F105">
            <v>1</v>
          </cell>
          <cell r="G105">
            <v>1</v>
          </cell>
        </row>
        <row r="106">
          <cell r="A106">
            <v>606</v>
          </cell>
        </row>
        <row r="106">
          <cell r="D106" t="str">
            <v>FUNDAÇÃO E ESTRUTURA</v>
          </cell>
        </row>
        <row r="107">
          <cell r="A107">
            <v>607</v>
          </cell>
        </row>
        <row r="107">
          <cell r="C107" t="str">
            <v>24748/002</v>
          </cell>
          <cell r="D107" t="str">
            <v>ESTACAS CONC.A TRADO FCK=135KG/CM2 C/20KG FER/M3 DN 30CM</v>
          </cell>
          <cell r="E107" t="str">
            <v>M</v>
          </cell>
          <cell r="F107">
            <v>1</v>
          </cell>
          <cell r="G107">
            <v>21.32</v>
          </cell>
        </row>
        <row r="108">
          <cell r="A108">
            <v>608</v>
          </cell>
        </row>
        <row r="108">
          <cell r="C108" t="str">
            <v>68680/003</v>
          </cell>
          <cell r="D108" t="str">
            <v>LASTRO DE CONCRETO MAGRO E = 5 CM</v>
          </cell>
          <cell r="E108" t="str">
            <v>M2</v>
          </cell>
          <cell r="F108">
            <v>1</v>
          </cell>
          <cell r="G108">
            <v>14.44</v>
          </cell>
        </row>
        <row r="109">
          <cell r="A109">
            <v>609</v>
          </cell>
        </row>
        <row r="109">
          <cell r="C109" t="str">
            <v>26311/008</v>
          </cell>
          <cell r="D109" t="str">
            <v>CONCRETO ESTRUTURAL FCK = 25,0 MPA (INCL. LANC. ESTRUTURA)</v>
          </cell>
          <cell r="E109" t="str">
            <v>M3</v>
          </cell>
          <cell r="F109">
            <v>1</v>
          </cell>
          <cell r="G109">
            <v>248.77</v>
          </cell>
        </row>
        <row r="110">
          <cell r="A110">
            <v>610</v>
          </cell>
        </row>
        <row r="110">
          <cell r="C110" t="str">
            <v>68625/001</v>
          </cell>
          <cell r="D110" t="str">
            <v>ARMADURA DE AÇO EM BARRAS</v>
          </cell>
          <cell r="E110" t="str">
            <v>KG</v>
          </cell>
          <cell r="F110">
            <v>1</v>
          </cell>
          <cell r="G110">
            <v>5.72</v>
          </cell>
        </row>
        <row r="111">
          <cell r="A111">
            <v>611</v>
          </cell>
        </row>
        <row r="111">
          <cell r="C111" t="str">
            <v>68576/001</v>
          </cell>
          <cell r="D111" t="str">
            <v>FORMAS COMPENSADA,MADEIRIT,ESP=12MM,C/SAR.PINHOS DE 3A RE=2X</v>
          </cell>
          <cell r="E111" t="str">
            <v>M2</v>
          </cell>
          <cell r="F111">
            <v>1</v>
          </cell>
          <cell r="G111">
            <v>46.51</v>
          </cell>
        </row>
        <row r="112">
          <cell r="A112">
            <v>612</v>
          </cell>
        </row>
        <row r="112">
          <cell r="D112" t="str">
            <v>AREIA SECA</v>
          </cell>
          <cell r="E112" t="str">
            <v>M3</v>
          </cell>
          <cell r="F112">
            <v>1</v>
          </cell>
          <cell r="G112">
            <v>20</v>
          </cell>
        </row>
        <row r="113">
          <cell r="A113">
            <v>613</v>
          </cell>
        </row>
        <row r="113">
          <cell r="D113" t="str">
            <v>LASTRO DE CONCRETO MAGRO E = 10 CM</v>
          </cell>
          <cell r="E113" t="str">
            <v>M2</v>
          </cell>
          <cell r="F113">
            <v>1</v>
          </cell>
          <cell r="G113">
            <v>28.88</v>
          </cell>
        </row>
        <row r="114">
          <cell r="A114">
            <v>614</v>
          </cell>
        </row>
        <row r="114">
          <cell r="C114" t="str">
            <v>23437/004</v>
          </cell>
          <cell r="D114" t="str">
            <v>CONCRETO ESTRUTURAL FCK = 15,0 MPA (INCL. LANC. ESTRUTURA)</v>
          </cell>
          <cell r="E114" t="str">
            <v>M3</v>
          </cell>
          <cell r="F114">
            <v>1</v>
          </cell>
          <cell r="G114">
            <v>236.59</v>
          </cell>
        </row>
        <row r="115">
          <cell r="A115">
            <v>615</v>
          </cell>
        </row>
        <row r="115">
          <cell r="D115" t="str">
            <v>CONCRETO ESTRUTURAL FCK = 20,0 MPA (INCL. LANC. ESTRUTURA)</v>
          </cell>
          <cell r="E115" t="str">
            <v>M3</v>
          </cell>
          <cell r="F115">
            <v>1</v>
          </cell>
          <cell r="G115">
            <v>246.59</v>
          </cell>
        </row>
        <row r="116">
          <cell r="A116">
            <v>616</v>
          </cell>
        </row>
        <row r="116">
          <cell r="D116" t="str">
            <v>LASTRO DE BRITA 2</v>
          </cell>
          <cell r="E116" t="str">
            <v>M3</v>
          </cell>
          <cell r="F116">
            <v>1</v>
          </cell>
          <cell r="G116">
            <v>216.59</v>
          </cell>
        </row>
        <row r="117">
          <cell r="A117">
            <v>617</v>
          </cell>
        </row>
        <row r="117">
          <cell r="D117" t="str">
            <v>ALVENARIA DE ELEVAÇÃO</v>
          </cell>
        </row>
        <row r="118">
          <cell r="A118">
            <v>618</v>
          </cell>
        </row>
        <row r="118">
          <cell r="C118" t="str">
            <v>10449/001</v>
          </cell>
          <cell r="D118" t="str">
            <v>ALVENARIA TIJOLO MACIÇO 1/2 VEZ,CIM.SAIBRO 1:8 S/ ANDAIME</v>
          </cell>
          <cell r="E118" t="str">
            <v>M2</v>
          </cell>
          <cell r="F118">
            <v>1</v>
          </cell>
          <cell r="G118">
            <v>34.54</v>
          </cell>
        </row>
        <row r="119">
          <cell r="A119">
            <v>619</v>
          </cell>
        </row>
        <row r="119">
          <cell r="C119" t="str">
            <v>23718/001</v>
          </cell>
          <cell r="D119" t="str">
            <v>ALVENARIA DE BLOCO DE CONCRETO</v>
          </cell>
          <cell r="E119" t="str">
            <v>M2</v>
          </cell>
          <cell r="F119">
            <v>1</v>
          </cell>
          <cell r="G119">
            <v>16.09</v>
          </cell>
        </row>
        <row r="120">
          <cell r="A120">
            <v>620</v>
          </cell>
        </row>
        <row r="120">
          <cell r="C120" t="str">
            <v>23752/001</v>
          </cell>
          <cell r="D120" t="str">
            <v>ESTACAS CONC.A TRADO FCK=135KG/CM2 C/20KG FER/M3 DN 40CM</v>
          </cell>
          <cell r="E120" t="str">
            <v>M</v>
          </cell>
          <cell r="F120">
            <v>1</v>
          </cell>
          <cell r="G120">
            <v>38.39</v>
          </cell>
        </row>
        <row r="121">
          <cell r="A121">
            <v>621</v>
          </cell>
        </row>
        <row r="122">
          <cell r="A122">
            <v>622</v>
          </cell>
        </row>
        <row r="122">
          <cell r="C122">
            <v>6089</v>
          </cell>
          <cell r="D122" t="str">
            <v>COBERTURA COM TELHA</v>
          </cell>
        </row>
        <row r="123">
          <cell r="A123">
            <v>623</v>
          </cell>
        </row>
        <row r="123">
          <cell r="C123" t="str">
            <v>23771/001</v>
          </cell>
          <cell r="D123" t="str">
            <v>COBERTURA C/ TELHAS DE PERFIL TRAPEZOIDAL K-49, KALHETA OU SIMILAR</v>
          </cell>
          <cell r="E123" t="str">
            <v>M2</v>
          </cell>
          <cell r="F123">
            <v>1</v>
          </cell>
          <cell r="G123">
            <v>51.09</v>
          </cell>
        </row>
        <row r="124">
          <cell r="A124">
            <v>624</v>
          </cell>
        </row>
        <row r="125">
          <cell r="A125">
            <v>625</v>
          </cell>
        </row>
        <row r="126">
          <cell r="A126">
            <v>626</v>
          </cell>
        </row>
        <row r="127">
          <cell r="A127">
            <v>627</v>
          </cell>
        </row>
        <row r="128">
          <cell r="A128">
            <v>628</v>
          </cell>
        </row>
        <row r="128">
          <cell r="D128" t="str">
            <v>PORTA E OU TAMPA DE FERRO</v>
          </cell>
        </row>
        <row r="129">
          <cell r="A129">
            <v>629</v>
          </cell>
        </row>
        <row r="129">
          <cell r="C129" t="str">
            <v>23720/001</v>
          </cell>
          <cell r="D129" t="str">
            <v>PORTA METALON CHAPA DOBRADA, VENEZIANA E VIDRO LISO 4,00 MM, FILTRO SOLAR, BAGUETE DE FERRO, COM UMA FOLHA DE ABRIR À FRACESA, DIM: 0,80 X2,10M</v>
          </cell>
          <cell r="E129" t="str">
            <v>UN</v>
          </cell>
          <cell r="F129">
            <v>1</v>
          </cell>
          <cell r="G129">
            <v>1</v>
          </cell>
        </row>
        <row r="130">
          <cell r="A130">
            <v>630</v>
          </cell>
        </row>
        <row r="130">
          <cell r="C130" t="str">
            <v>25702/002</v>
          </cell>
          <cell r="D130" t="str">
            <v>PORTA MADEIRA LISA DIM: 0,60M X2,10M</v>
          </cell>
          <cell r="E130" t="str">
            <v>UN</v>
          </cell>
          <cell r="F130">
            <v>1</v>
          </cell>
          <cell r="G130">
            <v>160.93</v>
          </cell>
        </row>
        <row r="131">
          <cell r="A131">
            <v>631</v>
          </cell>
        </row>
        <row r="131">
          <cell r="D131" t="str">
            <v>ESQUADRIA METALON CHAPA DOBRADA, VENEZIANA E VIDRO LISO 4,00 MM, FILTRO SOLAR, BAGUETE DE FERRO, COM UMA FOLHA DE ABRIR À FRACESA, DIM: 1,00 X 0,80M</v>
          </cell>
          <cell r="E131" t="str">
            <v>UN</v>
          </cell>
          <cell r="F131">
            <v>1</v>
          </cell>
          <cell r="G131">
            <v>1</v>
          </cell>
        </row>
        <row r="132">
          <cell r="A132">
            <v>632</v>
          </cell>
        </row>
        <row r="132">
          <cell r="D132" t="str">
            <v>ESQUADRIA METALON CHAPA DOBRADA, VENEZIANA E VIDRO LISO 4,00 MM, FILTRO SOLAR, BAGUETE DE FERRO, COM UMA FOLHA DE ABRIR À FRACESA, DIM: 1,05 X 0,50M</v>
          </cell>
          <cell r="E132" t="str">
            <v>UN</v>
          </cell>
          <cell r="F132">
            <v>1</v>
          </cell>
          <cell r="G132">
            <v>1</v>
          </cell>
        </row>
        <row r="133">
          <cell r="A133">
            <v>633</v>
          </cell>
        </row>
        <row r="133">
          <cell r="D133" t="str">
            <v>TAMPA METÁLICA EM CHAPA DE ALUMÍNIO XADREZ, ESPESSURA 1/4" NAS SEGUINTES DIMENSÕES:0,60X0,60</v>
          </cell>
          <cell r="E133" t="str">
            <v>UN</v>
          </cell>
          <cell r="F133">
            <v>1</v>
          </cell>
          <cell r="G133">
            <v>1</v>
          </cell>
        </row>
        <row r="134">
          <cell r="A134">
            <v>634</v>
          </cell>
        </row>
        <row r="134">
          <cell r="D134" t="str">
            <v>TAMPA METÁLICA EM CHAPA DE ALUMÍNIO XADREZ, ESPESSURA 1/4" NAS SEGUINTES DIMENSÕES:1,25X0,70</v>
          </cell>
          <cell r="E134" t="str">
            <v>UN</v>
          </cell>
          <cell r="F134">
            <v>1</v>
          </cell>
          <cell r="G134">
            <v>1</v>
          </cell>
        </row>
        <row r="135">
          <cell r="A135">
            <v>635</v>
          </cell>
        </row>
        <row r="135">
          <cell r="C135" t="str">
            <v>26292/002</v>
          </cell>
          <cell r="D135" t="str">
            <v>TAMPA TIPO 1 EM ALUMIMIO(0,59X1,28X0,025)</v>
          </cell>
          <cell r="E135" t="str">
            <v>UN</v>
          </cell>
          <cell r="F135">
            <v>1</v>
          </cell>
          <cell r="G135">
            <v>41.5</v>
          </cell>
        </row>
        <row r="136">
          <cell r="A136">
            <v>636</v>
          </cell>
        </row>
        <row r="136">
          <cell r="D136" t="str">
            <v>TAMPA TIPO 2 EM ALUMIMIO(0,59X1,08X0,025)</v>
          </cell>
          <cell r="E136" t="str">
            <v>UN</v>
          </cell>
          <cell r="F136">
            <v>1</v>
          </cell>
          <cell r="G136">
            <v>41.5</v>
          </cell>
        </row>
        <row r="137">
          <cell r="A137">
            <v>637</v>
          </cell>
        </row>
        <row r="137">
          <cell r="D137" t="str">
            <v>TAMPA TIPO  EM ALUMIMIO(0,45X1,48X0,025)</v>
          </cell>
          <cell r="E137" t="str">
            <v>UN</v>
          </cell>
          <cell r="F137">
            <v>1</v>
          </cell>
          <cell r="G137">
            <v>41.5</v>
          </cell>
        </row>
        <row r="138">
          <cell r="A138">
            <v>638</v>
          </cell>
        </row>
        <row r="138">
          <cell r="D138" t="str">
            <v>TAMPA DE CONCRETO (1,3x0,35X0,07)</v>
          </cell>
          <cell r="E138" t="str">
            <v>UN</v>
          </cell>
          <cell r="F138">
            <v>1</v>
          </cell>
          <cell r="G138">
            <v>38</v>
          </cell>
        </row>
        <row r="139">
          <cell r="A139">
            <v>639</v>
          </cell>
        </row>
        <row r="139">
          <cell r="D139" t="str">
            <v>TAMPA DE CONCRETO (1,4x0,35X0,07)</v>
          </cell>
          <cell r="E139" t="str">
            <v>UN</v>
          </cell>
          <cell r="F139">
            <v>1</v>
          </cell>
          <cell r="G139">
            <v>38</v>
          </cell>
        </row>
        <row r="140">
          <cell r="A140">
            <v>640</v>
          </cell>
        </row>
        <row r="140">
          <cell r="D140" t="str">
            <v>REVESTIMENTOS</v>
          </cell>
        </row>
        <row r="141">
          <cell r="A141">
            <v>641</v>
          </cell>
        </row>
        <row r="141">
          <cell r="C141" t="str">
            <v>68598/032</v>
          </cell>
          <cell r="D141" t="str">
            <v>REBOCO PAULISTA C/ CIMENTO, CAL E PASTA AREIA 1:3</v>
          </cell>
          <cell r="E141" t="str">
            <v>M2</v>
          </cell>
          <cell r="F141">
            <v>1</v>
          </cell>
          <cell r="G141">
            <v>11.75</v>
          </cell>
        </row>
        <row r="142">
          <cell r="A142">
            <v>642</v>
          </cell>
        </row>
        <row r="142">
          <cell r="C142" t="str">
            <v>GO</v>
          </cell>
          <cell r="D142" t="str">
            <v>ARGAMASSA CIMENTO E AREIA 1:3, ESPESSURA 2,50 CM</v>
          </cell>
          <cell r="E142" t="str">
            <v>M2</v>
          </cell>
          <cell r="F142">
            <v>1</v>
          </cell>
          <cell r="G142">
            <v>14.95</v>
          </cell>
        </row>
        <row r="143">
          <cell r="A143">
            <v>643</v>
          </cell>
        </row>
        <row r="143">
          <cell r="D143" t="str">
            <v>ARGAMASSA DE ENCHIMENTO</v>
          </cell>
          <cell r="E143" t="str">
            <v>M2</v>
          </cell>
          <cell r="F143">
            <v>1</v>
          </cell>
          <cell r="G143">
            <v>14.95</v>
          </cell>
        </row>
        <row r="144">
          <cell r="A144">
            <v>644</v>
          </cell>
        </row>
        <row r="144">
          <cell r="C144" t="str">
            <v>GO</v>
          </cell>
          <cell r="D144" t="str">
            <v>REGULARIZAÇÃO DE FUNDO COM ARGAMASSA CIMENTO E AREIA 1:3</v>
          </cell>
          <cell r="E144" t="str">
            <v>M2</v>
          </cell>
          <cell r="F144">
            <v>1</v>
          </cell>
          <cell r="G144">
            <v>11.95</v>
          </cell>
        </row>
        <row r="145">
          <cell r="A145">
            <v>645</v>
          </cell>
        </row>
        <row r="145">
          <cell r="C145" t="str">
            <v>68597/005</v>
          </cell>
          <cell r="D145" t="str">
            <v>CHAPISCO AREIA E CIMENTO 1 : 3</v>
          </cell>
          <cell r="E145" t="str">
            <v>M2</v>
          </cell>
          <cell r="F145">
            <v>1</v>
          </cell>
          <cell r="G145">
            <v>2.45</v>
          </cell>
        </row>
        <row r="146">
          <cell r="A146">
            <v>646</v>
          </cell>
        </row>
        <row r="146">
          <cell r="D146" t="str">
            <v>CAPEAMENTO COM ARGAMASSA CIMENTO E AREIA 1:3</v>
          </cell>
          <cell r="E146" t="str">
            <v>M2</v>
          </cell>
          <cell r="F146">
            <v>1</v>
          </cell>
          <cell r="G146">
            <v>1</v>
          </cell>
        </row>
        <row r="147">
          <cell r="A147">
            <v>647</v>
          </cell>
        </row>
        <row r="147">
          <cell r="C147" t="str">
            <v>68598/006</v>
          </cell>
        </row>
        <row r="147">
          <cell r="G147">
            <v>9.12</v>
          </cell>
        </row>
        <row r="148">
          <cell r="A148">
            <v>648</v>
          </cell>
        </row>
        <row r="149">
          <cell r="A149">
            <v>649</v>
          </cell>
        </row>
        <row r="150">
          <cell r="A150">
            <v>650</v>
          </cell>
        </row>
        <row r="151">
          <cell r="A151">
            <v>651</v>
          </cell>
        </row>
        <row r="151">
          <cell r="D151" t="str">
            <v>PAVIMENTAÇÕES</v>
          </cell>
        </row>
        <row r="152">
          <cell r="A152">
            <v>652</v>
          </cell>
        </row>
        <row r="152">
          <cell r="C152" t="str">
            <v>68461/001</v>
          </cell>
          <cell r="D152" t="str">
            <v>PISO CERÂMICO PI III 30 X 30</v>
          </cell>
          <cell r="E152" t="str">
            <v>M2</v>
          </cell>
          <cell r="F152">
            <v>1</v>
          </cell>
          <cell r="G152">
            <v>35.07</v>
          </cell>
        </row>
        <row r="153">
          <cell r="A153">
            <v>653</v>
          </cell>
        </row>
        <row r="153">
          <cell r="C153">
            <v>23762</v>
          </cell>
          <cell r="D153" t="str">
            <v>RODAPÉ DE LADRILHO CERÂMICO</v>
          </cell>
          <cell r="E153" t="str">
            <v>M</v>
          </cell>
          <cell r="F153">
            <v>1</v>
          </cell>
          <cell r="G153">
            <v>6.18</v>
          </cell>
        </row>
        <row r="154">
          <cell r="A154">
            <v>654</v>
          </cell>
        </row>
        <row r="154">
          <cell r="C154">
            <v>23781</v>
          </cell>
          <cell r="D154" t="str">
            <v>CALÇADA,CONS. CIMENTO= 200 KG/M3 ESP=8 CM</v>
          </cell>
          <cell r="E154" t="str">
            <v>M2</v>
          </cell>
          <cell r="F154">
            <v>1</v>
          </cell>
          <cell r="G154">
            <v>21</v>
          </cell>
        </row>
        <row r="155">
          <cell r="A155">
            <v>655</v>
          </cell>
        </row>
        <row r="155">
          <cell r="D155" t="str">
            <v>CANALETA  PARA LINHAS DE PRODUTO  QUIMICO (0,3X0,150)</v>
          </cell>
          <cell r="E155" t="str">
            <v>M</v>
          </cell>
          <cell r="F155">
            <v>1</v>
          </cell>
          <cell r="G155">
            <v>115</v>
          </cell>
        </row>
        <row r="156">
          <cell r="A156">
            <v>656</v>
          </cell>
        </row>
        <row r="156">
          <cell r="D156" t="str">
            <v>CANALETA  PARA LINHAS DE PRODUTO  QUIMICO (0,3X0,30)</v>
          </cell>
          <cell r="E156" t="str">
            <v>M</v>
          </cell>
          <cell r="F156">
            <v>1</v>
          </cell>
          <cell r="G156">
            <v>140</v>
          </cell>
        </row>
        <row r="157">
          <cell r="A157">
            <v>657</v>
          </cell>
        </row>
        <row r="158">
          <cell r="A158">
            <v>658</v>
          </cell>
        </row>
        <row r="159">
          <cell r="A159">
            <v>659</v>
          </cell>
        </row>
        <row r="159">
          <cell r="D159" t="str">
            <v>PINTURA</v>
          </cell>
        </row>
        <row r="160">
          <cell r="A160">
            <v>660</v>
          </cell>
        </row>
        <row r="160">
          <cell r="C160" t="str">
            <v>26317/001</v>
          </cell>
          <cell r="D160" t="str">
            <v>EMASSAMENTO PAREDES MASSA CORRIDA(interno)</v>
          </cell>
          <cell r="E160" t="str">
            <v>M2</v>
          </cell>
          <cell r="F160">
            <v>1</v>
          </cell>
          <cell r="G160">
            <v>3.27</v>
          </cell>
        </row>
        <row r="161">
          <cell r="A161">
            <v>661</v>
          </cell>
        </row>
        <row r="161">
          <cell r="C161" t="str">
            <v>68601/003</v>
          </cell>
          <cell r="D161" t="str">
            <v>PINTURA LÁTEX,  TRÊS DEMÃOS SEM MASSA</v>
          </cell>
          <cell r="E161" t="str">
            <v>M2</v>
          </cell>
          <cell r="F161">
            <v>1</v>
          </cell>
          <cell r="G161">
            <v>13.31</v>
          </cell>
        </row>
        <row r="162">
          <cell r="A162">
            <v>662</v>
          </cell>
        </row>
        <row r="162">
          <cell r="C162" t="str">
            <v>???</v>
          </cell>
          <cell r="D162" t="str">
            <v>ESMALTE</v>
          </cell>
          <cell r="E162" t="str">
            <v>M2</v>
          </cell>
          <cell r="F162">
            <v>1</v>
          </cell>
          <cell r="G162">
            <v>1</v>
          </cell>
        </row>
        <row r="163">
          <cell r="A163">
            <v>663</v>
          </cell>
        </row>
        <row r="163">
          <cell r="C163" t="str">
            <v>25255/001</v>
          </cell>
          <cell r="D163" t="str">
            <v>PINTURA A ÓLEO SOBRE TUBULAÇÃO</v>
          </cell>
          <cell r="E163" t="str">
            <v>M2</v>
          </cell>
          <cell r="F163">
            <v>1</v>
          </cell>
          <cell r="G163">
            <v>8.96</v>
          </cell>
        </row>
        <row r="164">
          <cell r="A164">
            <v>664</v>
          </cell>
        </row>
        <row r="164">
          <cell r="C164" t="str">
            <v>???</v>
          </cell>
          <cell r="D164" t="str">
            <v>LOGOTIPO </v>
          </cell>
          <cell r="E164" t="str">
            <v>UN</v>
          </cell>
          <cell r="F164">
            <v>1</v>
          </cell>
          <cell r="G164">
            <v>1</v>
          </cell>
        </row>
        <row r="165">
          <cell r="A165">
            <v>665</v>
          </cell>
        </row>
        <row r="165">
          <cell r="C165" t="str">
            <v>24321/001</v>
          </cell>
          <cell r="D165" t="str">
            <v>PINTURA EXTERNA IMPERMEABILIZANTE</v>
          </cell>
          <cell r="E165" t="str">
            <v>M3</v>
          </cell>
          <cell r="F165">
            <v>1</v>
          </cell>
          <cell r="G165">
            <v>8.04</v>
          </cell>
        </row>
        <row r="166">
          <cell r="A166">
            <v>666</v>
          </cell>
        </row>
        <row r="167">
          <cell r="A167">
            <v>667</v>
          </cell>
        </row>
        <row r="168">
          <cell r="A168">
            <v>668</v>
          </cell>
        </row>
        <row r="169">
          <cell r="A169">
            <v>669</v>
          </cell>
        </row>
        <row r="170">
          <cell r="A170">
            <v>670</v>
          </cell>
        </row>
        <row r="170">
          <cell r="D170" t="str">
            <v>DIVERSOS</v>
          </cell>
        </row>
        <row r="171">
          <cell r="A171">
            <v>671</v>
          </cell>
        </row>
        <row r="171">
          <cell r="D171" t="str">
            <v>CHAPA DE AÇO  PARA FIXAÇÃO DE PARAFUSOS(0,5X0,5 ,N 14)</v>
          </cell>
          <cell r="E171" t="str">
            <v>M2</v>
          </cell>
          <cell r="F171">
            <v>1</v>
          </cell>
          <cell r="G171">
            <v>150</v>
          </cell>
        </row>
        <row r="172">
          <cell r="A172">
            <v>672</v>
          </cell>
        </row>
        <row r="172">
          <cell r="C172" t="str">
            <v>??</v>
          </cell>
          <cell r="D172" t="str">
            <v>PRATELEIRA DE MADEIRA </v>
          </cell>
          <cell r="E172" t="str">
            <v>M</v>
          </cell>
          <cell r="F172">
            <v>1</v>
          </cell>
          <cell r="G172">
            <v>1</v>
          </cell>
        </row>
        <row r="173">
          <cell r="A173">
            <v>673</v>
          </cell>
        </row>
        <row r="173">
          <cell r="C173" t="str">
            <v>??</v>
          </cell>
          <cell r="D173" t="str">
            <v>ESTRADO DE MADEIRA PARA APOIO DE CAIXA D'AGUA</v>
          </cell>
          <cell r="E173" t="str">
            <v>M2</v>
          </cell>
          <cell r="F173">
            <v>1</v>
          </cell>
          <cell r="G173">
            <v>1</v>
          </cell>
        </row>
        <row r="174">
          <cell r="A174">
            <v>674</v>
          </cell>
        </row>
        <row r="174">
          <cell r="C174" t="str">
            <v>??</v>
          </cell>
          <cell r="D174" t="str">
            <v>ESTRADO DE MADEIRA PARA APOIO DE PRODUTOS QUIMICOS</v>
          </cell>
        </row>
        <row r="174">
          <cell r="G174">
            <v>1</v>
          </cell>
        </row>
        <row r="175">
          <cell r="A175">
            <v>675</v>
          </cell>
        </row>
        <row r="176">
          <cell r="A176">
            <v>676</v>
          </cell>
        </row>
        <row r="176">
          <cell r="C176" t="str">
            <v>23773/001</v>
          </cell>
          <cell r="D176" t="str">
            <v>FOSSA SÉPTICA E SUMIDOURO</v>
          </cell>
          <cell r="E176" t="str">
            <v>UN</v>
          </cell>
          <cell r="F176">
            <v>1</v>
          </cell>
          <cell r="G176">
            <v>716.75</v>
          </cell>
        </row>
        <row r="177">
          <cell r="A177">
            <v>677</v>
          </cell>
        </row>
        <row r="177">
          <cell r="C177" t="str">
            <v>23772/001</v>
          </cell>
        </row>
        <row r="177">
          <cell r="E177" t="str">
            <v>UN</v>
          </cell>
          <cell r="F177">
            <v>1</v>
          </cell>
          <cell r="G177">
            <v>635.2</v>
          </cell>
        </row>
        <row r="178">
          <cell r="A178">
            <v>678</v>
          </cell>
        </row>
        <row r="178">
          <cell r="C178" t="str">
            <v>??</v>
          </cell>
          <cell r="D178" t="str">
            <v>TRAVESSIA DE CÓRREGO EM FERRO GALVANIZADO</v>
          </cell>
          <cell r="E178" t="str">
            <v>UN</v>
          </cell>
          <cell r="F178">
            <v>1</v>
          </cell>
          <cell r="G178">
            <v>1</v>
          </cell>
        </row>
        <row r="179">
          <cell r="A179">
            <v>679</v>
          </cell>
        </row>
        <row r="179">
          <cell r="D179" t="str">
            <v>CHAPA DE AÇO (TAMPA)</v>
          </cell>
          <cell r="E179" t="str">
            <v>UN</v>
          </cell>
          <cell r="F179">
            <v>1</v>
          </cell>
          <cell r="G179">
            <v>25</v>
          </cell>
        </row>
        <row r="180">
          <cell r="A180">
            <v>680</v>
          </cell>
        </row>
        <row r="180">
          <cell r="C180" t="str">
            <v>XXX</v>
          </cell>
          <cell r="D180" t="str">
            <v>CABO DE AÇO  PARA FIXAÇÃO  DO  FLUTUANTE</v>
          </cell>
          <cell r="E180" t="str">
            <v>M</v>
          </cell>
          <cell r="F180">
            <v>1</v>
          </cell>
          <cell r="G180">
            <v>15</v>
          </cell>
        </row>
        <row r="181">
          <cell r="A181">
            <v>681</v>
          </cell>
        </row>
        <row r="181">
          <cell r="D181" t="str">
            <v>TELA TIPO  "ESTIQUE"</v>
          </cell>
          <cell r="E181" t="str">
            <v>M2</v>
          </cell>
          <cell r="F181">
            <v>1</v>
          </cell>
          <cell r="G181">
            <v>8</v>
          </cell>
        </row>
        <row r="182">
          <cell r="A182">
            <v>682</v>
          </cell>
        </row>
        <row r="182">
          <cell r="D182" t="str">
            <v>TELA FIO  DE  3MM</v>
          </cell>
          <cell r="E182" t="str">
            <v>M2</v>
          </cell>
          <cell r="F182">
            <v>1</v>
          </cell>
          <cell r="G182">
            <v>5</v>
          </cell>
        </row>
        <row r="183">
          <cell r="A183">
            <v>683</v>
          </cell>
        </row>
        <row r="183">
          <cell r="D183" t="str">
            <v>PARAFUSO GALVANIZADO PARA ANCORAGEM DE TUBULAÇAO</v>
          </cell>
          <cell r="E183" t="str">
            <v>UN</v>
          </cell>
          <cell r="F183">
            <v>1</v>
          </cell>
          <cell r="G183">
            <v>4</v>
          </cell>
        </row>
        <row r="184">
          <cell r="A184">
            <v>684</v>
          </cell>
        </row>
        <row r="184">
          <cell r="D184" t="str">
            <v>ABRAÇADEIRA   GALVANIZADO PARA ANCORAGEM DE TUBULAÇAO</v>
          </cell>
          <cell r="E184" t="str">
            <v>UN</v>
          </cell>
          <cell r="F184">
            <v>1</v>
          </cell>
          <cell r="G184">
            <v>9</v>
          </cell>
        </row>
        <row r="185">
          <cell r="A185">
            <v>685</v>
          </cell>
        </row>
        <row r="185">
          <cell r="D185" t="str">
            <v>GRADE EM TELA ,5,0CM,FIO DE 1/8"  EM QUADRO DE BARRA  DE 1/4" X3/4"  </v>
          </cell>
          <cell r="E185" t="str">
            <v>UN</v>
          </cell>
          <cell r="F185">
            <v>1</v>
          </cell>
          <cell r="G185">
            <v>45</v>
          </cell>
        </row>
        <row r="186">
          <cell r="A186">
            <v>686</v>
          </cell>
        </row>
        <row r="186">
          <cell r="D186" t="str">
            <v>IMPERMEABILIZAÇÕES</v>
          </cell>
        </row>
        <row r="187">
          <cell r="A187">
            <v>687</v>
          </cell>
        </row>
        <row r="187">
          <cell r="C187" t="str">
            <v>68595/002</v>
          </cell>
          <cell r="D187" t="str">
            <v>IMPERMEABILIZAÇÃO HEY'DI K11 KZ INCLUSIVE MORDENTE</v>
          </cell>
          <cell r="E187" t="str">
            <v>M2</v>
          </cell>
          <cell r="F187">
            <v>1</v>
          </cell>
          <cell r="G187">
            <v>33.17</v>
          </cell>
        </row>
        <row r="188">
          <cell r="A188">
            <v>688</v>
          </cell>
        </row>
        <row r="188">
          <cell r="F188">
            <v>1</v>
          </cell>
        </row>
        <row r="189">
          <cell r="A189">
            <v>689</v>
          </cell>
        </row>
        <row r="190">
          <cell r="A190">
            <v>690</v>
          </cell>
        </row>
        <row r="191">
          <cell r="A191">
            <v>691</v>
          </cell>
        </row>
        <row r="192">
          <cell r="A192">
            <v>692</v>
          </cell>
        </row>
        <row r="192">
          <cell r="D192" t="str">
            <v>ESCADAS</v>
          </cell>
        </row>
        <row r="193">
          <cell r="A193">
            <v>693</v>
          </cell>
        </row>
        <row r="193">
          <cell r="D193" t="str">
            <v>ESCADA SIMPLES SEM PROTEÇÃO EM BARRA CHATA DE 3/4" X 1.1/4" NAS MONTANTES, DEGRAUS EM BARRA 5/8" E SUPORTE DE APOIO EM BARRA CHATA 3/4" X 1.1/4" COM FURO 5/8" PARA PRISIONEIRO DE 1/2"</v>
          </cell>
          <cell r="E193" t="str">
            <v>M</v>
          </cell>
          <cell r="F193">
            <v>1</v>
          </cell>
          <cell r="G193">
            <v>300</v>
          </cell>
        </row>
        <row r="194">
          <cell r="A194">
            <v>694</v>
          </cell>
        </row>
        <row r="194">
          <cell r="C194" t="str">
            <v>2462/003</v>
          </cell>
          <cell r="D194" t="str">
            <v>ESCADA PARA  CAIXA  D' ÁGUA EXTERNA </v>
          </cell>
          <cell r="E194" t="str">
            <v>UN</v>
          </cell>
          <cell r="F194">
            <v>1</v>
          </cell>
          <cell r="G194">
            <v>5729.28</v>
          </cell>
        </row>
        <row r="195">
          <cell r="A195">
            <v>695</v>
          </cell>
        </row>
        <row r="195">
          <cell r="C195" t="str">
            <v>2462/001</v>
          </cell>
          <cell r="D195" t="str">
            <v>ESCADA PARA  CAIXA  D' ÁGUA INTERNA</v>
          </cell>
          <cell r="E195" t="str">
            <v>UN</v>
          </cell>
          <cell r="F195">
            <v>1</v>
          </cell>
          <cell r="G195">
            <v>384.95</v>
          </cell>
        </row>
        <row r="196">
          <cell r="A196">
            <v>696</v>
          </cell>
        </row>
        <row r="196">
          <cell r="C196" t="str">
            <v>??</v>
          </cell>
          <cell r="D196" t="str">
            <v>ESCADA METALICA DE 4 DEGRAUS PARA CAIXA DE PASSAGEM</v>
          </cell>
          <cell r="E196" t="str">
            <v>UN</v>
          </cell>
          <cell r="F196">
            <v>1</v>
          </cell>
          <cell r="G196">
            <v>100</v>
          </cell>
        </row>
        <row r="197">
          <cell r="A197">
            <v>697</v>
          </cell>
        </row>
        <row r="197">
          <cell r="D197" t="str">
            <v>ESCADA METALICA DE EXTERNA  VARIANDO O COMPRIMENTO ,  E DEGRAUS  A CADA 30 CM, PARA RESERVATORIO </v>
          </cell>
          <cell r="E197" t="str">
            <v>M</v>
          </cell>
          <cell r="F197">
            <v>1</v>
          </cell>
          <cell r="G197">
            <v>250</v>
          </cell>
        </row>
        <row r="198">
          <cell r="A198">
            <v>698</v>
          </cell>
        </row>
        <row r="198">
          <cell r="D198" t="str">
            <v>GUARDA CORPO DOS  RESERVATORIOS</v>
          </cell>
          <cell r="E198" t="str">
            <v>M</v>
          </cell>
          <cell r="F198">
            <v>1</v>
          </cell>
          <cell r="G198">
            <v>150</v>
          </cell>
        </row>
        <row r="199">
          <cell r="A199">
            <v>699</v>
          </cell>
        </row>
        <row r="199">
          <cell r="D199" t="str">
            <v>ESCADA DE INTERNA  VARIANDO O COMPRIMENTO ,  E DEGRAUS  A CADA 30 CM, PARA RESERVATORIO </v>
          </cell>
          <cell r="E199" t="str">
            <v>M</v>
          </cell>
          <cell r="F199">
            <v>1</v>
          </cell>
          <cell r="G199">
            <v>250</v>
          </cell>
        </row>
        <row r="200">
          <cell r="A200">
            <v>700</v>
          </cell>
        </row>
        <row r="200">
          <cell r="D200" t="str">
            <v>DRENO</v>
          </cell>
        </row>
        <row r="201">
          <cell r="A201">
            <v>701</v>
          </cell>
        </row>
        <row r="201">
          <cell r="D201" t="str">
            <v>DRENO PVC TE DN 50 MM (EXCLUSIVE FORNECIMENTO DE TUBO)</v>
          </cell>
          <cell r="E201" t="str">
            <v>M</v>
          </cell>
          <cell r="F201">
            <v>1</v>
          </cell>
          <cell r="G201">
            <v>1</v>
          </cell>
        </row>
        <row r="202">
          <cell r="A202">
            <v>702</v>
          </cell>
        </row>
        <row r="202">
          <cell r="C202" t="str">
            <v>GO</v>
          </cell>
          <cell r="D202" t="str">
            <v>DRENO PVC TE DN 75 MM (EXCLUSIVE FORNECIMENTO DE TUBO)</v>
          </cell>
          <cell r="E202" t="str">
            <v>M</v>
          </cell>
          <cell r="F202">
            <v>1</v>
          </cell>
          <cell r="G202">
            <v>8.06</v>
          </cell>
        </row>
        <row r="203">
          <cell r="A203">
            <v>703</v>
          </cell>
        </row>
        <row r="203">
          <cell r="C203" t="str">
            <v>GO</v>
          </cell>
          <cell r="D203" t="str">
            <v>DRENO PVC TE DN 100 MM (EXCLUSIVE FORNECIEMNTO DO TUBO)</v>
          </cell>
          <cell r="E203" t="str">
            <v>M</v>
          </cell>
          <cell r="F203">
            <v>1</v>
          </cell>
          <cell r="G203">
            <v>8.58</v>
          </cell>
        </row>
        <row r="204">
          <cell r="A204">
            <v>704</v>
          </cell>
        </row>
        <row r="204">
          <cell r="C204" t="str">
            <v>GO</v>
          </cell>
          <cell r="D204" t="str">
            <v>DRENO PVC TE DN 150 MM (EXCLUSIVE FORNECIMENTO DE TUBO)</v>
          </cell>
          <cell r="E204" t="str">
            <v>M</v>
          </cell>
          <cell r="F204">
            <v>1</v>
          </cell>
          <cell r="G204">
            <v>10.74</v>
          </cell>
        </row>
        <row r="205">
          <cell r="A205">
            <v>705</v>
          </cell>
        </row>
        <row r="205">
          <cell r="C205" t="str">
            <v>GO</v>
          </cell>
          <cell r="D205" t="str">
            <v>DRENO PVC TE DN 80 MM (EXCLUSIVE FORNECIMENTO DE TUBO)</v>
          </cell>
          <cell r="E205" t="str">
            <v>M</v>
          </cell>
          <cell r="F205">
            <v>1</v>
          </cell>
          <cell r="G205">
            <v>8.06</v>
          </cell>
        </row>
        <row r="206">
          <cell r="A206">
            <v>706</v>
          </cell>
        </row>
        <row r="206">
          <cell r="C206" t="str">
            <v>GO</v>
          </cell>
          <cell r="D206" t="str">
            <v>DRENO PVC TE DN 200 MM (EXCLUSIVE FORNECIMENTO DE TUBO)</v>
          </cell>
          <cell r="E206" t="str">
            <v>M</v>
          </cell>
          <cell r="F206">
            <v>1</v>
          </cell>
          <cell r="G206">
            <v>23.77</v>
          </cell>
        </row>
        <row r="207">
          <cell r="A207">
            <v>707</v>
          </cell>
        </row>
        <row r="207">
          <cell r="C207" t="str">
            <v>GO</v>
          </cell>
          <cell r="D207" t="str">
            <v>DRENO PVC TE DN 300 MM (EXCLUSIVE FORNECIMENTO DE TUBO)</v>
          </cell>
          <cell r="E207" t="str">
            <v>M</v>
          </cell>
          <cell r="F207">
            <v>1</v>
          </cell>
          <cell r="G207">
            <v>33.58</v>
          </cell>
        </row>
        <row r="208">
          <cell r="A208">
            <v>708</v>
          </cell>
        </row>
        <row r="209">
          <cell r="A209">
            <v>709</v>
          </cell>
        </row>
        <row r="209">
          <cell r="D209" t="str">
            <v>SINALIZAÇÃO</v>
          </cell>
        </row>
        <row r="210">
          <cell r="A210">
            <v>710</v>
          </cell>
        </row>
        <row r="210">
          <cell r="C210" t="str">
            <v>??</v>
          </cell>
          <cell r="D210" t="str">
            <v>CAVALETE COM PLACA DE ADVERTÊNCIA 1,0X0,40 M (TIPOS:I...V)</v>
          </cell>
          <cell r="E210" t="str">
            <v>UN</v>
          </cell>
          <cell r="F210">
            <v>1</v>
          </cell>
          <cell r="G210">
            <v>92.54</v>
          </cell>
        </row>
        <row r="211">
          <cell r="A211">
            <v>711</v>
          </cell>
        </row>
        <row r="211">
          <cell r="C211">
            <v>13244</v>
          </cell>
          <cell r="D211" t="str">
            <v>CONE DE SINALIZAÇÃO C/PINTURA REFLETIVA H=0.50 M</v>
          </cell>
          <cell r="E211" t="str">
            <v>UN</v>
          </cell>
          <cell r="F211">
            <v>1</v>
          </cell>
          <cell r="G211">
            <v>9.14</v>
          </cell>
        </row>
        <row r="212">
          <cell r="A212">
            <v>712</v>
          </cell>
        </row>
        <row r="213">
          <cell r="A213">
            <v>713</v>
          </cell>
        </row>
        <row r="214">
          <cell r="A214">
            <v>714</v>
          </cell>
        </row>
        <row r="215">
          <cell r="A215">
            <v>715</v>
          </cell>
        </row>
        <row r="216">
          <cell r="A216">
            <v>716</v>
          </cell>
        </row>
        <row r="216">
          <cell r="D216" t="str">
            <v>LIGAÇÕES DOMICILIARES </v>
          </cell>
        </row>
        <row r="217">
          <cell r="A217">
            <v>717</v>
          </cell>
        </row>
        <row r="217">
          <cell r="C217" t="str">
            <v>23442/001</v>
          </cell>
          <cell r="D217" t="str">
            <v>LIGAÇÃO DOMICILIAR COM HIDRÔMETRO PARA REDE DN 50 A 100 EXLUINDO  MATERIAL (SÓ MAÕ-DE-OBRA)</v>
          </cell>
          <cell r="E217" t="str">
            <v>UM</v>
          </cell>
          <cell r="F217">
            <v>1</v>
          </cell>
          <cell r="G217">
            <v>76.3</v>
          </cell>
        </row>
        <row r="218">
          <cell r="A218">
            <v>718</v>
          </cell>
        </row>
        <row r="218">
          <cell r="C218" t="str">
            <v>23442/003</v>
          </cell>
          <cell r="D218" t="str">
            <v>HIDROMETRO</v>
          </cell>
          <cell r="E218" t="str">
            <v>UM</v>
          </cell>
          <cell r="F218">
            <v>1</v>
          </cell>
          <cell r="G218">
            <v>72.91</v>
          </cell>
        </row>
        <row r="219">
          <cell r="A219">
            <v>719</v>
          </cell>
        </row>
        <row r="219">
          <cell r="D219" t="str">
            <v>LIGAÇÃO DOMICILIAR COM HIDRÔMETRO PARA REDE DN 150 EXLUINDO  MATERIAL (SÓ MAÕ-DE-OBRA)</v>
          </cell>
          <cell r="E219" t="str">
            <v>UM</v>
          </cell>
          <cell r="F219">
            <v>1</v>
          </cell>
          <cell r="G219">
            <v>96.3</v>
          </cell>
        </row>
        <row r="220">
          <cell r="A220">
            <v>720</v>
          </cell>
        </row>
        <row r="221">
          <cell r="A221">
            <v>721</v>
          </cell>
        </row>
        <row r="222">
          <cell r="A222">
            <v>722</v>
          </cell>
        </row>
        <row r="222">
          <cell r="D222" t="str">
            <v>URBANIZAÇÃO  DA  AREA DE TRATAMENTO</v>
          </cell>
        </row>
        <row r="223">
          <cell r="A223">
            <v>723</v>
          </cell>
        </row>
        <row r="223">
          <cell r="C223" t="str">
            <v>25679/001</v>
          </cell>
          <cell r="D223" t="str">
            <v>CERCA PADRÃO  (TIPO A) 12 FIOS C/MURETA</v>
          </cell>
          <cell r="E223" t="str">
            <v>ML</v>
          </cell>
          <cell r="F223">
            <v>1</v>
          </cell>
          <cell r="G223">
            <v>25</v>
          </cell>
        </row>
        <row r="224">
          <cell r="A224">
            <v>724</v>
          </cell>
        </row>
        <row r="224">
          <cell r="C224" t="str">
            <v>23768/002</v>
          </cell>
          <cell r="D224" t="str">
            <v>PORTÃO METÁLICO PADRÃO  P/CERCA TIPO A:1,00 X 2,00 M</v>
          </cell>
          <cell r="E224" t="str">
            <v>UN</v>
          </cell>
          <cell r="F224">
            <v>1</v>
          </cell>
          <cell r="G224">
            <v>191.34</v>
          </cell>
        </row>
        <row r="225">
          <cell r="A225">
            <v>725</v>
          </cell>
        </row>
        <row r="225">
          <cell r="D225" t="str">
            <v>PORTÃO METÁLICO PADRÃO  P/CERCA TIPO A: 4,00 X 2,00 M</v>
          </cell>
          <cell r="E225" t="str">
            <v>UN</v>
          </cell>
          <cell r="F225">
            <v>1</v>
          </cell>
          <cell r="G225">
            <v>427.5</v>
          </cell>
        </row>
        <row r="226">
          <cell r="A226">
            <v>726</v>
          </cell>
        </row>
        <row r="226">
          <cell r="C226">
            <v>11522</v>
          </cell>
          <cell r="D226" t="str">
            <v>PARALELEPIPEDO</v>
          </cell>
          <cell r="E226" t="str">
            <v>M2</v>
          </cell>
          <cell r="F226">
            <v>1</v>
          </cell>
          <cell r="G226">
            <v>53.77</v>
          </cell>
        </row>
        <row r="227">
          <cell r="A227">
            <v>727</v>
          </cell>
        </row>
        <row r="227">
          <cell r="D227" t="str">
            <v>PLACA PRÉ-MOLDADA DE CONCRETO 1,1 X 0,5 X 0,06 M</v>
          </cell>
          <cell r="E227" t="str">
            <v>UN</v>
          </cell>
          <cell r="F227">
            <v>1</v>
          </cell>
          <cell r="G227">
            <v>15</v>
          </cell>
        </row>
        <row r="228">
          <cell r="A228">
            <v>728</v>
          </cell>
        </row>
        <row r="228">
          <cell r="D228" t="str">
            <v>PLACA PRÉ-MOLDADA DE CONCRETO 1,3 X 0,5 X 0,06 M</v>
          </cell>
          <cell r="E228" t="str">
            <v>UN</v>
          </cell>
          <cell r="F228">
            <v>1</v>
          </cell>
          <cell r="G228">
            <v>18</v>
          </cell>
        </row>
        <row r="229">
          <cell r="A229">
            <v>729</v>
          </cell>
        </row>
        <row r="229">
          <cell r="D229" t="str">
            <v>ALAMBRADO</v>
          </cell>
          <cell r="E229" t="str">
            <v>ML</v>
          </cell>
          <cell r="F229">
            <v>1</v>
          </cell>
          <cell r="G229">
            <v>65.86</v>
          </cell>
        </row>
        <row r="230">
          <cell r="A230">
            <v>730</v>
          </cell>
        </row>
        <row r="230">
          <cell r="D230" t="str">
            <v>CERCA PADRÃO  (TIPO A) 7 FIOS </v>
          </cell>
          <cell r="E230" t="str">
            <v>ML</v>
          </cell>
          <cell r="F230">
            <v>1</v>
          </cell>
          <cell r="G230">
            <v>20</v>
          </cell>
        </row>
        <row r="231">
          <cell r="A231">
            <v>731</v>
          </cell>
        </row>
        <row r="231">
          <cell r="D231" t="str">
            <v>MEIO FIO</v>
          </cell>
          <cell r="E231" t="str">
            <v>ML</v>
          </cell>
          <cell r="F231">
            <v>1</v>
          </cell>
          <cell r="G231">
            <v>32</v>
          </cell>
        </row>
        <row r="232">
          <cell r="A232">
            <v>732</v>
          </cell>
        </row>
        <row r="232">
          <cell r="D232" t="str">
            <v>EQUIPAMENTOS - BOMBAS  -  FLUTUANTE-  AGUA BRUTA</v>
          </cell>
        </row>
        <row r="233">
          <cell r="A233">
            <v>733</v>
          </cell>
        </row>
        <row r="233">
          <cell r="C233" t="str">
            <v>?</v>
          </cell>
          <cell r="D233" t="str">
            <v>CONJUNTO MOTOR BOMBA SUBMERSA Q=4,40L/S (15,84M³/H),  HMT=149,56 MCA E POTÊNCIA DE 7,25 CV</v>
          </cell>
          <cell r="E233" t="str">
            <v>UN</v>
          </cell>
          <cell r="F233">
            <v>1</v>
          </cell>
          <cell r="G233">
            <v>7680</v>
          </cell>
        </row>
        <row r="233">
          <cell r="K233">
            <v>6000</v>
          </cell>
        </row>
        <row r="234">
          <cell r="A234">
            <v>734</v>
          </cell>
        </row>
        <row r="234">
          <cell r="C234" t="str">
            <v>?</v>
          </cell>
          <cell r="D234" t="str">
            <v>CONJUNTO MOTOR BOMBA SUBMERSA Q=4,61 L/S,  AMT=65,94 MCA E POTÊNCIA DE 7,5 CV</v>
          </cell>
          <cell r="E234" t="str">
            <v>UN</v>
          </cell>
          <cell r="F234">
            <v>1</v>
          </cell>
          <cell r="G234">
            <v>6400</v>
          </cell>
        </row>
        <row r="234">
          <cell r="K234">
            <v>5000</v>
          </cell>
        </row>
        <row r="235">
          <cell r="A235">
            <v>735</v>
          </cell>
        </row>
        <row r="235">
          <cell r="C235" t="str">
            <v>?</v>
          </cell>
          <cell r="D235" t="str">
            <v>FLUTUANTE PARA CAPTAÇÃO DE ÁGUA,PARA 02(DOIS),CONJUNTOS DE MOTO-BOMBA EIXO HORIZONTAL;CAPACIDADE DE CARGA 800KG;COMPOSTO DE 2(DOIS) FLUTUADORES EM FIBRA DE VIDRO,PREENCHIDO COM POLIURETANO INJETADO,ACABAMENTO EM GEL-COAT  ISOFILATICO COM NGP ESPECIFICO PA</v>
          </cell>
          <cell r="E235" t="str">
            <v>UN</v>
          </cell>
          <cell r="F235">
            <v>1</v>
          </cell>
          <cell r="G235">
            <v>21120</v>
          </cell>
        </row>
        <row r="235">
          <cell r="K235">
            <v>16500</v>
          </cell>
        </row>
        <row r="236">
          <cell r="A236">
            <v>736</v>
          </cell>
        </row>
        <row r="236">
          <cell r="C236" t="str">
            <v>?</v>
          </cell>
          <cell r="D236" t="str">
            <v>FORNECIMENTO E INSTALAÇÃO DE PLATAFORMA FLUTUANTE FABRICADA EM RESINA POLIESTER REFORÇADA COM FIBRA DE VIDRO E VAZIOS PREENCHIDOS COM POLIURETANO PARA ACESSO A   EE FLUTUANTE , INCLUSIVE GUARDA-CORPO METÁLICO PEÇAS DE ACOPLAMENTO DOS MODULOS  DE (1,50X1,5</v>
          </cell>
          <cell r="E236" t="str">
            <v>UN</v>
          </cell>
          <cell r="F236">
            <v>1</v>
          </cell>
          <cell r="G236">
            <v>5235.2</v>
          </cell>
        </row>
        <row r="236">
          <cell r="K236">
            <v>4090</v>
          </cell>
        </row>
        <row r="237">
          <cell r="A237">
            <v>737</v>
          </cell>
        </row>
        <row r="237">
          <cell r="D237" t="str">
            <v>FLUTUANTE PARA CAPTAÇÃO DE ÁGUA,PARA 02(DOIS),CONJUNTOS DE MOTO-BOMBA EIXO HORIZONTAL;CAPACIDADE DE CARGA 800KG;COMPOSTO DE 2(DOIS) FLUTUADORES EM FIBRA DE VIDRO,PREENCHIDO COM POLIURETANO INJETADO,ACABAMENTO EM GEL-COAT  ISOFILATICO COM NGP ESPECIFICO PA</v>
          </cell>
          <cell r="E237" t="str">
            <v>UN</v>
          </cell>
          <cell r="F237">
            <v>1</v>
          </cell>
          <cell r="G237">
            <v>25813.76</v>
          </cell>
        </row>
        <row r="237">
          <cell r="K237">
            <v>20167</v>
          </cell>
        </row>
        <row r="238">
          <cell r="A238">
            <v>738</v>
          </cell>
        </row>
        <row r="239">
          <cell r="A239">
            <v>739</v>
          </cell>
        </row>
        <row r="239">
          <cell r="D239" t="str">
            <v>EQUIPAMENTOS - ETA</v>
          </cell>
        </row>
        <row r="240">
          <cell r="A240">
            <v>740</v>
          </cell>
        </row>
        <row r="240">
          <cell r="C240" t="str">
            <v>?</v>
          </cell>
          <cell r="D240" t="str">
            <v>VAZAO DE 2,5 (M3XH)</v>
          </cell>
          <cell r="E240" t="str">
            <v>UM</v>
          </cell>
          <cell r="F240">
            <v>1</v>
          </cell>
          <cell r="G240">
            <v>21760</v>
          </cell>
        </row>
        <row r="240">
          <cell r="K240">
            <v>17000</v>
          </cell>
        </row>
        <row r="241">
          <cell r="A241">
            <v>741</v>
          </cell>
        </row>
        <row r="241">
          <cell r="C241" t="str">
            <v>?</v>
          </cell>
          <cell r="D241" t="str">
            <v>VAZAO DE 5 (M3XH)</v>
          </cell>
          <cell r="E241" t="str">
            <v>UM</v>
          </cell>
          <cell r="F241">
            <v>1</v>
          </cell>
          <cell r="G241">
            <v>38016</v>
          </cell>
        </row>
        <row r="241">
          <cell r="K241">
            <v>29700</v>
          </cell>
        </row>
        <row r="242">
          <cell r="A242">
            <v>742</v>
          </cell>
        </row>
        <row r="242">
          <cell r="C242" t="str">
            <v>?</v>
          </cell>
          <cell r="D242" t="str">
            <v>VAZAO DE 10 (M3XH)</v>
          </cell>
          <cell r="E242" t="str">
            <v>UM</v>
          </cell>
          <cell r="F242">
            <v>1</v>
          </cell>
          <cell r="G242">
            <v>48896</v>
          </cell>
        </row>
        <row r="242">
          <cell r="K242">
            <v>38200</v>
          </cell>
        </row>
        <row r="243">
          <cell r="A243">
            <v>743</v>
          </cell>
        </row>
        <row r="243">
          <cell r="C243" t="str">
            <v>?</v>
          </cell>
          <cell r="D243" t="str">
            <v>VAZAO DE 15 (M3XH)</v>
          </cell>
          <cell r="E243" t="str">
            <v>UM</v>
          </cell>
          <cell r="F243">
            <v>1</v>
          </cell>
          <cell r="G243">
            <v>54528</v>
          </cell>
        </row>
        <row r="243">
          <cell r="K243">
            <v>42600</v>
          </cell>
        </row>
        <row r="244">
          <cell r="A244">
            <v>744</v>
          </cell>
        </row>
        <row r="244">
          <cell r="C244" t="str">
            <v>?</v>
          </cell>
          <cell r="D244" t="str">
            <v>VAZAO DE 20 (M3XH)</v>
          </cell>
          <cell r="E244" t="str">
            <v>UM</v>
          </cell>
          <cell r="F244">
            <v>1</v>
          </cell>
          <cell r="G244">
            <v>72576</v>
          </cell>
        </row>
        <row r="244">
          <cell r="K244">
            <v>56700</v>
          </cell>
        </row>
        <row r="245">
          <cell r="A245">
            <v>745</v>
          </cell>
        </row>
        <row r="245">
          <cell r="C245" t="str">
            <v>?</v>
          </cell>
          <cell r="D245" t="str">
            <v>VAZAO DE 30 (M3XH)</v>
          </cell>
          <cell r="E245" t="str">
            <v>UM</v>
          </cell>
          <cell r="F245">
            <v>1</v>
          </cell>
          <cell r="G245">
            <v>112640</v>
          </cell>
        </row>
        <row r="245">
          <cell r="K245">
            <v>88000</v>
          </cell>
        </row>
        <row r="246">
          <cell r="A246">
            <v>746</v>
          </cell>
        </row>
        <row r="246">
          <cell r="C246" t="str">
            <v>?</v>
          </cell>
          <cell r="D246" t="str">
            <v>VAZAO DE 40 (M3XH)</v>
          </cell>
          <cell r="E246" t="str">
            <v>UM</v>
          </cell>
          <cell r="F246">
            <v>1</v>
          </cell>
          <cell r="G246">
            <v>112640</v>
          </cell>
        </row>
        <row r="246">
          <cell r="K246">
            <v>88000</v>
          </cell>
        </row>
        <row r="247">
          <cell r="A247">
            <v>747</v>
          </cell>
        </row>
        <row r="247">
          <cell r="C247" t="str">
            <v>?</v>
          </cell>
          <cell r="D247" t="str">
            <v>VAZAO DE 50 (M3XH)</v>
          </cell>
          <cell r="E247" t="str">
            <v>UM</v>
          </cell>
          <cell r="F247">
            <v>1</v>
          </cell>
          <cell r="G247">
            <v>142464</v>
          </cell>
        </row>
        <row r="247">
          <cell r="K247">
            <v>111300</v>
          </cell>
        </row>
        <row r="248">
          <cell r="A248">
            <v>748</v>
          </cell>
        </row>
        <row r="249">
          <cell r="A249">
            <v>749</v>
          </cell>
        </row>
        <row r="249">
          <cell r="D249" t="str">
            <v>RESERVATÓRIOS  (POLIPROPILENO)</v>
          </cell>
        </row>
        <row r="250">
          <cell r="A250">
            <v>750</v>
          </cell>
        </row>
        <row r="250">
          <cell r="D250" t="str">
            <v>CAIXA  (POLIPROPILENO)</v>
          </cell>
        </row>
        <row r="250">
          <cell r="I250" t="str">
            <v>BDI</v>
          </cell>
        </row>
        <row r="250">
          <cell r="K250" t="str">
            <v>preço </v>
          </cell>
        </row>
        <row r="251">
          <cell r="A251">
            <v>751</v>
          </cell>
        </row>
        <row r="251">
          <cell r="C251" t="str">
            <v>?</v>
          </cell>
          <cell r="D251" t="str">
            <v>RESERVATÓRIO  APOIADO (TANQUE DE CONTATO)  50</v>
          </cell>
          <cell r="E251" t="str">
            <v>UN</v>
          </cell>
          <cell r="F251">
            <v>1</v>
          </cell>
          <cell r="G251">
            <v>41728</v>
          </cell>
        </row>
        <row r="251">
          <cell r="K251">
            <v>32600</v>
          </cell>
        </row>
        <row r="252">
          <cell r="A252">
            <v>752</v>
          </cell>
        </row>
        <row r="252">
          <cell r="C252" t="str">
            <v>?</v>
          </cell>
          <cell r="D252" t="str">
            <v>RESERVATÓRIO   5 M3</v>
          </cell>
          <cell r="E252" t="str">
            <v>UN</v>
          </cell>
          <cell r="F252">
            <v>1</v>
          </cell>
          <cell r="G252">
            <v>1625.6</v>
          </cell>
        </row>
        <row r="252">
          <cell r="I252">
            <v>1.28</v>
          </cell>
        </row>
        <row r="252">
          <cell r="K252">
            <v>1270</v>
          </cell>
        </row>
        <row r="253">
          <cell r="A253">
            <v>753</v>
          </cell>
        </row>
        <row r="253">
          <cell r="C253" t="str">
            <v>?</v>
          </cell>
          <cell r="D253" t="str">
            <v>RESERVATÓRIO    10 M3</v>
          </cell>
          <cell r="E253" t="str">
            <v>UN</v>
          </cell>
          <cell r="F253">
            <v>1</v>
          </cell>
          <cell r="G253">
            <v>3251.2</v>
          </cell>
        </row>
        <row r="253">
          <cell r="K253">
            <v>2540</v>
          </cell>
        </row>
        <row r="254">
          <cell r="A254">
            <v>754</v>
          </cell>
        </row>
        <row r="254">
          <cell r="C254" t="str">
            <v>?</v>
          </cell>
          <cell r="D254" t="str">
            <v>RESERVATÓRIO  15 M3</v>
          </cell>
          <cell r="E254" t="str">
            <v>UN</v>
          </cell>
          <cell r="F254">
            <v>1</v>
          </cell>
          <cell r="G254">
            <v>4793.6</v>
          </cell>
        </row>
        <row r="254">
          <cell r="K254">
            <v>3745</v>
          </cell>
        </row>
        <row r="255">
          <cell r="A255">
            <v>755</v>
          </cell>
        </row>
        <row r="255">
          <cell r="C255" t="str">
            <v>?</v>
          </cell>
          <cell r="D255" t="str">
            <v>RESERVATÓRIO   20 M3</v>
          </cell>
          <cell r="E255" t="str">
            <v>UN</v>
          </cell>
          <cell r="F255">
            <v>1</v>
          </cell>
          <cell r="G255">
            <v>6489.6</v>
          </cell>
        </row>
        <row r="255">
          <cell r="K255">
            <v>5070</v>
          </cell>
        </row>
        <row r="256">
          <cell r="A256">
            <v>756</v>
          </cell>
        </row>
        <row r="256">
          <cell r="C256" t="str">
            <v>?</v>
          </cell>
          <cell r="D256" t="str">
            <v>RESERVATÓRIO  25 M3</v>
          </cell>
          <cell r="E256" t="str">
            <v>UN</v>
          </cell>
          <cell r="F256">
            <v>1</v>
          </cell>
          <cell r="G256">
            <v>9088</v>
          </cell>
        </row>
        <row r="256">
          <cell r="K256">
            <v>7100</v>
          </cell>
        </row>
        <row r="257">
          <cell r="A257">
            <v>757</v>
          </cell>
        </row>
        <row r="257">
          <cell r="C257" t="str">
            <v>?</v>
          </cell>
          <cell r="D257" t="str">
            <v>RESERVATÓRIO   30 M3</v>
          </cell>
          <cell r="E257" t="str">
            <v>UN</v>
          </cell>
          <cell r="F257">
            <v>1</v>
          </cell>
          <cell r="G257">
            <v>12032</v>
          </cell>
        </row>
        <row r="257">
          <cell r="K257">
            <v>9400</v>
          </cell>
        </row>
        <row r="258">
          <cell r="A258">
            <v>758</v>
          </cell>
        </row>
        <row r="258">
          <cell r="C258" t="str">
            <v>?</v>
          </cell>
          <cell r="D258" t="str">
            <v>RESERVATÓRIO  50 M3</v>
          </cell>
          <cell r="E258" t="str">
            <v>UN</v>
          </cell>
          <cell r="F258">
            <v>1</v>
          </cell>
          <cell r="G258">
            <v>41728</v>
          </cell>
        </row>
        <row r="258">
          <cell r="K258">
            <v>32600</v>
          </cell>
        </row>
        <row r="259">
          <cell r="A259">
            <v>759</v>
          </cell>
        </row>
        <row r="260">
          <cell r="A260">
            <v>760</v>
          </cell>
        </row>
        <row r="260">
          <cell r="D260" t="str">
            <v>RESERVATÓRIOS  METALICO APOIADO</v>
          </cell>
        </row>
        <row r="261">
          <cell r="A261">
            <v>761</v>
          </cell>
        </row>
        <row r="261">
          <cell r="D261" t="str">
            <v>CAIXA  METALICA</v>
          </cell>
        </row>
        <row r="262">
          <cell r="A262">
            <v>762</v>
          </cell>
        </row>
        <row r="262">
          <cell r="C262" t="str">
            <v>?</v>
          </cell>
          <cell r="D262" t="str">
            <v>RESERVATÓRIO   100M3</v>
          </cell>
          <cell r="E262" t="str">
            <v>UN</v>
          </cell>
          <cell r="F262">
            <v>1</v>
          </cell>
          <cell r="G262">
            <v>76800</v>
          </cell>
        </row>
        <row r="262">
          <cell r="K262">
            <v>60000</v>
          </cell>
        </row>
        <row r="263">
          <cell r="A263">
            <v>763</v>
          </cell>
        </row>
        <row r="263">
          <cell r="C263" t="str">
            <v>?</v>
          </cell>
          <cell r="D263" t="str">
            <v>RESERVATÓRIO   200 M3</v>
          </cell>
          <cell r="E263" t="str">
            <v>UN</v>
          </cell>
          <cell r="F263">
            <v>1</v>
          </cell>
          <cell r="G263">
            <v>126592</v>
          </cell>
        </row>
        <row r="263">
          <cell r="K263">
            <v>98900</v>
          </cell>
        </row>
        <row r="264">
          <cell r="A264">
            <v>764</v>
          </cell>
        </row>
        <row r="264">
          <cell r="C264" t="str">
            <v>?</v>
          </cell>
          <cell r="D264" t="str">
            <v>RESERVATÓRIO    300 M3</v>
          </cell>
          <cell r="E264" t="str">
            <v>UN</v>
          </cell>
          <cell r="F264">
            <v>1</v>
          </cell>
          <cell r="G264">
            <v>160000</v>
          </cell>
        </row>
        <row r="264">
          <cell r="K264">
            <v>125000</v>
          </cell>
        </row>
        <row r="265">
          <cell r="A265">
            <v>765</v>
          </cell>
        </row>
        <row r="265">
          <cell r="C265" t="str">
            <v>?</v>
          </cell>
          <cell r="D265" t="str">
            <v>RESERVATÓRIO  400 M3</v>
          </cell>
          <cell r="E265" t="str">
            <v>UN</v>
          </cell>
          <cell r="F265">
            <v>1</v>
          </cell>
          <cell r="G265">
            <v>224000</v>
          </cell>
        </row>
        <row r="265">
          <cell r="K265">
            <v>175000</v>
          </cell>
        </row>
        <row r="266">
          <cell r="A266">
            <v>766</v>
          </cell>
        </row>
        <row r="266">
          <cell r="D266" t="str">
            <v>RESERVATÓRIO  500 M4</v>
          </cell>
          <cell r="E266" t="str">
            <v>UN</v>
          </cell>
          <cell r="F266">
            <v>2</v>
          </cell>
          <cell r="G266">
            <v>288000</v>
          </cell>
        </row>
        <row r="266">
          <cell r="K266">
            <v>225000</v>
          </cell>
        </row>
        <row r="267">
          <cell r="A267">
            <v>767</v>
          </cell>
        </row>
        <row r="267">
          <cell r="C267" t="str">
            <v>?</v>
          </cell>
          <cell r="D267" t="str">
            <v>RESERVATÓRIO  600 M5</v>
          </cell>
          <cell r="E267" t="str">
            <v>UN</v>
          </cell>
          <cell r="F267">
            <v>3</v>
          </cell>
          <cell r="G267">
            <v>352000</v>
          </cell>
        </row>
        <row r="267">
          <cell r="K267">
            <v>275000</v>
          </cell>
        </row>
        <row r="268">
          <cell r="A268">
            <v>768</v>
          </cell>
        </row>
        <row r="269">
          <cell r="A269">
            <v>769</v>
          </cell>
        </row>
        <row r="269">
          <cell r="D269" t="str">
            <v>RESERVATÓRIOS  METALICO TIPO TAÇA COLUNA 12M</v>
          </cell>
        </row>
        <row r="270">
          <cell r="A270">
            <v>770</v>
          </cell>
        </row>
        <row r="270">
          <cell r="D270" t="str">
            <v>CAIXA</v>
          </cell>
        </row>
        <row r="271">
          <cell r="A271">
            <v>771</v>
          </cell>
        </row>
        <row r="271">
          <cell r="C271" t="str">
            <v>?</v>
          </cell>
          <cell r="D271" t="str">
            <v>RESERVATÓRIO   20M3</v>
          </cell>
          <cell r="E271" t="str">
            <v>UN</v>
          </cell>
          <cell r="F271">
            <v>1</v>
          </cell>
          <cell r="G271">
            <v>48640</v>
          </cell>
        </row>
        <row r="271">
          <cell r="K271">
            <v>38000</v>
          </cell>
        </row>
        <row r="272">
          <cell r="A272">
            <v>772</v>
          </cell>
        </row>
        <row r="272">
          <cell r="C272" t="str">
            <v>?</v>
          </cell>
          <cell r="D272" t="str">
            <v>RESERVATÓRIO   50 M3</v>
          </cell>
          <cell r="E272" t="str">
            <v>UN</v>
          </cell>
          <cell r="F272">
            <v>1</v>
          </cell>
          <cell r="G272">
            <v>74240</v>
          </cell>
        </row>
        <row r="272">
          <cell r="K272">
            <v>58000</v>
          </cell>
        </row>
        <row r="273">
          <cell r="A273">
            <v>773</v>
          </cell>
        </row>
        <row r="274">
          <cell r="A274">
            <v>774</v>
          </cell>
        </row>
        <row r="275">
          <cell r="A275">
            <v>775</v>
          </cell>
        </row>
        <row r="276">
          <cell r="A276">
            <v>776</v>
          </cell>
        </row>
        <row r="276">
          <cell r="D276" t="str">
            <v>COLUNA   ( CONCRETO  P/  RESERVATORIO DE POLIPROPILENO)</v>
          </cell>
        </row>
        <row r="277">
          <cell r="A277">
            <v>777</v>
          </cell>
        </row>
        <row r="277">
          <cell r="C277" t="str">
            <v>?</v>
          </cell>
          <cell r="D277" t="str">
            <v>RESERVATÓRIO  ELEVADO  5 M3</v>
          </cell>
          <cell r="E277" t="str">
            <v>UN</v>
          </cell>
          <cell r="F277">
            <v>1</v>
          </cell>
          <cell r="G277">
            <v>3612.16</v>
          </cell>
        </row>
        <row r="277">
          <cell r="K277">
            <v>2822</v>
          </cell>
        </row>
        <row r="278">
          <cell r="A278">
            <v>778</v>
          </cell>
        </row>
        <row r="278">
          <cell r="C278" t="str">
            <v>?</v>
          </cell>
          <cell r="D278" t="str">
            <v>RESERVATÓRIO  ELEVADO  10 M3</v>
          </cell>
          <cell r="E278" t="str">
            <v>UN</v>
          </cell>
          <cell r="F278">
            <v>1</v>
          </cell>
          <cell r="G278">
            <v>4480</v>
          </cell>
        </row>
        <row r="278">
          <cell r="K278">
            <v>3500</v>
          </cell>
        </row>
        <row r="279">
          <cell r="A279">
            <v>779</v>
          </cell>
        </row>
        <row r="279">
          <cell r="C279" t="str">
            <v>?</v>
          </cell>
          <cell r="D279" t="str">
            <v>RESERVATÓRIO  ELEVADO  15 M3</v>
          </cell>
          <cell r="E279" t="str">
            <v>UN</v>
          </cell>
          <cell r="F279">
            <v>1</v>
          </cell>
          <cell r="G279">
            <v>7449.6</v>
          </cell>
        </row>
        <row r="279">
          <cell r="K279">
            <v>5820</v>
          </cell>
        </row>
        <row r="280">
          <cell r="A280">
            <v>780</v>
          </cell>
        </row>
        <row r="280">
          <cell r="C280" t="str">
            <v>?</v>
          </cell>
          <cell r="D280" t="str">
            <v>RESERVATÓRIO  ELEVADO  20 M3</v>
          </cell>
          <cell r="E280" t="str">
            <v>UN</v>
          </cell>
          <cell r="F280">
            <v>1</v>
          </cell>
          <cell r="G280">
            <v>9222.4</v>
          </cell>
        </row>
        <row r="280">
          <cell r="K280">
            <v>7205</v>
          </cell>
        </row>
        <row r="281">
          <cell r="A281">
            <v>781</v>
          </cell>
        </row>
        <row r="281">
          <cell r="C281" t="str">
            <v>?</v>
          </cell>
          <cell r="D281" t="str">
            <v>RESERVATÓRIO  ELEVADO  25 M3</v>
          </cell>
          <cell r="E281" t="str">
            <v>UN</v>
          </cell>
          <cell r="F281">
            <v>1</v>
          </cell>
          <cell r="G281">
            <v>11520</v>
          </cell>
        </row>
        <row r="281">
          <cell r="K281">
            <v>9000</v>
          </cell>
        </row>
        <row r="282">
          <cell r="A282">
            <v>782</v>
          </cell>
        </row>
        <row r="282">
          <cell r="C282" t="str">
            <v>?</v>
          </cell>
          <cell r="D282" t="str">
            <v>RESERVATÓRIO  ELEVADO  30 M3</v>
          </cell>
          <cell r="E282" t="str">
            <v>UN</v>
          </cell>
          <cell r="F282">
            <v>1</v>
          </cell>
          <cell r="G282">
            <v>13381.12</v>
          </cell>
        </row>
        <row r="282">
          <cell r="K282">
            <v>10454</v>
          </cell>
        </row>
        <row r="283">
          <cell r="A283">
            <v>783</v>
          </cell>
        </row>
        <row r="283">
          <cell r="C283" t="str">
            <v>?</v>
          </cell>
          <cell r="D283" t="str">
            <v>RESERVATÓRIO  ELEVADO  50 M3</v>
          </cell>
          <cell r="E283" t="str">
            <v>UN</v>
          </cell>
          <cell r="F283">
            <v>1</v>
          </cell>
          <cell r="G283">
            <v>40240.64</v>
          </cell>
        </row>
        <row r="283">
          <cell r="K283">
            <v>31438</v>
          </cell>
        </row>
        <row r="284">
          <cell r="A284">
            <v>784</v>
          </cell>
        </row>
        <row r="285">
          <cell r="A285">
            <v>785</v>
          </cell>
        </row>
        <row r="286">
          <cell r="A286">
            <v>786</v>
          </cell>
        </row>
        <row r="286">
          <cell r="D286" t="str">
            <v>SISTEMA DE CLORAÇÃO (SANYCLOR) </v>
          </cell>
        </row>
        <row r="286">
          <cell r="G286">
            <v>1</v>
          </cell>
        </row>
        <row r="287">
          <cell r="A287">
            <v>787</v>
          </cell>
        </row>
        <row r="287">
          <cell r="D287" t="str">
            <v>EQUIPAMENTOS</v>
          </cell>
        </row>
        <row r="287">
          <cell r="G287">
            <v>1</v>
          </cell>
        </row>
        <row r="287">
          <cell r="I287" t="str">
            <v>BDI</v>
          </cell>
        </row>
        <row r="287">
          <cell r="K287" t="str">
            <v>preço </v>
          </cell>
        </row>
        <row r="288">
          <cell r="A288">
            <v>788</v>
          </cell>
        </row>
        <row r="288">
          <cell r="C288" t="str">
            <v>?</v>
          </cell>
          <cell r="D288" t="str">
            <v>GERADOR DOSADOR DE SOLUÇÃO OXIDANTE HIDROGEROX CAPACIDADE 250MG/DIA DE GERAÇÃO DE OXIDANTE</v>
          </cell>
          <cell r="E288" t="str">
            <v>UN</v>
          </cell>
          <cell r="F288">
            <v>1</v>
          </cell>
          <cell r="G288">
            <v>1</v>
          </cell>
        </row>
        <row r="288">
          <cell r="K288">
            <v>1</v>
          </cell>
        </row>
        <row r="289">
          <cell r="A289">
            <v>789</v>
          </cell>
        </row>
        <row r="289">
          <cell r="I289">
            <v>1.28</v>
          </cell>
        </row>
        <row r="289">
          <cell r="K289">
            <v>1</v>
          </cell>
        </row>
        <row r="290">
          <cell r="A290">
            <v>790</v>
          </cell>
        </row>
        <row r="290">
          <cell r="D290" t="str">
            <v>BOMBAS  PARA ELEVATÓRIA DE ÁGUA</v>
          </cell>
        </row>
        <row r="291">
          <cell r="A291">
            <v>791</v>
          </cell>
        </row>
        <row r="291">
          <cell r="D291" t="str">
            <v>EQUIPAMENTOS</v>
          </cell>
        </row>
        <row r="291">
          <cell r="K291" t="str">
            <v>Gustavo</v>
          </cell>
        </row>
        <row r="292">
          <cell r="A292">
            <v>792</v>
          </cell>
        </row>
        <row r="292">
          <cell r="D292" t="str">
            <v>CONJUNTO MOTOR BOMBA CENTRÍFUGA EIXO HORIZONTAL , 0,25 CV</v>
          </cell>
          <cell r="E292" t="str">
            <v>UN</v>
          </cell>
          <cell r="F292">
            <v>1</v>
          </cell>
          <cell r="G292">
            <v>640</v>
          </cell>
        </row>
        <row r="292">
          <cell r="K292">
            <v>500</v>
          </cell>
        </row>
        <row r="293">
          <cell r="A293">
            <v>793</v>
          </cell>
        </row>
        <row r="293">
          <cell r="D293" t="str">
            <v>CONJUNTO MOTOR BOMBA CENTRÍFUGA EIXO HORIZONTAL , 2,00 CV</v>
          </cell>
          <cell r="E293" t="str">
            <v>UN</v>
          </cell>
          <cell r="F293">
            <v>1</v>
          </cell>
          <cell r="G293">
            <v>1280</v>
          </cell>
        </row>
        <row r="293">
          <cell r="K293">
            <v>1000</v>
          </cell>
        </row>
        <row r="294">
          <cell r="A294">
            <v>794</v>
          </cell>
        </row>
        <row r="294">
          <cell r="D294" t="str">
            <v>CONJUNTO MOTOR BOMBA CENTRÍFUGA EIXO HORIZONTAL , 3,00 CV</v>
          </cell>
          <cell r="E294" t="str">
            <v>UN</v>
          </cell>
          <cell r="F294">
            <v>1</v>
          </cell>
          <cell r="G294">
            <v>1920</v>
          </cell>
        </row>
        <row r="294">
          <cell r="K294">
            <v>1500</v>
          </cell>
        </row>
        <row r="295">
          <cell r="A295">
            <v>795</v>
          </cell>
        </row>
        <row r="295">
          <cell r="D295" t="str">
            <v>CONJUNTO MOTOR BOMBA CENTRÍFUGA EIXO HORIZONTAL , 4,00 CV</v>
          </cell>
          <cell r="E295" t="str">
            <v>UN</v>
          </cell>
          <cell r="F295">
            <v>1</v>
          </cell>
          <cell r="G295">
            <v>2560</v>
          </cell>
        </row>
        <row r="295">
          <cell r="K295">
            <v>2000</v>
          </cell>
        </row>
        <row r="296">
          <cell r="A296">
            <v>796</v>
          </cell>
        </row>
        <row r="296">
          <cell r="D296" t="str">
            <v>CONJUNTO MOTOR BOMBA CENTRÍFUGA EIXO HORIZONTAL , 5,00 CV</v>
          </cell>
          <cell r="E296" t="str">
            <v>UN</v>
          </cell>
          <cell r="F296">
            <v>1</v>
          </cell>
          <cell r="G296">
            <v>2688</v>
          </cell>
        </row>
        <row r="296">
          <cell r="K296">
            <v>2100</v>
          </cell>
        </row>
        <row r="297">
          <cell r="A297">
            <v>797</v>
          </cell>
        </row>
        <row r="297">
          <cell r="D297" t="str">
            <v>CONJUNTO MOTOR BOMBA CENTRÍFUGA EIXO HORIZONTAL , 6,00 CV</v>
          </cell>
          <cell r="E297" t="str">
            <v>UN</v>
          </cell>
          <cell r="F297">
            <v>1</v>
          </cell>
          <cell r="G297">
            <v>2944</v>
          </cell>
        </row>
        <row r="297">
          <cell r="K297">
            <v>2300</v>
          </cell>
        </row>
        <row r="298">
          <cell r="A298">
            <v>798</v>
          </cell>
        </row>
        <row r="298">
          <cell r="D298" t="str">
            <v>CONJUNTO MOTOR BOMBA CENTRÍFUGA EIXO HORIZONTAL , 8,00 CV</v>
          </cell>
          <cell r="E298" t="str">
            <v>UN</v>
          </cell>
          <cell r="F298">
            <v>1</v>
          </cell>
          <cell r="G298">
            <v>3200</v>
          </cell>
        </row>
        <row r="298">
          <cell r="K298">
            <v>2500</v>
          </cell>
        </row>
        <row r="299">
          <cell r="A299">
            <v>799</v>
          </cell>
        </row>
        <row r="299">
          <cell r="D299" t="str">
            <v>CONJUNTO MOTOR BOMBA CENTRÍFUGA EIXO HORIZONTAL , 10,00 CV</v>
          </cell>
          <cell r="E299" t="str">
            <v>UN</v>
          </cell>
          <cell r="F299">
            <v>1</v>
          </cell>
          <cell r="G299">
            <v>3584</v>
          </cell>
        </row>
        <row r="299">
          <cell r="K299">
            <v>2800</v>
          </cell>
        </row>
        <row r="300">
          <cell r="A300">
            <v>800</v>
          </cell>
        </row>
        <row r="300">
          <cell r="D300" t="str">
            <v>CONJUNTO MOTOR BOMBA CENTRÍFUGA EIXO HORIZONTAL , 15,00 CV</v>
          </cell>
          <cell r="E300" t="str">
            <v>UN</v>
          </cell>
          <cell r="F300">
            <v>1</v>
          </cell>
          <cell r="G300">
            <v>5120</v>
          </cell>
        </row>
        <row r="300">
          <cell r="K300">
            <v>4000</v>
          </cell>
        </row>
        <row r="301">
          <cell r="A301">
            <v>801</v>
          </cell>
        </row>
        <row r="301">
          <cell r="D301" t="str">
            <v>CONJUNTO MOTOR BOMBA CENTRÍFUGA EIXO HORIZONTAL , 20,00 CV</v>
          </cell>
          <cell r="E301" t="str">
            <v>UN</v>
          </cell>
          <cell r="F301">
            <v>1</v>
          </cell>
          <cell r="G301">
            <v>6400</v>
          </cell>
        </row>
        <row r="301">
          <cell r="K301">
            <v>5000</v>
          </cell>
        </row>
        <row r="302">
          <cell r="A302">
            <v>802</v>
          </cell>
        </row>
        <row r="302">
          <cell r="D302" t="str">
            <v>CONJUNTO MOTOR BOMBA CENTRÍFUGA EIXO HORIZONTAL , 30,00 CV</v>
          </cell>
          <cell r="E302" t="str">
            <v>UN</v>
          </cell>
          <cell r="F302">
            <v>1</v>
          </cell>
          <cell r="G302">
            <v>7680</v>
          </cell>
        </row>
        <row r="302">
          <cell r="K302">
            <v>6000</v>
          </cell>
        </row>
        <row r="303">
          <cell r="A303">
            <v>803</v>
          </cell>
        </row>
        <row r="303">
          <cell r="D303" t="str">
            <v>CONJUNTO MOTOR BOMBA CENTRÍFUGA EIXO HORIZONTAL , 40,00 CV</v>
          </cell>
          <cell r="E303" t="str">
            <v>UN</v>
          </cell>
          <cell r="F303">
            <v>1</v>
          </cell>
          <cell r="G303">
            <v>8960</v>
          </cell>
        </row>
        <row r="303">
          <cell r="K303">
            <v>7000</v>
          </cell>
        </row>
        <row r="304">
          <cell r="A304">
            <v>804</v>
          </cell>
        </row>
        <row r="304">
          <cell r="D304" t="str">
            <v>CONJUNTO MOTOR BOMBA CENTRÍFUGA EIXO HORIZONTAL , 25,00 CV</v>
          </cell>
          <cell r="E304" t="str">
            <v>UN</v>
          </cell>
          <cell r="F304">
            <v>1</v>
          </cell>
          <cell r="G304">
            <v>7040</v>
          </cell>
        </row>
        <row r="304">
          <cell r="K304">
            <v>5500</v>
          </cell>
        </row>
        <row r="305">
          <cell r="A305">
            <v>805</v>
          </cell>
        </row>
        <row r="305">
          <cell r="D305" t="str">
            <v>CONJUNTO MOTOR BOMBA CENTRÍFUGA EIXO HORIZONTAL , 125,00 CV</v>
          </cell>
          <cell r="E305" t="str">
            <v>UN</v>
          </cell>
          <cell r="F305">
            <v>2</v>
          </cell>
          <cell r="G305">
            <v>26378.0096</v>
          </cell>
        </row>
        <row r="305">
          <cell r="K305">
            <v>20607.82</v>
          </cell>
        </row>
        <row r="306">
          <cell r="A306">
            <v>806</v>
          </cell>
        </row>
        <row r="307">
          <cell r="A307">
            <v>807</v>
          </cell>
        </row>
        <row r="308">
          <cell r="A308">
            <v>808</v>
          </cell>
        </row>
        <row r="308">
          <cell r="D308" t="str">
            <v>DEMOLIÇÃO</v>
          </cell>
        </row>
        <row r="309">
          <cell r="A309">
            <v>809</v>
          </cell>
        </row>
        <row r="309">
          <cell r="D309" t="str">
            <v>DEMOLIÇAO DE COBERTURA TELHA CIMENTO</v>
          </cell>
          <cell r="E309" t="str">
            <v>M2</v>
          </cell>
          <cell r="F309">
            <v>1</v>
          </cell>
          <cell r="G309">
            <v>2.9</v>
          </cell>
        </row>
        <row r="310">
          <cell r="A310">
            <v>810</v>
          </cell>
        </row>
        <row r="310">
          <cell r="D310" t="str">
            <v>DEMOLIÇAO DE ALVENARIA </v>
          </cell>
          <cell r="E310" t="str">
            <v>M2</v>
          </cell>
          <cell r="F310">
            <v>1</v>
          </cell>
          <cell r="G310">
            <v>2</v>
          </cell>
        </row>
        <row r="311">
          <cell r="A311">
            <v>811</v>
          </cell>
        </row>
        <row r="311">
          <cell r="D311" t="str">
            <v>REMOÇAO DE ENTULHO   DE  DEMOLIÇAO  CARGA E TRANSPORTE</v>
          </cell>
          <cell r="E311" t="str">
            <v>M3</v>
          </cell>
          <cell r="F311">
            <v>1</v>
          </cell>
          <cell r="G311">
            <v>12</v>
          </cell>
        </row>
        <row r="312">
          <cell r="A312">
            <v>812</v>
          </cell>
        </row>
        <row r="312">
          <cell r="D312" t="str">
            <v>DEMOLIÇAO DE CERCA DE  ARAME </v>
          </cell>
          <cell r="E312" t="str">
            <v>ML</v>
          </cell>
          <cell r="F312">
            <v>1</v>
          </cell>
          <cell r="G312">
            <v>2</v>
          </cell>
        </row>
        <row r="313">
          <cell r="A313">
            <v>813</v>
          </cell>
        </row>
        <row r="314">
          <cell r="A314">
            <v>814</v>
          </cell>
        </row>
        <row r="315">
          <cell r="A315">
            <v>815</v>
          </cell>
        </row>
        <row r="316">
          <cell r="A316">
            <v>816</v>
          </cell>
        </row>
        <row r="317">
          <cell r="A317">
            <v>817</v>
          </cell>
        </row>
        <row r="318">
          <cell r="A318">
            <v>818</v>
          </cell>
        </row>
        <row r="319">
          <cell r="A319">
            <v>819</v>
          </cell>
        </row>
        <row r="320">
          <cell r="A320">
            <v>1200</v>
          </cell>
        </row>
        <row r="320">
          <cell r="D320" t="str">
            <v>Estações de tratamento de água para as vazões de 1, 5, 10, 15, 20, 30, 40 e 50 m³/h. </v>
          </cell>
        </row>
        <row r="321">
          <cell r="A321">
            <v>1201</v>
          </cell>
        </row>
        <row r="321">
          <cell r="D321" t="str">
            <v>ESTAÇAO DE TRATAMENTO COMPACTA </v>
          </cell>
        </row>
        <row r="321">
          <cell r="I321" t="str">
            <v>BDI</v>
          </cell>
        </row>
        <row r="321">
          <cell r="K321" t="str">
            <v>preço </v>
          </cell>
        </row>
        <row r="322">
          <cell r="A322">
            <v>1202</v>
          </cell>
        </row>
        <row r="322">
          <cell r="D322" t="str">
            <v>Estação de tratamento de água de Dupla Filtração composta por 1 filtro floco-decantador ascendente modelo FD16, 2 filtros de areia modelo FA800, dois dispositivos de mistura rápida para injeção de produtos químicos, duas bombas dosadoras, uma bomba para r</v>
          </cell>
          <cell r="E322" t="str">
            <v>m3/h</v>
          </cell>
          <cell r="F322">
            <v>1</v>
          </cell>
          <cell r="G322">
            <v>14464</v>
          </cell>
        </row>
        <row r="322">
          <cell r="K322">
            <v>11300</v>
          </cell>
        </row>
        <row r="323">
          <cell r="A323">
            <v>1203</v>
          </cell>
        </row>
        <row r="323">
          <cell r="D323" t="str">
            <v>Estação de tratamento de água de Dupla Filtração composta por 2 filtros floco-decantadores ascendentes modelo FD24, 3 filtros de areia modelo FA1800, dois dispositivos de mistura rápida para injeção de produtos químicos, duas bombas dosadoras, uma bomba p</v>
          </cell>
          <cell r="E323" t="str">
            <v>m3/h</v>
          </cell>
          <cell r="F323">
            <v>1</v>
          </cell>
          <cell r="G323">
            <v>38016</v>
          </cell>
        </row>
        <row r="323">
          <cell r="I323">
            <v>1.28</v>
          </cell>
        </row>
        <row r="323">
          <cell r="K323">
            <v>29700</v>
          </cell>
        </row>
        <row r="324">
          <cell r="A324">
            <v>1204</v>
          </cell>
        </row>
        <row r="324">
          <cell r="D324" t="str">
            <v>Estação de tratamento de água de Dupla Filtração composta por 2 filtros floco-decantadores ascendentes modelo FD30, 3 filtros de areia modelo FA4000, dois dispositivos de mistura rápida para injeção de produtos químicos, duas bombas dosadoras, uma bomba p</v>
          </cell>
          <cell r="E324" t="str">
            <v>m3/h</v>
          </cell>
          <cell r="F324">
            <v>1</v>
          </cell>
          <cell r="G324">
            <v>48896</v>
          </cell>
        </row>
        <row r="324">
          <cell r="K324">
            <v>38200</v>
          </cell>
        </row>
        <row r="325">
          <cell r="A325">
            <v>1205</v>
          </cell>
        </row>
        <row r="325">
          <cell r="D325" t="str">
            <v>Estação de tratamento de água de Dupla Filtração composta por 3 filtros floco-decantadores ascendentes modelo FD30, 3 filtros de areia modelo FA4000, dois dispositivos de mistura rápida para injeção de produtos químicos, duas bombas dosadoras, uma bomba p</v>
          </cell>
          <cell r="E325" t="str">
            <v>m3/h</v>
          </cell>
          <cell r="F325">
            <v>1</v>
          </cell>
          <cell r="G325">
            <v>54528</v>
          </cell>
        </row>
        <row r="325">
          <cell r="K325">
            <v>42600</v>
          </cell>
        </row>
        <row r="326">
          <cell r="A326">
            <v>1206</v>
          </cell>
        </row>
        <row r="326">
          <cell r="D326" t="str">
            <v>Estação de tratamento de água de Dupla Filtração composta por 4 filtros floco-decantadores ascendentes modelo FD30, 3 filtros de areia modelo FA6000, dois dispositivos de mistura rápida para injeção de produtos químicos, duas bombas dosadoras, uma bomba p</v>
          </cell>
          <cell r="E326" t="str">
            <v>m3/h</v>
          </cell>
          <cell r="F326">
            <v>1</v>
          </cell>
          <cell r="G326">
            <v>72576</v>
          </cell>
        </row>
        <row r="326">
          <cell r="K326">
            <v>56700</v>
          </cell>
        </row>
        <row r="327">
          <cell r="A327">
            <v>1207</v>
          </cell>
        </row>
        <row r="327">
          <cell r="D327" t="str">
            <v>Estação de tratamento de água de Dupla Filtração composta por 4 filtros floco-decantadores ascendentes modelo FD40, 3 filtros de areia modelo FA12000, dois dispositivos de mistura rápida para injeção de produtos químicos, duas bombas dosadoras, uma bomba </v>
          </cell>
          <cell r="E327" t="str">
            <v>m3/h</v>
          </cell>
          <cell r="F327">
            <v>1</v>
          </cell>
          <cell r="G327">
            <v>112640</v>
          </cell>
        </row>
        <row r="327">
          <cell r="K327">
            <v>88000</v>
          </cell>
        </row>
        <row r="328">
          <cell r="A328">
            <v>1208</v>
          </cell>
        </row>
        <row r="328">
          <cell r="D328" t="str">
            <v>Estação de tratamento de água de Dupla Filtração composta por 4 filtros floco-decantadores ascendentes modelo FD40, 3 filtros de areia modelo FA12000, dois dispositivos de mistura rápida para injeção de produtos químicos, duas bombas dosadoras, uma bomba </v>
          </cell>
          <cell r="E328" t="str">
            <v>m3/h</v>
          </cell>
          <cell r="F328">
            <v>1</v>
          </cell>
          <cell r="G328">
            <v>112640</v>
          </cell>
        </row>
        <row r="328">
          <cell r="K328">
            <v>88000</v>
          </cell>
        </row>
        <row r="329">
          <cell r="A329">
            <v>1209</v>
          </cell>
        </row>
        <row r="329">
          <cell r="D329" t="str">
            <v>Estação de tratamento de água de Dupla Filtração composta por 5 filtros floco-decantadores ascendentes modelo FD40, 4 filtros de areia modelo FA12000, dois dispositivos de mistura rápida para injeção de produtos químicos, duas bombas dosadoras, uma bomba </v>
          </cell>
          <cell r="E329" t="str">
            <v>m3/h</v>
          </cell>
          <cell r="F329">
            <v>1</v>
          </cell>
          <cell r="G329">
            <v>142464</v>
          </cell>
        </row>
        <row r="329">
          <cell r="K329">
            <v>111300</v>
          </cell>
        </row>
        <row r="330">
          <cell r="A330">
            <v>1210</v>
          </cell>
        </row>
        <row r="330">
          <cell r="D330" t="str">
            <v>Estação de tratamento de água de Dupla Filtração composta por 1 filtro floco-decantador ascendente modelo FD24, 2 filtros de areia modelo FA1800, dois dispositivos de mistura rápida para injeção de produtos químicos, duas bombas dosadoras, uma bomba para </v>
          </cell>
          <cell r="E330" t="str">
            <v>m3/h</v>
          </cell>
          <cell r="F330">
            <v>1</v>
          </cell>
          <cell r="G330">
            <v>21760</v>
          </cell>
        </row>
        <row r="330">
          <cell r="K330">
            <v>17000</v>
          </cell>
        </row>
        <row r="331">
          <cell r="A331">
            <v>1211</v>
          </cell>
        </row>
        <row r="331">
          <cell r="D331" t="str">
            <v>Estação de tratamento de água de Dupla Filtração composta por 4 filtros floco-decantadores ascendentes modelo FD40, 3 filtros de areia modelo FA12000, dois dispositivos de mistura rápida para injeção de produtos químicos, duas bombas dosadoras, uma bomba </v>
          </cell>
          <cell r="E331" t="str">
            <v>m3/h</v>
          </cell>
          <cell r="F331">
            <v>1</v>
          </cell>
          <cell r="G331">
            <v>112640</v>
          </cell>
        </row>
        <row r="331">
          <cell r="K331">
            <v>88000</v>
          </cell>
        </row>
        <row r="332">
          <cell r="A332">
            <v>1212</v>
          </cell>
        </row>
        <row r="333">
          <cell r="A333">
            <v>1213</v>
          </cell>
        </row>
        <row r="334">
          <cell r="A334">
            <v>1214</v>
          </cell>
        </row>
        <row r="335">
          <cell r="A335">
            <v>1215</v>
          </cell>
        </row>
        <row r="336">
          <cell r="A336">
            <v>1216</v>
          </cell>
        </row>
        <row r="337">
          <cell r="A337">
            <v>1217</v>
          </cell>
        </row>
        <row r="338">
          <cell r="A338">
            <v>1218</v>
          </cell>
        </row>
        <row r="339">
          <cell r="A339">
            <v>1219</v>
          </cell>
        </row>
        <row r="340">
          <cell r="A340">
            <v>1220</v>
          </cell>
        </row>
        <row r="340">
          <cell r="D340" t="str">
            <v>HIDROGERON DO BRASIL LTDA.</v>
          </cell>
        </row>
        <row r="341">
          <cell r="A341">
            <v>1221</v>
          </cell>
        </row>
        <row r="341">
          <cell r="I341" t="str">
            <v>BDI</v>
          </cell>
        </row>
        <row r="341">
          <cell r="K341" t="str">
            <v>preço </v>
          </cell>
        </row>
        <row r="342">
          <cell r="A342">
            <v>1222</v>
          </cell>
        </row>
        <row r="342">
          <cell r="D342" t="str">
            <v>01 HIDROGEROX HG-250 G10 220VCA                                     </v>
          </cell>
        </row>
        <row r="343">
          <cell r="A343">
            <v>1223</v>
          </cell>
        </row>
        <row r="343">
          <cell r="D343" t="str">
            <v>01 HIDROSSAT 250 MM 50L 220VCA</v>
          </cell>
        </row>
        <row r="343">
          <cell r="I343">
            <v>1.28</v>
          </cell>
        </row>
        <row r="344">
          <cell r="A344">
            <v>1224</v>
          </cell>
        </row>
        <row r="344">
          <cell r="D344" t="str">
            <v>03 DOSADORA KRATOS 053 PMMA 220VCA</v>
          </cell>
        </row>
        <row r="345">
          <cell r="A345">
            <v>1225</v>
          </cell>
        </row>
        <row r="345">
          <cell r="D345" t="str">
            <v>01 RESEVATÓRIO PVC 150L  SIM. DIL. DE ÁGUA</v>
          </cell>
        </row>
        <row r="346">
          <cell r="A346">
            <v>1226</v>
          </cell>
        </row>
        <row r="346">
          <cell r="D346" t="str">
            <v>01 RESERVATÓRIO PVC 50L AUT. HIPOCLORITO</v>
          </cell>
        </row>
        <row r="347">
          <cell r="A347">
            <v>1227</v>
          </cell>
        </row>
        <row r="347">
          <cell r="D347" t="str">
            <v>01 (UM) EQUIPAMENTO HG 250 AUTOMATIZADO COM SATURADOR</v>
          </cell>
          <cell r="E347" t="str">
            <v>CJ</v>
          </cell>
          <cell r="F347">
            <v>1</v>
          </cell>
          <cell r="G347">
            <v>7124.48</v>
          </cell>
        </row>
        <row r="347">
          <cell r="K347">
            <v>5566</v>
          </cell>
        </row>
        <row r="348">
          <cell r="A348">
            <v>1228</v>
          </cell>
        </row>
        <row r="349">
          <cell r="A349">
            <v>1229</v>
          </cell>
        </row>
        <row r="349">
          <cell r="D349" t="str">
            <v>01HIDROGEROX HG 500 220VCA</v>
          </cell>
        </row>
        <row r="350">
          <cell r="A350">
            <v>1230</v>
          </cell>
        </row>
        <row r="350">
          <cell r="D350" t="str">
            <v>01 RESERVATÓRIO PVC 200L AUTOMATIZADO</v>
          </cell>
        </row>
        <row r="350">
          <cell r="I350">
            <v>0</v>
          </cell>
        </row>
        <row r="351">
          <cell r="A351">
            <v>1231</v>
          </cell>
        </row>
        <row r="351">
          <cell r="D351" t="str">
            <v>01  RESERVATÓRIO PVC DILUIÇÃO DE ÁGUA  100L</v>
          </cell>
        </row>
        <row r="352">
          <cell r="A352">
            <v>1232</v>
          </cell>
        </row>
        <row r="352">
          <cell r="D352" t="str">
            <v>01  HIDROSSAT 250L </v>
          </cell>
        </row>
        <row r="353">
          <cell r="A353">
            <v>1233</v>
          </cell>
        </row>
        <row r="353">
          <cell r="D353" t="str">
            <v>02  BOMBAS DOSADORAS KRATOS 133</v>
          </cell>
        </row>
        <row r="354">
          <cell r="A354">
            <v>1234</v>
          </cell>
        </row>
        <row r="354">
          <cell r="D354" t="str">
            <v>01  BOMBA DOSADORA KRATOS 053</v>
          </cell>
        </row>
        <row r="355">
          <cell r="A355">
            <v>1235</v>
          </cell>
        </row>
        <row r="356">
          <cell r="A356">
            <v>1236</v>
          </cell>
        </row>
        <row r="356">
          <cell r="D356" t="str">
            <v>01 (UM) EQUIPAMENTO HG 500 AUTOMATIZADO COM SATURADOR</v>
          </cell>
          <cell r="E356" t="str">
            <v>CJ</v>
          </cell>
          <cell r="F356">
            <v>1</v>
          </cell>
          <cell r="G356">
            <v>10464.0896</v>
          </cell>
        </row>
        <row r="356">
          <cell r="K356">
            <v>8175.07</v>
          </cell>
        </row>
        <row r="357">
          <cell r="A357">
            <v>1237</v>
          </cell>
        </row>
        <row r="358">
          <cell r="A358">
            <v>1238</v>
          </cell>
        </row>
        <row r="359">
          <cell r="A359">
            <v>1239</v>
          </cell>
        </row>
        <row r="359">
          <cell r="D359" t="str">
            <v>01 HIDROGEROX HG 1000 220VCA</v>
          </cell>
        </row>
        <row r="360">
          <cell r="A360">
            <v>1240</v>
          </cell>
        </row>
        <row r="360">
          <cell r="D360" t="str">
            <v>01 SATURADOR DE SAL HIDROSSAT 250L</v>
          </cell>
        </row>
        <row r="361">
          <cell r="A361">
            <v>1241</v>
          </cell>
        </row>
        <row r="361">
          <cell r="D361" t="str">
            <v>01 RESERVATÓRIO PE 50L</v>
          </cell>
        </row>
        <row r="362">
          <cell r="A362">
            <v>1242</v>
          </cell>
        </row>
        <row r="362">
          <cell r="D362" t="str">
            <v>01 RESERVATÓRIO 200LT UTOMATIZADO                    </v>
          </cell>
        </row>
        <row r="363">
          <cell r="A363">
            <v>1243</v>
          </cell>
        </row>
        <row r="363">
          <cell r="D363" t="str">
            <v>02  BOMBAS DOSADORAS KRATOS 053 PMMA</v>
          </cell>
        </row>
        <row r="364">
          <cell r="A364">
            <v>1244</v>
          </cell>
        </row>
        <row r="364">
          <cell r="D364" t="str">
            <v>01  BOMBA DOSADORA KRATOS 133 PMMA</v>
          </cell>
        </row>
        <row r="365">
          <cell r="A365">
            <v>1245</v>
          </cell>
        </row>
        <row r="366">
          <cell r="A366">
            <v>1246</v>
          </cell>
        </row>
        <row r="366">
          <cell r="D366" t="str">
            <v>01 (UM) EQUIPAMENTO HG 1000 AUTOMATIZADO COM SATURADOR</v>
          </cell>
          <cell r="E366" t="str">
            <v>CJ</v>
          </cell>
          <cell r="F366">
            <v>1</v>
          </cell>
          <cell r="G366">
            <v>12777.3824</v>
          </cell>
        </row>
        <row r="366">
          <cell r="K366">
            <v>9982.33</v>
          </cell>
        </row>
        <row r="367">
          <cell r="A367">
            <v>1247</v>
          </cell>
        </row>
        <row r="368">
          <cell r="A368">
            <v>1248</v>
          </cell>
        </row>
        <row r="369">
          <cell r="A369">
            <v>1249</v>
          </cell>
        </row>
        <row r="369">
          <cell r="D369" t="str">
            <v>01 HIDROGEROX HG 2000 220VCA</v>
          </cell>
        </row>
        <row r="370">
          <cell r="A370">
            <v>1250</v>
          </cell>
        </row>
        <row r="370">
          <cell r="D370" t="str">
            <v>01 RESERVATÓRIO PVC 150L AUTOMATIZADO</v>
          </cell>
        </row>
        <row r="371">
          <cell r="A371">
            <v>1251</v>
          </cell>
        </row>
        <row r="371">
          <cell r="D371" t="str">
            <v>01  RESERVATÓRIO PVC DILUIÇÃO DE ÁGUA  100L</v>
          </cell>
        </row>
        <row r="372">
          <cell r="A372">
            <v>1252</v>
          </cell>
        </row>
        <row r="372">
          <cell r="D372" t="str">
            <v>01  HIDROSSAT 250L </v>
          </cell>
        </row>
        <row r="373">
          <cell r="A373">
            <v>1253</v>
          </cell>
        </row>
        <row r="373">
          <cell r="D373" t="str">
            <v>02  BOMBAS DOSADORAS KRATOS 133</v>
          </cell>
        </row>
        <row r="374">
          <cell r="A374">
            <v>1254</v>
          </cell>
        </row>
        <row r="374">
          <cell r="D374" t="str">
            <v>01  BOMBA DOSADORA KRATOS 053</v>
          </cell>
        </row>
        <row r="375">
          <cell r="A375">
            <v>1255</v>
          </cell>
        </row>
        <row r="376">
          <cell r="A376">
            <v>1256</v>
          </cell>
        </row>
        <row r="376">
          <cell r="D376" t="str">
            <v>01 (UM) EQUIPAMENTO HG 2000 AUTOMATIZADO COM SATURADOR</v>
          </cell>
          <cell r="E376" t="str">
            <v>CJ</v>
          </cell>
          <cell r="F376">
            <v>1</v>
          </cell>
          <cell r="G376">
            <v>15538.1888</v>
          </cell>
        </row>
        <row r="376">
          <cell r="K376">
            <v>12139.21</v>
          </cell>
        </row>
        <row r="377">
          <cell r="A377">
            <v>1257</v>
          </cell>
        </row>
        <row r="378">
          <cell r="A378">
            <v>1258</v>
          </cell>
        </row>
        <row r="379">
          <cell r="A379">
            <v>1259</v>
          </cell>
        </row>
        <row r="379">
          <cell r="D379" t="str">
            <v>01 HIDROGEROX HG 3000 G10  220VCA BIF.</v>
          </cell>
        </row>
        <row r="380">
          <cell r="A380">
            <v>1260</v>
          </cell>
        </row>
        <row r="380">
          <cell r="D380" t="str">
            <v>01  RESERVATÓRIO PE320L AUT. BR.</v>
          </cell>
        </row>
        <row r="381">
          <cell r="A381">
            <v>1261</v>
          </cell>
        </row>
        <row r="381">
          <cell r="D381" t="str">
            <v>01  RESERVATÓRIO 50LT AUTOMATIZADO  DIL. DE ÁGUA                  </v>
          </cell>
        </row>
        <row r="382">
          <cell r="A382">
            <v>1262</v>
          </cell>
        </row>
        <row r="382">
          <cell r="D382" t="str">
            <v>01  BOMBAS DOSADORAS KRATOS 053 PMMA 220VCA</v>
          </cell>
        </row>
        <row r="383">
          <cell r="A383">
            <v>1263</v>
          </cell>
        </row>
        <row r="383">
          <cell r="D383" t="str">
            <v>01  BOMBA DOSADORA KRATOS 303 PMMA 220VCA</v>
          </cell>
        </row>
        <row r="384">
          <cell r="A384">
            <v>1264</v>
          </cell>
        </row>
        <row r="384">
          <cell r="D384" t="str">
            <v>01 HIDROSSAT 250 MM 50L. SALM. 220 VCA</v>
          </cell>
        </row>
        <row r="385">
          <cell r="A385">
            <v>1265</v>
          </cell>
        </row>
        <row r="385">
          <cell r="D385" t="str">
            <v>01 DOSADORAS KRATOS 133 PMMA 220VCA</v>
          </cell>
        </row>
        <row r="386">
          <cell r="A386">
            <v>1266</v>
          </cell>
        </row>
        <row r="387">
          <cell r="A387">
            <v>1267</v>
          </cell>
        </row>
        <row r="387">
          <cell r="D387" t="str">
            <v>01 (UM) EQUIPAMENTO HG 3000 AUTOMATIZADO COM SATURADOR</v>
          </cell>
          <cell r="E387" t="str">
            <v>CJ</v>
          </cell>
          <cell r="F387">
            <v>1</v>
          </cell>
          <cell r="G387">
            <v>18407.3984</v>
          </cell>
        </row>
        <row r="387">
          <cell r="K387">
            <v>14380.78</v>
          </cell>
        </row>
        <row r="388">
          <cell r="A388">
            <v>1268</v>
          </cell>
        </row>
        <row r="389">
          <cell r="A389">
            <v>1269</v>
          </cell>
        </row>
        <row r="390">
          <cell r="A390">
            <v>1270</v>
          </cell>
        </row>
        <row r="390">
          <cell r="D390" t="str">
            <v>Equipamento para o Tratamento Químico</v>
          </cell>
        </row>
        <row r="391">
          <cell r="A391">
            <v>1271</v>
          </cell>
        </row>
        <row r="391">
          <cell r="D391" t="str">
            <v>Cloração  (detalhe  em projeto tipo)</v>
          </cell>
          <cell r="E391" t="str">
            <v>cj</v>
          </cell>
          <cell r="F391">
            <v>1</v>
          </cell>
          <cell r="G391">
            <v>6656</v>
          </cell>
        </row>
        <row r="391">
          <cell r="K391">
            <v>5200</v>
          </cell>
        </row>
        <row r="392">
          <cell r="A392">
            <v>1272</v>
          </cell>
        </row>
        <row r="392">
          <cell r="D392" t="str">
            <v>Fluoração</v>
          </cell>
          <cell r="E392" t="str">
            <v>cj</v>
          </cell>
          <cell r="F392">
            <v>1</v>
          </cell>
          <cell r="G392">
            <v>2304</v>
          </cell>
        </row>
        <row r="392">
          <cell r="K392">
            <v>1800</v>
          </cell>
        </row>
        <row r="393">
          <cell r="A393">
            <v>1273</v>
          </cell>
        </row>
        <row r="394">
          <cell r="A394">
            <v>1274</v>
          </cell>
        </row>
        <row r="395">
          <cell r="A395">
            <v>1275</v>
          </cell>
        </row>
        <row r="396">
          <cell r="A396">
            <v>1276</v>
          </cell>
        </row>
        <row r="396">
          <cell r="D396" t="str">
            <v>PITOT  (MEDIDOR DE VAZÃO)</v>
          </cell>
          <cell r="E396" t="str">
            <v>CJ</v>
          </cell>
          <cell r="F396">
            <v>1</v>
          </cell>
          <cell r="G396">
            <v>1280</v>
          </cell>
        </row>
        <row r="396">
          <cell r="K396">
            <v>1000</v>
          </cell>
        </row>
        <row r="397">
          <cell r="A397">
            <v>1277</v>
          </cell>
        </row>
        <row r="398">
          <cell r="A398">
            <v>1278</v>
          </cell>
        </row>
        <row r="399">
          <cell r="A399">
            <v>1279</v>
          </cell>
        </row>
        <row r="400">
          <cell r="A400">
            <v>1280</v>
          </cell>
        </row>
        <row r="401">
          <cell r="A401">
            <v>1281</v>
          </cell>
        </row>
        <row r="402">
          <cell r="A402">
            <v>1282</v>
          </cell>
        </row>
        <row r="403">
          <cell r="A403">
            <v>1283</v>
          </cell>
        </row>
        <row r="404">
          <cell r="A404">
            <v>1284</v>
          </cell>
        </row>
        <row r="405">
          <cell r="A405">
            <v>1285</v>
          </cell>
        </row>
        <row r="406">
          <cell r="A406">
            <v>1286</v>
          </cell>
        </row>
        <row r="407">
          <cell r="A407">
            <v>1287</v>
          </cell>
        </row>
        <row r="800">
          <cell r="A800">
            <v>3800</v>
          </cell>
        </row>
        <row r="800">
          <cell r="D800" t="str">
            <v>INSTALAÇÕES HIDRO SANITARIAS DA CASA DE QUIMICA</v>
          </cell>
        </row>
        <row r="801">
          <cell r="A801">
            <v>3801</v>
          </cell>
        </row>
        <row r="801">
          <cell r="D801" t="str">
            <v>Lista de Material Hidráulico</v>
          </cell>
        </row>
        <row r="802">
          <cell r="A802">
            <v>3802</v>
          </cell>
          <cell r="B802">
            <v>1</v>
          </cell>
        </row>
        <row r="802">
          <cell r="D802" t="str">
            <v>Tubo  de PVC  soldável DN 32  mm</v>
          </cell>
          <cell r="E802" t="str">
            <v>m</v>
          </cell>
          <cell r="F802">
            <v>1</v>
          </cell>
          <cell r="G802">
            <v>2</v>
          </cell>
        </row>
        <row r="803">
          <cell r="A803">
            <v>3803</v>
          </cell>
          <cell r="B803">
            <v>2</v>
          </cell>
        </row>
        <row r="803">
          <cell r="D803" t="str">
            <v>Cruzeta soldável DN 32 mm</v>
          </cell>
          <cell r="E803" t="str">
            <v>PC</v>
          </cell>
          <cell r="F803">
            <v>1</v>
          </cell>
          <cell r="G803">
            <v>1.7</v>
          </cell>
        </row>
        <row r="804">
          <cell r="A804">
            <v>3804</v>
          </cell>
          <cell r="B804">
            <v>3</v>
          </cell>
        </row>
        <row r="804">
          <cell r="D804" t="str">
            <v>Redução  soldável DN 32 mm  x DN 25 mm</v>
          </cell>
          <cell r="E804" t="str">
            <v>PC</v>
          </cell>
          <cell r="F804">
            <v>1</v>
          </cell>
          <cell r="G804">
            <v>2.7</v>
          </cell>
        </row>
        <row r="805">
          <cell r="A805">
            <v>3805</v>
          </cell>
          <cell r="B805">
            <v>4</v>
          </cell>
        </row>
        <row r="805">
          <cell r="D805" t="str">
            <v>Joelho de 90 ,  soldável DN 32 mm</v>
          </cell>
          <cell r="E805" t="str">
            <v>PC</v>
          </cell>
          <cell r="F805">
            <v>1</v>
          </cell>
          <cell r="G805">
            <v>2.7</v>
          </cell>
        </row>
        <row r="806">
          <cell r="A806">
            <v>3806</v>
          </cell>
          <cell r="B806">
            <v>5</v>
          </cell>
        </row>
        <row r="806">
          <cell r="D806" t="str">
            <v>Adaptador soldável, curto com bolsa  e roscavel  para registro ,DN 32 mm</v>
          </cell>
          <cell r="E806" t="str">
            <v>PC</v>
          </cell>
          <cell r="F806">
            <v>1</v>
          </cell>
          <cell r="G806">
            <v>2.4</v>
          </cell>
        </row>
        <row r="807">
          <cell r="A807">
            <v>3807</v>
          </cell>
          <cell r="B807">
            <v>6</v>
          </cell>
        </row>
        <row r="807">
          <cell r="D807" t="str">
            <v>Registro de Gaveta DN 1 "</v>
          </cell>
          <cell r="E807" t="str">
            <v>PC</v>
          </cell>
          <cell r="F807">
            <v>1</v>
          </cell>
          <cell r="G807">
            <v>51</v>
          </cell>
        </row>
        <row r="808">
          <cell r="A808">
            <v>3808</v>
          </cell>
          <cell r="B808">
            <v>7</v>
          </cell>
        </row>
        <row r="808">
          <cell r="D808" t="str">
            <v>Tê  de 90 ,  de redução ,soldável DN 32 mmx DN 25mm</v>
          </cell>
          <cell r="E808" t="str">
            <v>PC</v>
          </cell>
          <cell r="F808">
            <v>1</v>
          </cell>
          <cell r="G808">
            <v>5.3</v>
          </cell>
        </row>
        <row r="809">
          <cell r="A809">
            <v>3809</v>
          </cell>
          <cell r="B809">
            <v>8</v>
          </cell>
        </row>
        <row r="809">
          <cell r="D809" t="str">
            <v>Tê  de 90 ,soldável com bucha  de latão , DN 25mm x DN  1 / 2 "</v>
          </cell>
          <cell r="E809" t="str">
            <v>PC</v>
          </cell>
          <cell r="F809">
            <v>1</v>
          </cell>
          <cell r="G809">
            <v>5.4</v>
          </cell>
        </row>
        <row r="810">
          <cell r="A810">
            <v>3810</v>
          </cell>
          <cell r="B810">
            <v>9</v>
          </cell>
          <cell r="C810">
            <v>65</v>
          </cell>
          <cell r="D810" t="str">
            <v>Tubo soldável 25 mm</v>
          </cell>
          <cell r="E810" t="str">
            <v>m</v>
          </cell>
          <cell r="F810">
            <v>1</v>
          </cell>
          <cell r="G810">
            <v>0.5</v>
          </cell>
        </row>
        <row r="811">
          <cell r="A811">
            <v>3811</v>
          </cell>
          <cell r="B811">
            <v>10</v>
          </cell>
        </row>
        <row r="811">
          <cell r="D811" t="str">
            <v>Joelho de 90 ,   de redução soldável, com bucha  de latão,  DN 25, x  1 / 2 "</v>
          </cell>
          <cell r="E811" t="str">
            <v>PC</v>
          </cell>
          <cell r="F811">
            <v>1</v>
          </cell>
          <cell r="G811">
            <v>2.7</v>
          </cell>
        </row>
        <row r="812">
          <cell r="A812">
            <v>3812</v>
          </cell>
          <cell r="B812">
            <v>11</v>
          </cell>
        </row>
        <row r="812">
          <cell r="D812" t="str">
            <v>Joelho de 90 ,  soldável DN 25 mm</v>
          </cell>
          <cell r="E812" t="str">
            <v>PC</v>
          </cell>
          <cell r="F812">
            <v>1</v>
          </cell>
          <cell r="G812">
            <v>0.5</v>
          </cell>
        </row>
        <row r="813">
          <cell r="A813">
            <v>3813</v>
          </cell>
          <cell r="B813">
            <v>12</v>
          </cell>
        </row>
        <row r="813">
          <cell r="D813" t="str">
            <v>Adaptador soldável, curto com bolsa  e rosca  para registro ,DN 25 mm x 3/4 "</v>
          </cell>
          <cell r="E813" t="str">
            <v>PC</v>
          </cell>
          <cell r="F813">
            <v>1</v>
          </cell>
          <cell r="G813">
            <v>2</v>
          </cell>
        </row>
        <row r="814">
          <cell r="A814">
            <v>3814</v>
          </cell>
          <cell r="B814">
            <v>13</v>
          </cell>
        </row>
        <row r="814">
          <cell r="D814" t="str">
            <v>Registro de Gaveta DN 3/4  "</v>
          </cell>
          <cell r="E814" t="str">
            <v>PC</v>
          </cell>
          <cell r="F814">
            <v>1</v>
          </cell>
          <cell r="G814">
            <v>13</v>
          </cell>
        </row>
        <row r="815">
          <cell r="A815">
            <v>3815</v>
          </cell>
          <cell r="B815">
            <v>14</v>
          </cell>
        </row>
        <row r="815">
          <cell r="D815" t="str">
            <v>Registro de Pressão  DN 3/4  "</v>
          </cell>
          <cell r="E815" t="str">
            <v>PC</v>
          </cell>
          <cell r="F815">
            <v>1</v>
          </cell>
          <cell r="G815">
            <v>29</v>
          </cell>
        </row>
        <row r="816">
          <cell r="A816">
            <v>3816</v>
          </cell>
          <cell r="B816">
            <v>15</v>
          </cell>
        </row>
        <row r="816">
          <cell r="D816" t="str">
            <v>Luva  ,  soldável  e com bucha  DN 32 mm  x 25 " mm</v>
          </cell>
          <cell r="E816" t="str">
            <v>PC</v>
          </cell>
          <cell r="F816">
            <v>1</v>
          </cell>
          <cell r="G816">
            <v>0.5</v>
          </cell>
        </row>
        <row r="817">
          <cell r="A817">
            <v>3817</v>
          </cell>
          <cell r="B817">
            <v>16</v>
          </cell>
        </row>
        <row r="817">
          <cell r="D817" t="str">
            <v>Tê  de 90 ,soldável  , DN 25mm</v>
          </cell>
          <cell r="E817" t="str">
            <v>PC</v>
          </cell>
          <cell r="F817">
            <v>1</v>
          </cell>
          <cell r="G817">
            <v>0.5</v>
          </cell>
        </row>
        <row r="818">
          <cell r="A818">
            <v>3818</v>
          </cell>
          <cell r="B818">
            <v>17</v>
          </cell>
        </row>
        <row r="818">
          <cell r="D818" t="str">
            <v>Tê de redução ,soldável DN 32 mmx DN 25mm</v>
          </cell>
          <cell r="E818" t="str">
            <v>PC</v>
          </cell>
          <cell r="F818">
            <v>1</v>
          </cell>
          <cell r="G818">
            <v>5.4</v>
          </cell>
        </row>
        <row r="819">
          <cell r="A819">
            <v>3819</v>
          </cell>
          <cell r="B819">
            <v>18</v>
          </cell>
        </row>
        <row r="819">
          <cell r="D819" t="str">
            <v>Redução  soldável DN 32 mm  x DN 1/2 "</v>
          </cell>
          <cell r="E819" t="str">
            <v>PC</v>
          </cell>
          <cell r="F819">
            <v>1</v>
          </cell>
          <cell r="G819">
            <v>3.7</v>
          </cell>
        </row>
        <row r="820">
          <cell r="A820">
            <v>3820</v>
          </cell>
          <cell r="B820">
            <v>19</v>
          </cell>
        </row>
        <row r="820">
          <cell r="D820" t="str">
            <v>Tubo  de descarga  DN 32  mm</v>
          </cell>
          <cell r="E820" t="str">
            <v>PC</v>
          </cell>
          <cell r="F820">
            <v>1</v>
          </cell>
          <cell r="G820">
            <v>2</v>
          </cell>
        </row>
        <row r="821">
          <cell r="A821">
            <v>3821</v>
          </cell>
          <cell r="B821">
            <v>20</v>
          </cell>
        </row>
        <row r="821">
          <cell r="D821" t="str">
            <v>Bolsa de descarga de  DN  1 1/2', dom 40</v>
          </cell>
          <cell r="E821" t="str">
            <v>PC</v>
          </cell>
          <cell r="F821">
            <v>1</v>
          </cell>
          <cell r="G821">
            <v>3</v>
          </cell>
        </row>
        <row r="822">
          <cell r="A822">
            <v>3822</v>
          </cell>
          <cell r="B822">
            <v>21</v>
          </cell>
        </row>
        <row r="822">
          <cell r="D822" t="str">
            <v>Tubo  de ligação  DN 40 mm</v>
          </cell>
          <cell r="E822" t="str">
            <v>PC</v>
          </cell>
          <cell r="F822">
            <v>1</v>
          </cell>
          <cell r="G822">
            <v>1.2</v>
          </cell>
        </row>
        <row r="823">
          <cell r="A823">
            <v>3823</v>
          </cell>
          <cell r="B823">
            <v>22</v>
          </cell>
        </row>
        <row r="823">
          <cell r="D823" t="str">
            <v>Bolsa de ligação  de  DN  1 1/2', dom 40</v>
          </cell>
          <cell r="E823" t="str">
            <v>PC</v>
          </cell>
          <cell r="F823">
            <v>1</v>
          </cell>
          <cell r="G823">
            <v>3</v>
          </cell>
        </row>
        <row r="824">
          <cell r="A824">
            <v>3824</v>
          </cell>
          <cell r="B824">
            <v>23</v>
          </cell>
        </row>
        <row r="824">
          <cell r="D824" t="str">
            <v>Nipe  PVC ROSCAVEL,DN 1 1/2 "</v>
          </cell>
          <cell r="E824" t="str">
            <v>PC</v>
          </cell>
          <cell r="F824">
            <v>1</v>
          </cell>
          <cell r="G824">
            <v>0.5</v>
          </cell>
        </row>
        <row r="825">
          <cell r="A825">
            <v>3825</v>
          </cell>
          <cell r="B825">
            <v>24</v>
          </cell>
        </row>
        <row r="825">
          <cell r="D825" t="str">
            <v>Joelho de 90 ,  soldável DN  1 1/2 "</v>
          </cell>
          <cell r="E825" t="str">
            <v>PC</v>
          </cell>
          <cell r="F825">
            <v>1</v>
          </cell>
          <cell r="G825">
            <v>7.7</v>
          </cell>
        </row>
        <row r="826">
          <cell r="A826">
            <v>3826</v>
          </cell>
          <cell r="B826">
            <v>25</v>
          </cell>
        </row>
        <row r="826">
          <cell r="D826" t="str">
            <v>Bucha  de redução soldável curta  DN 32 mm x DN 25mm</v>
          </cell>
          <cell r="E826" t="str">
            <v>PC</v>
          </cell>
          <cell r="F826">
            <v>1</v>
          </cell>
          <cell r="G826">
            <v>0.3</v>
          </cell>
        </row>
        <row r="827">
          <cell r="A827">
            <v>3827</v>
          </cell>
          <cell r="B827">
            <v>26</v>
          </cell>
        </row>
        <row r="827">
          <cell r="D827" t="str">
            <v>Fita veda rosca</v>
          </cell>
          <cell r="E827" t="str">
            <v>PC</v>
          </cell>
          <cell r="F827">
            <v>1</v>
          </cell>
          <cell r="G827">
            <v>7.9</v>
          </cell>
        </row>
        <row r="828">
          <cell r="A828">
            <v>3828</v>
          </cell>
          <cell r="B828">
            <v>27</v>
          </cell>
        </row>
        <row r="828">
          <cell r="D828" t="str">
            <v>Torneira para Lavatório</v>
          </cell>
          <cell r="E828" t="str">
            <v>PC</v>
          </cell>
          <cell r="F828">
            <v>1</v>
          </cell>
          <cell r="G828">
            <v>30</v>
          </cell>
        </row>
        <row r="829">
          <cell r="A829">
            <v>3829</v>
          </cell>
          <cell r="B829">
            <v>28</v>
          </cell>
        </row>
        <row r="829">
          <cell r="D829" t="str">
            <v>Torneira para Pia </v>
          </cell>
          <cell r="E829" t="str">
            <v>PC</v>
          </cell>
          <cell r="F829">
            <v>1</v>
          </cell>
          <cell r="G829">
            <v>47</v>
          </cell>
        </row>
        <row r="830">
          <cell r="A830">
            <v>3830</v>
          </cell>
          <cell r="B830">
            <v>29</v>
          </cell>
        </row>
        <row r="830">
          <cell r="D830" t="str">
            <v>Chuveiro completo</v>
          </cell>
          <cell r="E830" t="str">
            <v>PC</v>
          </cell>
          <cell r="F830">
            <v>1</v>
          </cell>
          <cell r="G830">
            <v>74</v>
          </cell>
        </row>
        <row r="831">
          <cell r="A831">
            <v>3831</v>
          </cell>
        </row>
        <row r="832">
          <cell r="A832">
            <v>3832</v>
          </cell>
        </row>
        <row r="833">
          <cell r="A833">
            <v>3833</v>
          </cell>
        </row>
        <row r="834">
          <cell r="A834">
            <v>3834</v>
          </cell>
        </row>
        <row r="835">
          <cell r="A835">
            <v>3835</v>
          </cell>
        </row>
        <row r="836">
          <cell r="A836">
            <v>3836</v>
          </cell>
        </row>
        <row r="837">
          <cell r="A837">
            <v>3837</v>
          </cell>
        </row>
        <row r="837">
          <cell r="D837" t="str">
            <v>Lista de Material de Esgoto</v>
          </cell>
        </row>
        <row r="838">
          <cell r="A838">
            <v>3838</v>
          </cell>
        </row>
        <row r="838">
          <cell r="E838" t="str">
            <v>m</v>
          </cell>
          <cell r="F838">
            <v>1</v>
          </cell>
          <cell r="G838">
            <v>1</v>
          </cell>
        </row>
        <row r="839">
          <cell r="A839">
            <v>3839</v>
          </cell>
          <cell r="B839">
            <v>1</v>
          </cell>
        </row>
        <row r="839">
          <cell r="D839" t="str">
            <v>Tubo PVC soldável de DM 40mm</v>
          </cell>
          <cell r="E839" t="str">
            <v>m</v>
          </cell>
          <cell r="F839">
            <v>1</v>
          </cell>
          <cell r="G839">
            <v>3.8</v>
          </cell>
        </row>
        <row r="840">
          <cell r="A840">
            <v>3840</v>
          </cell>
          <cell r="B840">
            <v>2</v>
          </cell>
        </row>
        <row r="840">
          <cell r="D840" t="str">
            <v>Tubo PVC soldável de DM 50mm</v>
          </cell>
          <cell r="E840" t="str">
            <v>m</v>
          </cell>
          <cell r="F840">
            <v>1</v>
          </cell>
          <cell r="G840">
            <v>5.5</v>
          </cell>
        </row>
        <row r="841">
          <cell r="A841">
            <v>3841</v>
          </cell>
          <cell r="B841">
            <v>3</v>
          </cell>
        </row>
        <row r="841">
          <cell r="D841" t="str">
            <v>Tubo PVC soldável de DM 100mm</v>
          </cell>
          <cell r="E841" t="str">
            <v>PC</v>
          </cell>
          <cell r="F841">
            <v>1</v>
          </cell>
          <cell r="G841">
            <v>6.5</v>
          </cell>
        </row>
        <row r="842">
          <cell r="A842">
            <v>3842</v>
          </cell>
          <cell r="B842">
            <v>4</v>
          </cell>
        </row>
        <row r="842">
          <cell r="D842" t="str">
            <v>Caixa sinfonada redonda ,c/ 07 entradas,com grelha DM150X150x50</v>
          </cell>
          <cell r="E842" t="str">
            <v>PC</v>
          </cell>
          <cell r="F842">
            <v>1</v>
          </cell>
          <cell r="G842">
            <v>15</v>
          </cell>
        </row>
        <row r="843">
          <cell r="A843">
            <v>3843</v>
          </cell>
          <cell r="B843">
            <v>5</v>
          </cell>
        </row>
        <row r="843">
          <cell r="D843" t="str">
            <v>Válvula para Pia</v>
          </cell>
          <cell r="E843" t="str">
            <v>PC</v>
          </cell>
          <cell r="F843">
            <v>1</v>
          </cell>
          <cell r="G843">
            <v>12.8</v>
          </cell>
        </row>
        <row r="844">
          <cell r="A844">
            <v>3844</v>
          </cell>
          <cell r="B844">
            <v>6</v>
          </cell>
        </row>
        <row r="844">
          <cell r="D844" t="str">
            <v>Válvula para Lavatório</v>
          </cell>
          <cell r="E844" t="str">
            <v>PC</v>
          </cell>
          <cell r="F844">
            <v>1</v>
          </cell>
          <cell r="G844">
            <v>14.9</v>
          </cell>
        </row>
        <row r="845">
          <cell r="A845">
            <v>3845</v>
          </cell>
          <cell r="B845">
            <v>7</v>
          </cell>
        </row>
        <row r="845">
          <cell r="D845" t="str">
            <v>Sifão!ao com solda  50mm para pia </v>
          </cell>
          <cell r="E845" t="str">
            <v>PC</v>
          </cell>
          <cell r="F845">
            <v>1</v>
          </cell>
          <cell r="G845">
            <v>6.9</v>
          </cell>
        </row>
        <row r="846">
          <cell r="A846">
            <v>3846</v>
          </cell>
          <cell r="B846">
            <v>8</v>
          </cell>
        </row>
        <row r="846">
          <cell r="D846" t="str">
            <v>Sifão!ao com solda  40mm para lavatório e tanque ,Mictório </v>
          </cell>
          <cell r="E846" t="str">
            <v>PC</v>
          </cell>
          <cell r="F846">
            <v>1</v>
          </cell>
          <cell r="G846">
            <v>4.8</v>
          </cell>
        </row>
        <row r="847">
          <cell r="A847">
            <v>3847</v>
          </cell>
          <cell r="B847">
            <v>9</v>
          </cell>
        </row>
        <row r="847">
          <cell r="D847" t="str">
            <v>Joelho de  90  ,PVC Sanitário Soldável  com  bolsa e anel  de borracha ,DM 50mm</v>
          </cell>
          <cell r="E847" t="str">
            <v>PC</v>
          </cell>
          <cell r="F847">
            <v>1</v>
          </cell>
          <cell r="G847">
            <v>4.1</v>
          </cell>
        </row>
        <row r="848">
          <cell r="A848">
            <v>3848</v>
          </cell>
          <cell r="B848">
            <v>10</v>
          </cell>
        </row>
        <row r="848">
          <cell r="D848" t="str">
            <v>Joelho de  90  ,PVC Sanitário Soldável  com  bolsa e anel  de borracha ,DM 40mm</v>
          </cell>
          <cell r="E848" t="str">
            <v>PC</v>
          </cell>
          <cell r="F848">
            <v>1</v>
          </cell>
          <cell r="G848">
            <v>3.1</v>
          </cell>
        </row>
        <row r="849">
          <cell r="A849">
            <v>3849</v>
          </cell>
          <cell r="B849">
            <v>11</v>
          </cell>
        </row>
        <row r="849">
          <cell r="D849" t="str">
            <v>Joelho de  90  ,DM 50mm</v>
          </cell>
          <cell r="E849" t="str">
            <v>PC</v>
          </cell>
          <cell r="F849">
            <v>1</v>
          </cell>
          <cell r="G849">
            <v>2.8</v>
          </cell>
        </row>
        <row r="850">
          <cell r="A850">
            <v>3850</v>
          </cell>
          <cell r="B850">
            <v>12</v>
          </cell>
        </row>
        <row r="850">
          <cell r="D850" t="str">
            <v>Joelho de  90  ,DM 40mm</v>
          </cell>
          <cell r="E850" t="str">
            <v>PC</v>
          </cell>
          <cell r="F850">
            <v>1</v>
          </cell>
          <cell r="G850">
            <v>2.5</v>
          </cell>
        </row>
        <row r="851">
          <cell r="A851">
            <v>3851</v>
          </cell>
          <cell r="B851">
            <v>13</v>
          </cell>
        </row>
        <row r="851">
          <cell r="D851" t="str">
            <v>Joelho de  45  ,DM 50mm</v>
          </cell>
          <cell r="E851" t="str">
            <v>PC</v>
          </cell>
          <cell r="F851">
            <v>1</v>
          </cell>
          <cell r="G851">
            <v>2.8</v>
          </cell>
        </row>
        <row r="852">
          <cell r="A852">
            <v>3852</v>
          </cell>
          <cell r="B852">
            <v>14</v>
          </cell>
        </row>
        <row r="852">
          <cell r="D852" t="str">
            <v>Joelho de  45 ,DM 40mm</v>
          </cell>
          <cell r="E852" t="str">
            <v>PC</v>
          </cell>
          <cell r="F852">
            <v>1</v>
          </cell>
          <cell r="G852">
            <v>2.5</v>
          </cell>
        </row>
        <row r="853">
          <cell r="A853">
            <v>3853</v>
          </cell>
          <cell r="B853">
            <v>15</v>
          </cell>
        </row>
        <row r="853">
          <cell r="D853" t="str">
            <v>Terminal de Ventilação,DN 50 mm</v>
          </cell>
          <cell r="E853" t="str">
            <v>PC</v>
          </cell>
          <cell r="F853">
            <v>1</v>
          </cell>
          <cell r="G853">
            <v>2</v>
          </cell>
        </row>
        <row r="854">
          <cell r="A854">
            <v>3854</v>
          </cell>
          <cell r="B854">
            <v>16</v>
          </cell>
        </row>
        <row r="854">
          <cell r="D854" t="str">
            <v>Curva 90 curta ,  DN 100 mm</v>
          </cell>
          <cell r="E854" t="str">
            <v>PC</v>
          </cell>
          <cell r="F854">
            <v>1</v>
          </cell>
          <cell r="G854">
            <v>4.5</v>
          </cell>
        </row>
        <row r="855">
          <cell r="A855">
            <v>3855</v>
          </cell>
          <cell r="B855">
            <v>17</v>
          </cell>
        </row>
        <row r="855">
          <cell r="D855" t="str">
            <v>Ligação para  saída  de vaso,DN 100</v>
          </cell>
          <cell r="E855" t="str">
            <v>PC</v>
          </cell>
          <cell r="F855">
            <v>1</v>
          </cell>
          <cell r="G855">
            <v>2.9</v>
          </cell>
        </row>
        <row r="856">
          <cell r="A856">
            <v>3856</v>
          </cell>
          <cell r="B856">
            <v>18</v>
          </cell>
        </row>
        <row r="856">
          <cell r="D856" t="str">
            <v>Te DN 100mm</v>
          </cell>
          <cell r="E856" t="str">
            <v>PC</v>
          </cell>
          <cell r="F856">
            <v>1</v>
          </cell>
          <cell r="G856">
            <v>7.5</v>
          </cell>
        </row>
        <row r="857">
          <cell r="A857">
            <v>3857</v>
          </cell>
          <cell r="B857">
            <v>19</v>
          </cell>
        </row>
        <row r="857">
          <cell r="D857" t="str">
            <v>Cap. DN 100 mm</v>
          </cell>
          <cell r="E857" t="str">
            <v>PC</v>
          </cell>
          <cell r="F857">
            <v>1</v>
          </cell>
          <cell r="G857">
            <v>2</v>
          </cell>
        </row>
        <row r="858">
          <cell r="A858">
            <v>3858</v>
          </cell>
          <cell r="B858">
            <v>20</v>
          </cell>
        </row>
        <row r="858">
          <cell r="D858" t="str">
            <v>Vaso Sanitário </v>
          </cell>
          <cell r="E858" t="str">
            <v>PC</v>
          </cell>
          <cell r="F858">
            <v>1</v>
          </cell>
          <cell r="G858">
            <v>340</v>
          </cell>
        </row>
        <row r="859">
          <cell r="A859">
            <v>3859</v>
          </cell>
          <cell r="B859">
            <v>21</v>
          </cell>
        </row>
        <row r="859">
          <cell r="D859" t="str">
            <v>Pia de Banheiro</v>
          </cell>
          <cell r="E859" t="str">
            <v>PC</v>
          </cell>
          <cell r="F859">
            <v>1</v>
          </cell>
          <cell r="G859">
            <v>150</v>
          </cell>
        </row>
        <row r="860">
          <cell r="A860">
            <v>3860</v>
          </cell>
          <cell r="B860">
            <v>22</v>
          </cell>
        </row>
        <row r="860">
          <cell r="D860" t="str">
            <v>Pia  de Cozinha</v>
          </cell>
          <cell r="E860" t="str">
            <v>PC</v>
          </cell>
          <cell r="F860">
            <v>1</v>
          </cell>
          <cell r="G860">
            <v>159</v>
          </cell>
        </row>
        <row r="861">
          <cell r="A861">
            <v>3861</v>
          </cell>
        </row>
        <row r="862">
          <cell r="A862">
            <v>386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9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8.74"/>
    <col collapsed="false" customWidth="false" hidden="false" outlineLevel="0" max="2" min="2" style="2" width="10.99"/>
    <col collapsed="false" customWidth="true" hidden="false" outlineLevel="0" max="3" min="3" style="3" width="63.24"/>
    <col collapsed="false" customWidth="true" hidden="false" outlineLevel="0" max="4" min="4" style="4" width="5.74"/>
    <col collapsed="false" customWidth="true" hidden="false" outlineLevel="0" max="5" min="5" style="5" width="10.24"/>
    <col collapsed="false" customWidth="true" hidden="false" outlineLevel="0" max="6" min="6" style="6" width="11.49"/>
    <col collapsed="false" customWidth="true" hidden="false" outlineLevel="0" max="7" min="7" style="7" width="12.86"/>
    <col collapsed="false" customWidth="true" hidden="false" outlineLevel="0" max="8" min="8" style="8" width="14.24"/>
    <col collapsed="false" customWidth="true" hidden="true" outlineLevel="0" max="9" min="9" style="9" width="13.62"/>
    <col collapsed="false" customWidth="true" hidden="true" outlineLevel="0" max="10" min="10" style="8" width="13.11"/>
    <col collapsed="false" customWidth="false" hidden="true" outlineLevel="0" max="13" min="11" style="8" width="10.99"/>
    <col collapsed="false" customWidth="false" hidden="false" outlineLevel="0" max="257" min="14" style="8" width="10.99"/>
  </cols>
  <sheetData>
    <row r="1" s="19" customFormat="true" ht="12.75" hidden="false" customHeight="false" outlineLevel="0" collapsed="false">
      <c r="A1" s="10"/>
      <c r="B1" s="11"/>
      <c r="C1" s="12" t="s">
        <v>0</v>
      </c>
      <c r="D1" s="13"/>
      <c r="E1" s="14"/>
      <c r="F1" s="15" t="s">
        <v>1</v>
      </c>
      <c r="G1" s="16"/>
      <c r="H1" s="17" t="s">
        <v>2</v>
      </c>
      <c r="I1" s="18"/>
    </row>
    <row r="2" s="19" customFormat="true" ht="12.75" hidden="false" customHeight="false" outlineLevel="0" collapsed="false">
      <c r="A2" s="20"/>
      <c r="B2" s="21"/>
      <c r="C2" s="22" t="s">
        <v>3</v>
      </c>
      <c r="D2" s="23"/>
      <c r="E2" s="24"/>
      <c r="F2" s="25" t="s">
        <v>4</v>
      </c>
      <c r="G2" s="7"/>
      <c r="H2" s="26" t="n">
        <v>1.152</v>
      </c>
      <c r="I2" s="27"/>
    </row>
    <row r="3" s="19" customFormat="true" ht="12.75" hidden="false" customHeight="false" outlineLevel="0" collapsed="false">
      <c r="A3" s="20" t="s">
        <v>5</v>
      </c>
      <c r="B3" s="21"/>
      <c r="C3" s="22" t="s">
        <v>6</v>
      </c>
      <c r="D3" s="23"/>
      <c r="E3" s="24"/>
      <c r="F3" s="25" t="s">
        <v>7</v>
      </c>
      <c r="G3" s="7"/>
      <c r="H3" s="26" t="n">
        <v>0.28</v>
      </c>
      <c r="I3" s="27"/>
    </row>
    <row r="4" s="19" customFormat="true" ht="12.75" hidden="false" customHeight="false" outlineLevel="0" collapsed="false">
      <c r="A4" s="20" t="s">
        <v>8</v>
      </c>
      <c r="B4" s="21"/>
      <c r="C4" s="22" t="s">
        <v>9</v>
      </c>
      <c r="D4" s="23"/>
      <c r="E4" s="24"/>
      <c r="F4" s="25" t="s">
        <v>10</v>
      </c>
      <c r="G4" s="7"/>
      <c r="H4" s="26" t="n">
        <v>0</v>
      </c>
      <c r="I4" s="27"/>
      <c r="J4" s="28"/>
    </row>
    <row r="5" customFormat="false" ht="12.75" hidden="false" customHeight="false" outlineLevel="0" collapsed="false">
      <c r="A5" s="20" t="s">
        <v>11</v>
      </c>
      <c r="B5" s="21"/>
      <c r="C5" s="22" t="s">
        <v>12</v>
      </c>
      <c r="H5" s="29"/>
      <c r="I5" s="18"/>
    </row>
    <row r="6" customFormat="false" ht="15.75" hidden="false" customHeight="false" outlineLevel="0" collapsed="false">
      <c r="A6" s="20" t="s">
        <v>13</v>
      </c>
      <c r="B6" s="21"/>
      <c r="C6" s="30" t="s">
        <v>14</v>
      </c>
      <c r="H6" s="29"/>
      <c r="I6" s="18"/>
    </row>
    <row r="7" customFormat="false" ht="15.75" hidden="false" customHeight="false" outlineLevel="0" collapsed="false">
      <c r="A7" s="31" t="s">
        <v>15</v>
      </c>
      <c r="B7" s="21"/>
      <c r="C7" s="32" t="n">
        <v>39783</v>
      </c>
      <c r="H7" s="29"/>
      <c r="I7" s="18"/>
    </row>
    <row r="8" customFormat="false" ht="15.75" hidden="false" customHeight="false" outlineLevel="0" collapsed="false">
      <c r="A8" s="31" t="s">
        <v>16</v>
      </c>
      <c r="B8" s="21"/>
      <c r="C8" s="32" t="n">
        <v>39845</v>
      </c>
      <c r="H8" s="29"/>
      <c r="I8" s="18"/>
    </row>
    <row r="9" customFormat="false" ht="16.5" hidden="false" customHeight="false" outlineLevel="0" collapsed="false">
      <c r="A9" s="31" t="s">
        <v>17</v>
      </c>
      <c r="B9" s="21"/>
      <c r="C9" s="32" t="n">
        <v>39873</v>
      </c>
      <c r="E9" s="33"/>
      <c r="H9" s="34"/>
      <c r="I9" s="18"/>
    </row>
    <row r="10" customFormat="false" ht="13.5" hidden="false" customHeight="false" outlineLevel="0" collapsed="false">
      <c r="A10" s="35"/>
      <c r="B10" s="36"/>
      <c r="C10" s="37"/>
      <c r="D10" s="38"/>
      <c r="E10" s="39"/>
      <c r="F10" s="40"/>
      <c r="G10" s="41"/>
      <c r="H10" s="42"/>
      <c r="I10" s="18"/>
      <c r="K10" s="43" t="s">
        <v>18</v>
      </c>
    </row>
    <row r="11" s="52" customFormat="true" ht="13.5" hidden="false" customHeight="false" outlineLevel="0" collapsed="false">
      <c r="A11" s="44" t="s">
        <v>19</v>
      </c>
      <c r="B11" s="45" t="s">
        <v>20</v>
      </c>
      <c r="C11" s="45" t="s">
        <v>21</v>
      </c>
      <c r="D11" s="46" t="s">
        <v>22</v>
      </c>
      <c r="E11" s="47" t="s">
        <v>23</v>
      </c>
      <c r="F11" s="48" t="s">
        <v>24</v>
      </c>
      <c r="G11" s="49" t="s">
        <v>24</v>
      </c>
      <c r="H11" s="50" t="s">
        <v>24</v>
      </c>
      <c r="I11" s="51"/>
    </row>
    <row r="12" customFormat="false" ht="13.5" hidden="false" customHeight="false" outlineLevel="0" collapsed="false">
      <c r="A12" s="53"/>
      <c r="B12" s="54" t="s">
        <v>25</v>
      </c>
      <c r="C12" s="55"/>
      <c r="D12" s="56"/>
      <c r="E12" s="57"/>
      <c r="F12" s="48" t="s">
        <v>26</v>
      </c>
      <c r="G12" s="49" t="s">
        <v>27</v>
      </c>
      <c r="H12" s="50" t="s">
        <v>28</v>
      </c>
      <c r="I12" s="51"/>
      <c r="J12" s="58"/>
      <c r="K12" s="43" t="s">
        <v>29</v>
      </c>
    </row>
    <row r="13" customFormat="false" ht="12.75" hidden="false" customHeight="false" outlineLevel="0" collapsed="false">
      <c r="A13" s="59"/>
      <c r="B13" s="60"/>
      <c r="C13" s="61"/>
      <c r="D13" s="62"/>
      <c r="E13" s="63"/>
      <c r="F13" s="15"/>
      <c r="G13" s="16"/>
      <c r="H13" s="64"/>
      <c r="I13" s="65"/>
      <c r="J13" s="66"/>
      <c r="K13" s="67"/>
    </row>
    <row r="14" customFormat="false" ht="12.75" hidden="false" customHeight="false" outlineLevel="0" collapsed="false">
      <c r="A14" s="20"/>
      <c r="B14" s="21"/>
      <c r="C14" s="68"/>
      <c r="F14" s="25"/>
      <c r="H14" s="69" t="n">
        <f aca="false">H17+H111+H283+H323+H536+H538</f>
        <v>2446689.2851488</v>
      </c>
      <c r="I14" s="65"/>
      <c r="J14" s="66"/>
      <c r="K14" s="67"/>
    </row>
    <row r="15" s="77" customFormat="true" ht="13.5" hidden="false" customHeight="false" outlineLevel="0" collapsed="false">
      <c r="A15" s="70" t="s">
        <v>30</v>
      </c>
      <c r="B15" s="71"/>
      <c r="C15" s="71" t="s">
        <v>31</v>
      </c>
      <c r="D15" s="36"/>
      <c r="E15" s="39" t="n">
        <v>0</v>
      </c>
      <c r="F15" s="40"/>
      <c r="G15" s="72"/>
      <c r="H15" s="73"/>
      <c r="I15" s="74"/>
      <c r="J15" s="75" t="n">
        <v>2646733.09</v>
      </c>
      <c r="K15" s="76" t="s">
        <v>32</v>
      </c>
    </row>
    <row r="16" s="19" customFormat="true" ht="12.75" hidden="false" customHeight="false" outlineLevel="0" collapsed="false">
      <c r="A16" s="78"/>
      <c r="B16" s="79"/>
      <c r="C16" s="80"/>
      <c r="D16" s="81"/>
      <c r="E16" s="82"/>
      <c r="F16" s="83"/>
      <c r="G16" s="84"/>
      <c r="H16" s="85"/>
      <c r="I16" s="74"/>
    </row>
    <row r="17" s="19" customFormat="true" ht="12.75" hidden="false" customHeight="false" outlineLevel="0" collapsed="false">
      <c r="A17" s="86" t="s">
        <v>33</v>
      </c>
      <c r="B17" s="87"/>
      <c r="C17" s="88" t="s">
        <v>34</v>
      </c>
      <c r="D17" s="89"/>
      <c r="E17" s="90" t="n">
        <v>0</v>
      </c>
      <c r="F17" s="91"/>
      <c r="G17" s="92"/>
      <c r="H17" s="93" t="n">
        <f aca="false">G108</f>
        <v>800246.6</v>
      </c>
      <c r="I17" s="74"/>
      <c r="J17" s="94"/>
      <c r="K17" s="28"/>
    </row>
    <row r="18" s="19" customFormat="true" ht="12.75" hidden="false" customHeight="false" outlineLevel="0" collapsed="false">
      <c r="A18" s="95" t="s">
        <v>35</v>
      </c>
      <c r="B18" s="96"/>
      <c r="C18" s="97" t="s">
        <v>36</v>
      </c>
      <c r="D18" s="96"/>
      <c r="E18" s="98"/>
      <c r="F18" s="99"/>
      <c r="G18" s="100"/>
      <c r="H18" s="101"/>
      <c r="I18" s="74"/>
    </row>
    <row r="19" customFormat="false" ht="12.75" hidden="false" customHeight="false" outlineLevel="0" collapsed="false">
      <c r="A19" s="102" t="n">
        <v>510</v>
      </c>
      <c r="B19" s="103" t="s">
        <v>37</v>
      </c>
      <c r="C19" s="103" t="s">
        <v>38</v>
      </c>
      <c r="D19" s="103" t="s">
        <v>39</v>
      </c>
      <c r="E19" s="104" t="n">
        <v>1</v>
      </c>
      <c r="F19" s="105" t="n">
        <v>1026.48</v>
      </c>
      <c r="G19" s="106" t="n">
        <f aca="false">ROUND(E19*F19,2)</f>
        <v>1026.48</v>
      </c>
      <c r="H19" s="107"/>
      <c r="I19" s="108" t="n">
        <v>26997.3309</v>
      </c>
      <c r="J19" s="109"/>
      <c r="K19" s="109"/>
    </row>
    <row r="20" customFormat="false" ht="12.75" hidden="false" customHeight="false" outlineLevel="0" collapsed="false">
      <c r="A20" s="110" t="n">
        <v>516</v>
      </c>
      <c r="B20" s="111" t="s">
        <v>37</v>
      </c>
      <c r="C20" s="111" t="s">
        <v>40</v>
      </c>
      <c r="D20" s="111" t="s">
        <v>41</v>
      </c>
      <c r="E20" s="112" t="n">
        <v>6</v>
      </c>
      <c r="F20" s="113" t="n">
        <v>1478</v>
      </c>
      <c r="G20" s="114" t="n">
        <f aca="false">ROUND(E20*F20,2)</f>
        <v>8868</v>
      </c>
      <c r="H20" s="115"/>
      <c r="I20" s="116"/>
      <c r="J20" s="109"/>
      <c r="K20" s="109"/>
    </row>
    <row r="21" customFormat="false" ht="12.75" hidden="false" customHeight="false" outlineLevel="0" collapsed="false">
      <c r="A21" s="110" t="n">
        <v>729</v>
      </c>
      <c r="B21" s="117"/>
      <c r="C21" s="118" t="s">
        <v>42</v>
      </c>
      <c r="D21" s="111" t="s">
        <v>43</v>
      </c>
      <c r="E21" s="112" t="n">
        <v>200</v>
      </c>
      <c r="F21" s="113" t="n">
        <v>65.86</v>
      </c>
      <c r="G21" s="114" t="n">
        <f aca="false">ROUND(E21*F21,2)</f>
        <v>13172</v>
      </c>
      <c r="H21" s="115"/>
      <c r="I21" s="116"/>
      <c r="J21" s="109"/>
      <c r="K21" s="109"/>
    </row>
    <row r="22" customFormat="false" ht="12.75" hidden="false" customHeight="false" outlineLevel="0" collapsed="false">
      <c r="A22" s="110" t="n">
        <v>619</v>
      </c>
      <c r="B22" s="111" t="s">
        <v>44</v>
      </c>
      <c r="C22" s="111" t="s">
        <v>45</v>
      </c>
      <c r="D22" s="111" t="s">
        <v>46</v>
      </c>
      <c r="E22" s="112" t="n">
        <v>9.6</v>
      </c>
      <c r="F22" s="113" t="n">
        <v>16.09</v>
      </c>
      <c r="G22" s="114" t="n">
        <f aca="false">ROUND(E22*F22,2)</f>
        <v>154.46</v>
      </c>
      <c r="H22" s="115"/>
      <c r="I22" s="116"/>
      <c r="J22" s="109"/>
      <c r="K22" s="109"/>
    </row>
    <row r="23" customFormat="false" ht="12.75" hidden="false" customHeight="false" outlineLevel="0" collapsed="false">
      <c r="A23" s="110" t="n">
        <v>546</v>
      </c>
      <c r="B23" s="111" t="s">
        <v>47</v>
      </c>
      <c r="C23" s="111" t="s">
        <v>48</v>
      </c>
      <c r="D23" s="111" t="s">
        <v>46</v>
      </c>
      <c r="E23" s="112" t="n">
        <v>41.49</v>
      </c>
      <c r="F23" s="113" t="n">
        <v>3.4</v>
      </c>
      <c r="G23" s="114" t="n">
        <f aca="false">ROUND(E23*F23,2)</f>
        <v>141.07</v>
      </c>
      <c r="H23" s="119"/>
      <c r="I23" s="116"/>
      <c r="J23" s="109"/>
      <c r="K23" s="109"/>
    </row>
    <row r="24" s="19" customFormat="true" ht="12.75" hidden="false" customHeight="false" outlineLevel="0" collapsed="false">
      <c r="A24" s="110" t="n">
        <v>612</v>
      </c>
      <c r="B24" s="111" t="n">
        <v>0</v>
      </c>
      <c r="C24" s="111" t="s">
        <v>49</v>
      </c>
      <c r="D24" s="111" t="s">
        <v>50</v>
      </c>
      <c r="E24" s="112" t="n">
        <v>65.5</v>
      </c>
      <c r="F24" s="113" t="n">
        <v>20</v>
      </c>
      <c r="G24" s="114" t="n">
        <f aca="false">ROUND(E24*F24,2)</f>
        <v>1310</v>
      </c>
      <c r="H24" s="119"/>
      <c r="I24" s="116"/>
    </row>
    <row r="25" customFormat="false" ht="12.75" hidden="false" customHeight="false" outlineLevel="0" collapsed="false">
      <c r="A25" s="110" t="n">
        <v>642</v>
      </c>
      <c r="B25" s="111" t="s">
        <v>6</v>
      </c>
      <c r="C25" s="118" t="s">
        <v>51</v>
      </c>
      <c r="D25" s="111" t="s">
        <v>46</v>
      </c>
      <c r="E25" s="112" t="n">
        <f aca="false">19.2+1.96</f>
        <v>21.16</v>
      </c>
      <c r="F25" s="113" t="n">
        <v>18.75</v>
      </c>
      <c r="G25" s="114" t="n">
        <f aca="false">ROUND(E25*F25,2)</f>
        <v>396.75</v>
      </c>
      <c r="H25" s="115"/>
      <c r="I25" s="116"/>
    </row>
    <row r="26" customFormat="false" ht="12.75" hidden="false" customHeight="false" outlineLevel="0" collapsed="false">
      <c r="A26" s="110" t="n">
        <v>610</v>
      </c>
      <c r="B26" s="111" t="s">
        <v>52</v>
      </c>
      <c r="C26" s="111" t="s">
        <v>53</v>
      </c>
      <c r="D26" s="111" t="s">
        <v>54</v>
      </c>
      <c r="E26" s="112" t="n">
        <v>3959.95</v>
      </c>
      <c r="F26" s="113" t="n">
        <v>5.72</v>
      </c>
      <c r="G26" s="114" t="n">
        <f aca="false">ROUND(E26*F26,2)</f>
        <v>22650.91</v>
      </c>
      <c r="H26" s="119"/>
      <c r="I26" s="116"/>
    </row>
    <row r="27" s="19" customFormat="true" ht="12.75" hidden="false" customHeight="false" outlineLevel="0" collapsed="false">
      <c r="A27" s="110" t="n">
        <v>507</v>
      </c>
      <c r="B27" s="111" t="s">
        <v>55</v>
      </c>
      <c r="C27" s="111" t="s">
        <v>56</v>
      </c>
      <c r="D27" s="111" t="s">
        <v>39</v>
      </c>
      <c r="E27" s="112" t="n">
        <v>20</v>
      </c>
      <c r="F27" s="113" t="n">
        <v>105.97</v>
      </c>
      <c r="G27" s="114" t="n">
        <f aca="false">ROUND(E27*F27,2)</f>
        <v>2119.4</v>
      </c>
      <c r="H27" s="115"/>
      <c r="I27" s="116"/>
    </row>
    <row r="28" s="19" customFormat="true" ht="12.75" hidden="false" customHeight="false" outlineLevel="0" collapsed="false">
      <c r="A28" s="120" t="n">
        <v>520</v>
      </c>
      <c r="B28" s="111" t="s">
        <v>47</v>
      </c>
      <c r="C28" s="111" t="s">
        <v>57</v>
      </c>
      <c r="D28" s="111" t="s">
        <v>58</v>
      </c>
      <c r="E28" s="112" t="n">
        <v>7856</v>
      </c>
      <c r="F28" s="113" t="n">
        <v>0.35</v>
      </c>
      <c r="G28" s="114" t="n">
        <f aca="false">ROUND(E28*F28,2)</f>
        <v>2749.6</v>
      </c>
      <c r="H28" s="121"/>
      <c r="I28" s="116"/>
      <c r="J28" s="122"/>
    </row>
    <row r="29" customFormat="false" ht="12.75" hidden="false" customHeight="false" outlineLevel="0" collapsed="false">
      <c r="A29" s="110" t="n">
        <v>589</v>
      </c>
      <c r="B29" s="111" t="n">
        <v>0</v>
      </c>
      <c r="C29" s="111" t="s">
        <v>59</v>
      </c>
      <c r="D29" s="111" t="s">
        <v>39</v>
      </c>
      <c r="E29" s="112" t="n">
        <v>1</v>
      </c>
      <c r="F29" s="113" t="n">
        <v>150</v>
      </c>
      <c r="G29" s="114" t="n">
        <f aca="false">ROUND(E29*F29,2)</f>
        <v>150</v>
      </c>
      <c r="H29" s="119"/>
      <c r="I29" s="116"/>
    </row>
    <row r="30" customFormat="false" ht="25.5" hidden="false" customHeight="false" outlineLevel="0" collapsed="false">
      <c r="A30" s="110" t="n">
        <v>593</v>
      </c>
      <c r="B30" s="111" t="n">
        <v>0</v>
      </c>
      <c r="C30" s="118" t="s">
        <v>60</v>
      </c>
      <c r="D30" s="111" t="s">
        <v>39</v>
      </c>
      <c r="E30" s="112" t="n">
        <v>5</v>
      </c>
      <c r="F30" s="113" t="n">
        <v>470</v>
      </c>
      <c r="G30" s="114" t="n">
        <f aca="false">ROUND(E30*F30,2)</f>
        <v>2350</v>
      </c>
      <c r="H30" s="119"/>
      <c r="I30" s="116"/>
    </row>
    <row r="31" customFormat="false" ht="25.5" hidden="false" customHeight="false" outlineLevel="0" collapsed="false">
      <c r="A31" s="110" t="n">
        <v>587</v>
      </c>
      <c r="B31" s="111" t="n">
        <v>0</v>
      </c>
      <c r="C31" s="118" t="s">
        <v>61</v>
      </c>
      <c r="D31" s="111" t="s">
        <v>39</v>
      </c>
      <c r="E31" s="112" t="n">
        <v>10</v>
      </c>
      <c r="F31" s="113" t="n">
        <v>470</v>
      </c>
      <c r="G31" s="114" t="n">
        <f aca="false">ROUND(E31*F31,2)</f>
        <v>4700</v>
      </c>
      <c r="H31" s="115"/>
      <c r="I31" s="116"/>
    </row>
    <row r="32" customFormat="false" ht="12.75" hidden="false" customHeight="false" outlineLevel="0" collapsed="false">
      <c r="A32" s="110" t="n">
        <v>654</v>
      </c>
      <c r="B32" s="111" t="n">
        <v>23781</v>
      </c>
      <c r="C32" s="111" t="s">
        <v>62</v>
      </c>
      <c r="D32" s="111" t="s">
        <v>46</v>
      </c>
      <c r="E32" s="112" t="n">
        <v>177.6</v>
      </c>
      <c r="F32" s="113" t="n">
        <v>21</v>
      </c>
      <c r="G32" s="114" t="n">
        <f aca="false">ROUND(E32*F32,2)</f>
        <v>3729.6</v>
      </c>
      <c r="H32" s="115"/>
      <c r="I32" s="116"/>
    </row>
    <row r="33" s="19" customFormat="true" ht="12.75" hidden="false" customHeight="false" outlineLevel="0" collapsed="false">
      <c r="A33" s="110" t="n">
        <v>655</v>
      </c>
      <c r="B33" s="111" t="n">
        <v>0</v>
      </c>
      <c r="C33" s="111" t="s">
        <v>63</v>
      </c>
      <c r="D33" s="111" t="s">
        <v>58</v>
      </c>
      <c r="E33" s="112" t="n">
        <v>50</v>
      </c>
      <c r="F33" s="113" t="n">
        <v>115</v>
      </c>
      <c r="G33" s="114" t="n">
        <f aca="false">ROUND(E33*F33,2)</f>
        <v>5750</v>
      </c>
      <c r="H33" s="115"/>
      <c r="I33" s="116"/>
    </row>
    <row r="34" customFormat="false" ht="12.75" hidden="false" customHeight="false" outlineLevel="0" collapsed="false">
      <c r="A34" s="110" t="n">
        <v>656</v>
      </c>
      <c r="B34" s="111" t="n">
        <v>0</v>
      </c>
      <c r="C34" s="111" t="s">
        <v>64</v>
      </c>
      <c r="D34" s="111" t="s">
        <v>58</v>
      </c>
      <c r="E34" s="112" t="n">
        <v>120</v>
      </c>
      <c r="F34" s="113" t="n">
        <v>140</v>
      </c>
      <c r="G34" s="114" t="n">
        <f aca="false">ROUND(E34*F34,2)</f>
        <v>16800</v>
      </c>
      <c r="H34" s="115"/>
      <c r="I34" s="116"/>
    </row>
    <row r="35" customFormat="false" ht="12.75" hidden="false" customHeight="false" outlineLevel="0" collapsed="false">
      <c r="A35" s="110" t="n">
        <v>559</v>
      </c>
      <c r="B35" s="111" t="s">
        <v>65</v>
      </c>
      <c r="C35" s="111" t="s">
        <v>66</v>
      </c>
      <c r="D35" s="111" t="s">
        <v>58</v>
      </c>
      <c r="E35" s="112" t="n">
        <v>33</v>
      </c>
      <c r="F35" s="113" t="n">
        <v>1.1</v>
      </c>
      <c r="G35" s="114" t="n">
        <f aca="false">ROUND(E35*F35,2)</f>
        <v>36.3</v>
      </c>
      <c r="H35" s="115"/>
      <c r="I35" s="116"/>
    </row>
    <row r="36" customFormat="false" ht="12.75" hidden="false" customHeight="false" outlineLevel="0" collapsed="false">
      <c r="A36" s="110" t="n">
        <v>710</v>
      </c>
      <c r="B36" s="111" t="s">
        <v>67</v>
      </c>
      <c r="C36" s="111" t="s">
        <v>68</v>
      </c>
      <c r="D36" s="111" t="s">
        <v>39</v>
      </c>
      <c r="E36" s="112" t="n">
        <v>12</v>
      </c>
      <c r="F36" s="113" t="n">
        <v>92.54</v>
      </c>
      <c r="G36" s="114" t="n">
        <f aca="false">ROUND(E36*F36,2)</f>
        <v>1110.48</v>
      </c>
      <c r="H36" s="115"/>
      <c r="I36" s="116"/>
    </row>
    <row r="37" customFormat="false" ht="25.5" hidden="false" customHeight="false" outlineLevel="0" collapsed="false">
      <c r="A37" s="110" t="n">
        <v>508</v>
      </c>
      <c r="B37" s="111" t="s">
        <v>69</v>
      </c>
      <c r="C37" s="118" t="s">
        <v>70</v>
      </c>
      <c r="D37" s="111" t="s">
        <v>58</v>
      </c>
      <c r="E37" s="112" t="n">
        <v>40</v>
      </c>
      <c r="F37" s="113" t="n">
        <v>16.84</v>
      </c>
      <c r="G37" s="114" t="n">
        <f aca="false">ROUND(E37*F37,2)</f>
        <v>673.6</v>
      </c>
      <c r="H37" s="115"/>
      <c r="I37" s="116"/>
    </row>
    <row r="38" customFormat="false" ht="12.75" hidden="false" customHeight="false" outlineLevel="0" collapsed="false">
      <c r="A38" s="110" t="n">
        <v>645</v>
      </c>
      <c r="B38" s="111" t="s">
        <v>71</v>
      </c>
      <c r="C38" s="111" t="s">
        <v>72</v>
      </c>
      <c r="D38" s="111" t="s">
        <v>46</v>
      </c>
      <c r="E38" s="112" t="n">
        <v>19.2</v>
      </c>
      <c r="F38" s="113" t="n">
        <v>2.45</v>
      </c>
      <c r="G38" s="114" t="n">
        <f aca="false">ROUND(E38*F38,2)</f>
        <v>47.04</v>
      </c>
      <c r="H38" s="115"/>
      <c r="I38" s="116"/>
    </row>
    <row r="39" s="19" customFormat="true" ht="12.75" hidden="false" customHeight="false" outlineLevel="0" collapsed="false">
      <c r="A39" s="120" t="n">
        <v>623</v>
      </c>
      <c r="B39" s="111" t="s">
        <v>73</v>
      </c>
      <c r="C39" s="111" t="s">
        <v>74</v>
      </c>
      <c r="D39" s="111" t="s">
        <v>46</v>
      </c>
      <c r="E39" s="112" t="n">
        <v>33</v>
      </c>
      <c r="F39" s="113" t="n">
        <v>51.09</v>
      </c>
      <c r="G39" s="114" t="n">
        <f aca="false">ROUND(E39*F39,2)</f>
        <v>1685.97</v>
      </c>
      <c r="H39" s="123"/>
      <c r="I39" s="18"/>
    </row>
    <row r="40" customFormat="false" ht="12.75" hidden="false" customHeight="false" outlineLevel="0" collapsed="false">
      <c r="A40" s="124"/>
      <c r="B40" s="125"/>
      <c r="C40" s="126" t="s">
        <v>75</v>
      </c>
      <c r="D40" s="125" t="s">
        <v>39</v>
      </c>
      <c r="E40" s="127" t="n">
        <v>1</v>
      </c>
      <c r="F40" s="128" t="n">
        <v>29833.86</v>
      </c>
      <c r="G40" s="114" t="n">
        <f aca="false">ROUND(E40*F40,2)</f>
        <v>29833.86</v>
      </c>
      <c r="H40" s="129"/>
    </row>
    <row r="41" customFormat="false" ht="12.75" hidden="false" customHeight="false" outlineLevel="0" collapsed="false">
      <c r="A41" s="110"/>
      <c r="B41" s="117"/>
      <c r="C41" s="126" t="s">
        <v>76</v>
      </c>
      <c r="D41" s="117" t="s">
        <v>39</v>
      </c>
      <c r="E41" s="112" t="n">
        <v>1</v>
      </c>
      <c r="F41" s="130" t="n">
        <v>1030.98</v>
      </c>
      <c r="G41" s="114" t="n">
        <f aca="false">ROUND(E41*F41,2)</f>
        <v>1030.98</v>
      </c>
      <c r="H41" s="115"/>
      <c r="I41" s="18"/>
    </row>
    <row r="42" customFormat="false" ht="12.75" hidden="false" customHeight="false" outlineLevel="0" collapsed="false">
      <c r="A42" s="110"/>
      <c r="B42" s="117"/>
      <c r="C42" s="126" t="s">
        <v>77</v>
      </c>
      <c r="D42" s="117" t="s">
        <v>39</v>
      </c>
      <c r="E42" s="112" t="n">
        <v>1</v>
      </c>
      <c r="F42" s="130" t="n">
        <v>6641.83</v>
      </c>
      <c r="G42" s="114" t="n">
        <f aca="false">ROUND(E42*F42,2)</f>
        <v>6641.83</v>
      </c>
      <c r="H42" s="115"/>
      <c r="I42" s="18"/>
    </row>
    <row r="43" customFormat="false" ht="12.75" hidden="false" customHeight="false" outlineLevel="0" collapsed="false">
      <c r="A43" s="110"/>
      <c r="B43" s="117"/>
      <c r="C43" s="126" t="s">
        <v>78</v>
      </c>
      <c r="D43" s="117" t="s">
        <v>39</v>
      </c>
      <c r="E43" s="112" t="n">
        <v>1</v>
      </c>
      <c r="F43" s="130" t="n">
        <v>649.61</v>
      </c>
      <c r="G43" s="114" t="n">
        <f aca="false">ROUND(E43*F43,2)</f>
        <v>649.61</v>
      </c>
      <c r="H43" s="119"/>
      <c r="I43" s="18"/>
    </row>
    <row r="44" customFormat="false" ht="12.75" hidden="false" customHeight="false" outlineLevel="0" collapsed="false">
      <c r="A44" s="110" t="n">
        <v>614</v>
      </c>
      <c r="B44" s="111" t="s">
        <v>79</v>
      </c>
      <c r="C44" s="111" t="s">
        <v>80</v>
      </c>
      <c r="D44" s="111" t="s">
        <v>50</v>
      </c>
      <c r="E44" s="112" t="n">
        <v>15.89</v>
      </c>
      <c r="F44" s="113" t="n">
        <v>236.59</v>
      </c>
      <c r="G44" s="114" t="n">
        <f aca="false">ROUND(E44*F44,2)</f>
        <v>3759.42</v>
      </c>
      <c r="H44" s="119"/>
      <c r="I44" s="18"/>
    </row>
    <row r="45" s="19" customFormat="true" ht="12.75" hidden="false" customHeight="false" outlineLevel="0" collapsed="false">
      <c r="A45" s="110" t="n">
        <v>615</v>
      </c>
      <c r="B45" s="111" t="n">
        <v>0</v>
      </c>
      <c r="C45" s="111" t="s">
        <v>81</v>
      </c>
      <c r="D45" s="111" t="s">
        <v>50</v>
      </c>
      <c r="E45" s="112" t="n">
        <v>43.82</v>
      </c>
      <c r="F45" s="113" t="n">
        <v>246.59</v>
      </c>
      <c r="G45" s="114" t="n">
        <f aca="false">ROUND(E45*F45,2)</f>
        <v>10805.57</v>
      </c>
      <c r="H45" s="119"/>
      <c r="I45" s="18"/>
    </row>
    <row r="46" customFormat="false" ht="12.75" hidden="false" customHeight="false" outlineLevel="0" collapsed="false">
      <c r="A46" s="110" t="n">
        <v>609</v>
      </c>
      <c r="B46" s="111" t="s">
        <v>82</v>
      </c>
      <c r="C46" s="111" t="s">
        <v>83</v>
      </c>
      <c r="D46" s="111" t="s">
        <v>50</v>
      </c>
      <c r="E46" s="112" t="n">
        <v>32.99</v>
      </c>
      <c r="F46" s="113" t="n">
        <v>248.77</v>
      </c>
      <c r="G46" s="114" t="n">
        <f aca="false">ROUND(E46*F46,2)</f>
        <v>8206.92</v>
      </c>
      <c r="H46" s="115"/>
      <c r="I46" s="18"/>
    </row>
    <row r="47" customFormat="false" ht="12.75" hidden="false" customHeight="false" outlineLevel="0" collapsed="false">
      <c r="A47" s="110" t="n">
        <v>711</v>
      </c>
      <c r="B47" s="111" t="n">
        <v>13244</v>
      </c>
      <c r="C47" s="111" t="s">
        <v>84</v>
      </c>
      <c r="D47" s="111" t="s">
        <v>39</v>
      </c>
      <c r="E47" s="112" t="n">
        <v>24</v>
      </c>
      <c r="F47" s="113" t="n">
        <v>9.14</v>
      </c>
      <c r="G47" s="114" t="n">
        <f aca="false">ROUND(E47*F47,2)</f>
        <v>219.36</v>
      </c>
      <c r="H47" s="115"/>
      <c r="I47" s="18"/>
    </row>
    <row r="48" customFormat="false" ht="12.75" hidden="false" customHeight="false" outlineLevel="0" collapsed="false">
      <c r="A48" s="110" t="n">
        <v>556</v>
      </c>
      <c r="B48" s="111" t="s">
        <v>65</v>
      </c>
      <c r="C48" s="111" t="s">
        <v>85</v>
      </c>
      <c r="D48" s="111" t="s">
        <v>58</v>
      </c>
      <c r="E48" s="112" t="n">
        <v>4508</v>
      </c>
      <c r="F48" s="113" t="n">
        <v>1.5</v>
      </c>
      <c r="G48" s="114" t="n">
        <f aca="false">ROUND(E48*F48,2)</f>
        <v>6762</v>
      </c>
      <c r="H48" s="115"/>
      <c r="I48" s="18"/>
    </row>
    <row r="49" customFormat="false" ht="12.75" hidden="false" customHeight="false" outlineLevel="0" collapsed="false">
      <c r="A49" s="110" t="n">
        <v>555</v>
      </c>
      <c r="B49" s="111" t="s">
        <v>65</v>
      </c>
      <c r="C49" s="118" t="s">
        <v>86</v>
      </c>
      <c r="D49" s="111" t="s">
        <v>58</v>
      </c>
      <c r="E49" s="112" t="n">
        <v>3315</v>
      </c>
      <c r="F49" s="113" t="n">
        <v>1.1</v>
      </c>
      <c r="G49" s="114" t="n">
        <f aca="false">ROUND(E49*F49,2)</f>
        <v>3646.5</v>
      </c>
      <c r="H49" s="115"/>
      <c r="I49" s="18"/>
    </row>
    <row r="50" customFormat="false" ht="12.75" hidden="false" customHeight="false" outlineLevel="0" collapsed="false">
      <c r="A50" s="110" t="n">
        <v>583</v>
      </c>
      <c r="B50" s="111" t="n">
        <v>0</v>
      </c>
      <c r="C50" s="111" t="s">
        <v>87</v>
      </c>
      <c r="D50" s="111" t="s">
        <v>39</v>
      </c>
      <c r="E50" s="112" t="n">
        <v>2</v>
      </c>
      <c r="F50" s="113" t="n">
        <v>180</v>
      </c>
      <c r="G50" s="114" t="n">
        <f aca="false">ROUND(E50*F50,2)</f>
        <v>360</v>
      </c>
      <c r="H50" s="115"/>
      <c r="I50" s="18"/>
    </row>
    <row r="51" customFormat="false" ht="12.75" hidden="false" customHeight="false" outlineLevel="0" collapsed="false">
      <c r="A51" s="110" t="n">
        <v>588</v>
      </c>
      <c r="B51" s="111" t="n">
        <v>0</v>
      </c>
      <c r="C51" s="118" t="s">
        <v>88</v>
      </c>
      <c r="D51" s="111" t="s">
        <v>39</v>
      </c>
      <c r="E51" s="112" t="n">
        <v>11</v>
      </c>
      <c r="F51" s="113" t="n">
        <v>770</v>
      </c>
      <c r="G51" s="114" t="n">
        <f aca="false">ROUND(E51*F51,2)</f>
        <v>8470</v>
      </c>
      <c r="H51" s="121"/>
      <c r="I51" s="18"/>
    </row>
    <row r="52" customFormat="false" ht="12.75" hidden="false" customHeight="false" outlineLevel="0" collapsed="false">
      <c r="A52" s="110" t="n">
        <v>703</v>
      </c>
      <c r="B52" s="111" t="s">
        <v>47</v>
      </c>
      <c r="C52" s="111" t="s">
        <v>89</v>
      </c>
      <c r="D52" s="111" t="s">
        <v>58</v>
      </c>
      <c r="E52" s="112" t="n">
        <v>108</v>
      </c>
      <c r="F52" s="113" t="n">
        <v>8.58</v>
      </c>
      <c r="G52" s="114" t="n">
        <f aca="false">ROUND(E52*F52,2)</f>
        <v>926.64</v>
      </c>
      <c r="H52" s="119"/>
    </row>
    <row r="53" customFormat="false" ht="12.75" hidden="false" customHeight="false" outlineLevel="0" collapsed="false">
      <c r="A53" s="110" t="n">
        <v>704</v>
      </c>
      <c r="B53" s="111" t="s">
        <v>47</v>
      </c>
      <c r="C53" s="118" t="s">
        <v>90</v>
      </c>
      <c r="D53" s="111" t="s">
        <v>58</v>
      </c>
      <c r="E53" s="112" t="n">
        <v>30</v>
      </c>
      <c r="F53" s="113" t="n">
        <v>10.74</v>
      </c>
      <c r="G53" s="114" t="n">
        <f aca="false">ROUND(E53*F53,2)</f>
        <v>322.2</v>
      </c>
      <c r="H53" s="115"/>
    </row>
    <row r="54" customFormat="false" ht="12.75" hidden="false" customHeight="false" outlineLevel="0" collapsed="false">
      <c r="A54" s="110" t="n">
        <v>696</v>
      </c>
      <c r="B54" s="111" t="s">
        <v>67</v>
      </c>
      <c r="C54" s="111" t="s">
        <v>91</v>
      </c>
      <c r="D54" s="111" t="s">
        <v>39</v>
      </c>
      <c r="E54" s="112" t="n">
        <v>1</v>
      </c>
      <c r="F54" s="113" t="n">
        <v>100</v>
      </c>
      <c r="G54" s="114" t="n">
        <f aca="false">ROUND(E54*F54,2)</f>
        <v>100</v>
      </c>
      <c r="H54" s="115"/>
    </row>
    <row r="55" s="135" customFormat="true" ht="30" hidden="false" customHeight="true" outlineLevel="0" collapsed="false">
      <c r="A55" s="131"/>
      <c r="B55" s="111" t="s">
        <v>6</v>
      </c>
      <c r="C55" s="118" t="s">
        <v>92</v>
      </c>
      <c r="D55" s="132" t="s">
        <v>50</v>
      </c>
      <c r="E55" s="112" t="n">
        <f aca="false">Plan1!E19</f>
        <v>3054</v>
      </c>
      <c r="F55" s="113" t="n">
        <v>2.59</v>
      </c>
      <c r="G55" s="114" t="n">
        <f aca="false">ROUND(E55*F55,2)</f>
        <v>7909.86</v>
      </c>
      <c r="H55" s="133" t="n">
        <f aca="false">G55+G56+G57+G58</f>
        <v>82494.35</v>
      </c>
      <c r="I55" s="134"/>
    </row>
    <row r="56" s="135" customFormat="true" ht="28.5" hidden="false" customHeight="true" outlineLevel="0" collapsed="false">
      <c r="A56" s="136" t="n">
        <v>65000169</v>
      </c>
      <c r="B56" s="136" t="s">
        <v>93</v>
      </c>
      <c r="C56" s="118" t="s">
        <v>94</v>
      </c>
      <c r="D56" s="132" t="s">
        <v>50</v>
      </c>
      <c r="E56" s="112" t="n">
        <f aca="false">Plan1!E20</f>
        <v>339</v>
      </c>
      <c r="F56" s="113" t="n">
        <v>138.91</v>
      </c>
      <c r="G56" s="114" t="n">
        <f aca="false">ROUND(E56*F56,2)</f>
        <v>47090.49</v>
      </c>
      <c r="H56" s="133" t="n">
        <f aca="false">E55+E56+E57+E58</f>
        <v>4242</v>
      </c>
      <c r="I56" s="134"/>
    </row>
    <row r="57" s="135" customFormat="true" ht="25.5" hidden="false" customHeight="false" outlineLevel="0" collapsed="false">
      <c r="A57" s="131"/>
      <c r="B57" s="111" t="s">
        <v>6</v>
      </c>
      <c r="C57" s="118" t="s">
        <v>95</v>
      </c>
      <c r="D57" s="132" t="s">
        <v>50</v>
      </c>
      <c r="E57" s="112" t="n">
        <f aca="false">Plan1!E17</f>
        <v>764</v>
      </c>
      <c r="F57" s="113" t="n">
        <v>22.2</v>
      </c>
      <c r="G57" s="114" t="n">
        <f aca="false">ROUND(E57*F57,2)</f>
        <v>16960.8</v>
      </c>
      <c r="H57" s="133"/>
      <c r="I57" s="134"/>
    </row>
    <row r="58" s="135" customFormat="true" ht="12.75" hidden="false" customHeight="false" outlineLevel="0" collapsed="false">
      <c r="A58" s="131"/>
      <c r="B58" s="111" t="s">
        <v>6</v>
      </c>
      <c r="C58" s="118" t="s">
        <v>96</v>
      </c>
      <c r="D58" s="132" t="s">
        <v>50</v>
      </c>
      <c r="E58" s="112" t="n">
        <f aca="false">Plan1!E18</f>
        <v>85</v>
      </c>
      <c r="F58" s="113" t="n">
        <v>123.92</v>
      </c>
      <c r="G58" s="114" t="n">
        <f aca="false">ROUND(E58*F58,2)</f>
        <v>10533.2</v>
      </c>
      <c r="H58" s="133"/>
      <c r="I58" s="134"/>
    </row>
    <row r="59" customFormat="false" ht="29.25" hidden="false" customHeight="true" outlineLevel="0" collapsed="false">
      <c r="A59" s="136" t="n">
        <v>65000192</v>
      </c>
      <c r="B59" s="136" t="s">
        <v>93</v>
      </c>
      <c r="C59" s="126" t="s">
        <v>97</v>
      </c>
      <c r="D59" s="125" t="s">
        <v>98</v>
      </c>
      <c r="E59" s="137" t="n">
        <f aca="false">Plan1!F20*Plan1!F22</f>
        <v>2120</v>
      </c>
      <c r="F59" s="137" t="n">
        <v>1.07</v>
      </c>
      <c r="G59" s="114" t="n">
        <f aca="false">ROUND(E59*F59,2)</f>
        <v>2268.4</v>
      </c>
      <c r="H59" s="115"/>
    </row>
    <row r="60" customFormat="false" ht="12.75" hidden="false" customHeight="false" outlineLevel="0" collapsed="false">
      <c r="A60" s="110" t="n">
        <v>620</v>
      </c>
      <c r="B60" s="111" t="s">
        <v>99</v>
      </c>
      <c r="C60" s="111" t="s">
        <v>100</v>
      </c>
      <c r="D60" s="111" t="s">
        <v>58</v>
      </c>
      <c r="E60" s="112" t="n">
        <v>172</v>
      </c>
      <c r="F60" s="113" t="n">
        <v>38.39</v>
      </c>
      <c r="G60" s="114" t="n">
        <f aca="false">ROUND(E60*F60,2)</f>
        <v>6603.08</v>
      </c>
      <c r="H60" s="119"/>
    </row>
    <row r="61" customFormat="false" ht="12.75" hidden="false" customHeight="false" outlineLevel="0" collapsed="false">
      <c r="A61" s="110" t="n">
        <v>611</v>
      </c>
      <c r="B61" s="111" t="s">
        <v>101</v>
      </c>
      <c r="C61" s="111" t="s">
        <v>102</v>
      </c>
      <c r="D61" s="111" t="s">
        <v>46</v>
      </c>
      <c r="E61" s="112" t="n">
        <v>290.54</v>
      </c>
      <c r="F61" s="113" t="n">
        <v>46.51</v>
      </c>
      <c r="G61" s="114" t="n">
        <f aca="false">ROUND(E61*F61,2)</f>
        <v>13513.02</v>
      </c>
      <c r="H61" s="119"/>
    </row>
    <row r="62" customFormat="false" ht="12.75" hidden="false" customHeight="false" outlineLevel="0" collapsed="false">
      <c r="A62" s="110" t="n">
        <v>505</v>
      </c>
      <c r="B62" s="111" t="s">
        <v>37</v>
      </c>
      <c r="C62" s="111" t="s">
        <v>103</v>
      </c>
      <c r="D62" s="111" t="s">
        <v>39</v>
      </c>
      <c r="E62" s="112" t="n">
        <v>1</v>
      </c>
      <c r="F62" s="113" t="n">
        <v>2052.96</v>
      </c>
      <c r="G62" s="114" t="n">
        <f aca="false">ROUND(E62*F62,2)</f>
        <v>2052.96</v>
      </c>
      <c r="H62" s="115"/>
    </row>
    <row r="63" s="19" customFormat="true" ht="12.75" hidden="false" customHeight="false" outlineLevel="0" collapsed="false">
      <c r="A63" s="110" t="n">
        <v>616</v>
      </c>
      <c r="B63" s="111" t="n">
        <v>0</v>
      </c>
      <c r="C63" s="111" t="s">
        <v>104</v>
      </c>
      <c r="D63" s="111" t="s">
        <v>50</v>
      </c>
      <c r="E63" s="112" t="n">
        <v>26.35</v>
      </c>
      <c r="F63" s="113" t="n">
        <v>216.59</v>
      </c>
      <c r="G63" s="114" t="n">
        <f aca="false">ROUND(E63*F63,2)</f>
        <v>5707.15</v>
      </c>
      <c r="H63" s="119"/>
      <c r="I63" s="116"/>
    </row>
    <row r="64" customFormat="false" ht="12.75" hidden="false" customHeight="false" outlineLevel="0" collapsed="false">
      <c r="A64" s="110" t="n">
        <v>613</v>
      </c>
      <c r="B64" s="111" t="n">
        <v>0</v>
      </c>
      <c r="C64" s="111" t="s">
        <v>105</v>
      </c>
      <c r="D64" s="111" t="s">
        <v>46</v>
      </c>
      <c r="E64" s="112" t="n">
        <v>130</v>
      </c>
      <c r="F64" s="113" t="n">
        <v>28.88</v>
      </c>
      <c r="G64" s="114" t="n">
        <f aca="false">ROUND(E64*F64,2)</f>
        <v>3754.4</v>
      </c>
      <c r="H64" s="119"/>
    </row>
    <row r="65" customFormat="false" ht="12.75" hidden="false" customHeight="false" outlineLevel="0" collapsed="false">
      <c r="A65" s="110" t="n">
        <v>608</v>
      </c>
      <c r="B65" s="111" t="s">
        <v>106</v>
      </c>
      <c r="C65" s="111" t="s">
        <v>107</v>
      </c>
      <c r="D65" s="111" t="s">
        <v>46</v>
      </c>
      <c r="E65" s="112" t="n">
        <v>52</v>
      </c>
      <c r="F65" s="113" t="n">
        <v>14.44</v>
      </c>
      <c r="G65" s="114" t="n">
        <f aca="false">ROUND(E65*F65,2)</f>
        <v>750.88</v>
      </c>
      <c r="H65" s="115"/>
    </row>
    <row r="66" s="140" customFormat="true" ht="38.25" hidden="false" customHeight="false" outlineLevel="0" collapsed="false">
      <c r="A66" s="138" t="n">
        <v>719</v>
      </c>
      <c r="B66" s="111" t="n">
        <v>0</v>
      </c>
      <c r="C66" s="118" t="s">
        <v>108</v>
      </c>
      <c r="D66" s="111" t="s">
        <v>109</v>
      </c>
      <c r="E66" s="112" t="n">
        <v>121</v>
      </c>
      <c r="F66" s="113" t="n">
        <v>96.3</v>
      </c>
      <c r="G66" s="114" t="n">
        <f aca="false">ROUND(E66*F66,2)</f>
        <v>11652.3</v>
      </c>
      <c r="H66" s="121"/>
      <c r="I66" s="139"/>
    </row>
    <row r="67" customFormat="false" ht="38.25" hidden="false" customHeight="false" outlineLevel="0" collapsed="false">
      <c r="A67" s="110" t="n">
        <v>717</v>
      </c>
      <c r="B67" s="111" t="s">
        <v>110</v>
      </c>
      <c r="C67" s="118" t="s">
        <v>111</v>
      </c>
      <c r="D67" s="111" t="s">
        <v>109</v>
      </c>
      <c r="E67" s="112" t="n">
        <v>287</v>
      </c>
      <c r="F67" s="113" t="n">
        <v>76.3</v>
      </c>
      <c r="G67" s="114" t="n">
        <f aca="false">ROUND(E67*F67,2)</f>
        <v>21898.1</v>
      </c>
      <c r="H67" s="115"/>
      <c r="I67" s="116"/>
    </row>
    <row r="68" s="19" customFormat="true" ht="12.75" hidden="false" customHeight="false" outlineLevel="0" collapsed="false">
      <c r="A68" s="110" t="n">
        <v>513</v>
      </c>
      <c r="B68" s="111" t="n">
        <v>9537</v>
      </c>
      <c r="C68" s="111" t="s">
        <v>112</v>
      </c>
      <c r="D68" s="111" t="s">
        <v>46</v>
      </c>
      <c r="E68" s="112" t="n">
        <v>170.96</v>
      </c>
      <c r="F68" s="113" t="n">
        <v>0.77</v>
      </c>
      <c r="G68" s="114" t="n">
        <f aca="false">ROUND(E68*F68,2)</f>
        <v>131.64</v>
      </c>
      <c r="H68" s="115"/>
      <c r="I68" s="108"/>
      <c r="J68" s="28"/>
      <c r="K68" s="141"/>
      <c r="M68" s="28"/>
    </row>
    <row r="69" s="19" customFormat="true" ht="12.75" hidden="false" customHeight="false" outlineLevel="0" collapsed="false">
      <c r="A69" s="110" t="n">
        <v>512</v>
      </c>
      <c r="B69" s="111" t="s">
        <v>113</v>
      </c>
      <c r="C69" s="111" t="s">
        <v>114</v>
      </c>
      <c r="D69" s="111" t="s">
        <v>46</v>
      </c>
      <c r="E69" s="112" t="n">
        <v>558</v>
      </c>
      <c r="F69" s="113" t="n">
        <v>1.17</v>
      </c>
      <c r="G69" s="114" t="n">
        <f aca="false">ROUND(E69*F69,2)</f>
        <v>652.86</v>
      </c>
      <c r="H69" s="115"/>
      <c r="I69" s="108"/>
      <c r="J69" s="28"/>
      <c r="K69" s="141"/>
      <c r="M69" s="28"/>
    </row>
    <row r="70" s="19" customFormat="true" ht="12.75" hidden="false" customHeight="false" outlineLevel="0" collapsed="false">
      <c r="A70" s="110" t="n">
        <v>519</v>
      </c>
      <c r="B70" s="111" t="s">
        <v>47</v>
      </c>
      <c r="C70" s="111" t="s">
        <v>115</v>
      </c>
      <c r="D70" s="111" t="s">
        <v>58</v>
      </c>
      <c r="E70" s="112" t="n">
        <v>7856</v>
      </c>
      <c r="F70" s="113" t="n">
        <v>0.04</v>
      </c>
      <c r="G70" s="114" t="n">
        <f aca="false">ROUND(E70*F70,2)</f>
        <v>314.24</v>
      </c>
      <c r="H70" s="115"/>
      <c r="I70" s="108"/>
      <c r="J70" s="28"/>
      <c r="K70" s="141"/>
      <c r="M70" s="28"/>
    </row>
    <row r="71" s="19" customFormat="true" ht="12.75" hidden="false" customHeight="false" outlineLevel="0" collapsed="false">
      <c r="A71" s="110" t="n">
        <v>521</v>
      </c>
      <c r="B71" s="111" t="n">
        <v>23738</v>
      </c>
      <c r="C71" s="111" t="s">
        <v>116</v>
      </c>
      <c r="D71" s="111" t="s">
        <v>46</v>
      </c>
      <c r="E71" s="112" t="n">
        <v>53.96</v>
      </c>
      <c r="F71" s="113" t="n">
        <v>4.27</v>
      </c>
      <c r="G71" s="114" t="n">
        <f aca="false">ROUND(E71*F71,2)</f>
        <v>230.41</v>
      </c>
      <c r="H71" s="115"/>
      <c r="I71" s="108"/>
      <c r="J71" s="28"/>
      <c r="K71" s="141"/>
      <c r="M71" s="28"/>
    </row>
    <row r="72" s="19" customFormat="true" ht="12.75" hidden="false" customHeight="false" outlineLevel="0" collapsed="false">
      <c r="A72" s="110" t="n">
        <v>515</v>
      </c>
      <c r="B72" s="111" t="s">
        <v>37</v>
      </c>
      <c r="C72" s="111" t="s">
        <v>117</v>
      </c>
      <c r="D72" s="111" t="s">
        <v>41</v>
      </c>
      <c r="E72" s="112" t="n">
        <v>6</v>
      </c>
      <c r="F72" s="113" t="n">
        <v>1237</v>
      </c>
      <c r="G72" s="114" t="n">
        <f aca="false">ROUND(E72*F72,2)</f>
        <v>7422</v>
      </c>
      <c r="H72" s="115"/>
      <c r="I72" s="108"/>
      <c r="J72" s="28"/>
      <c r="K72" s="141"/>
      <c r="M72" s="28"/>
    </row>
    <row r="73" s="19" customFormat="true" ht="12.75" hidden="false" customHeight="false" outlineLevel="0" collapsed="false">
      <c r="A73" s="120" t="n">
        <v>731</v>
      </c>
      <c r="B73" s="111" t="n">
        <v>0</v>
      </c>
      <c r="C73" s="118" t="s">
        <v>118</v>
      </c>
      <c r="D73" s="111" t="s">
        <v>43</v>
      </c>
      <c r="E73" s="112" t="n">
        <v>64</v>
      </c>
      <c r="F73" s="113" t="n">
        <v>32</v>
      </c>
      <c r="G73" s="114" t="n">
        <f aca="false">ROUND(E73*F73,2)</f>
        <v>2048</v>
      </c>
      <c r="H73" s="123"/>
      <c r="I73" s="108"/>
      <c r="J73" s="28"/>
      <c r="K73" s="141"/>
      <c r="M73" s="28"/>
    </row>
    <row r="74" s="19" customFormat="true" ht="12.75" hidden="false" customHeight="false" outlineLevel="0" collapsed="false">
      <c r="A74" s="110" t="n">
        <v>578</v>
      </c>
      <c r="B74" s="111" t="s">
        <v>37</v>
      </c>
      <c r="C74" s="118" t="s">
        <v>119</v>
      </c>
      <c r="D74" s="111" t="s">
        <v>39</v>
      </c>
      <c r="E74" s="112" t="n">
        <v>1</v>
      </c>
      <c r="F74" s="113" t="n">
        <v>655.328</v>
      </c>
      <c r="G74" s="114" t="n">
        <f aca="false">ROUND(E74*F74,2)</f>
        <v>655.33</v>
      </c>
      <c r="H74" s="142" t="n">
        <f aca="false">SUM(G74:G92)</f>
        <v>267798.85</v>
      </c>
      <c r="I74" s="108"/>
      <c r="J74" s="28"/>
      <c r="K74" s="141"/>
      <c r="M74" s="28"/>
      <c r="N74" s="19" t="n">
        <v>1310.656</v>
      </c>
      <c r="O74" s="143" t="n">
        <f aca="false">0.5*N74</f>
        <v>655.328</v>
      </c>
    </row>
    <row r="75" s="19" customFormat="true" ht="25.5" hidden="false" customHeight="false" outlineLevel="0" collapsed="false">
      <c r="A75" s="110" t="n">
        <v>578</v>
      </c>
      <c r="B75" s="111" t="s">
        <v>37</v>
      </c>
      <c r="C75" s="118" t="s">
        <v>120</v>
      </c>
      <c r="D75" s="111" t="s">
        <v>39</v>
      </c>
      <c r="E75" s="133" t="n">
        <v>1</v>
      </c>
      <c r="F75" s="112" t="n">
        <v>5854.948</v>
      </c>
      <c r="G75" s="114" t="n">
        <f aca="false">ROUND(E75*F75,2)</f>
        <v>5854.95</v>
      </c>
      <c r="H75" s="115"/>
      <c r="I75" s="108"/>
      <c r="J75" s="28"/>
      <c r="K75" s="141"/>
      <c r="M75" s="28"/>
      <c r="N75" s="19" t="n">
        <v>11709.896</v>
      </c>
      <c r="O75" s="143" t="n">
        <f aca="false">0.5*N75</f>
        <v>5854.948</v>
      </c>
    </row>
    <row r="76" s="19" customFormat="true" ht="12.75" hidden="false" customHeight="false" outlineLevel="0" collapsed="false">
      <c r="A76" s="110" t="n">
        <v>578</v>
      </c>
      <c r="B76" s="111" t="s">
        <v>37</v>
      </c>
      <c r="C76" s="118" t="s">
        <v>121</v>
      </c>
      <c r="D76" s="111" t="s">
        <v>39</v>
      </c>
      <c r="E76" s="112" t="n">
        <v>1</v>
      </c>
      <c r="F76" s="113" t="n">
        <v>45056</v>
      </c>
      <c r="G76" s="114" t="n">
        <f aca="false">ROUND(E76*F76,2)</f>
        <v>45056</v>
      </c>
      <c r="H76" s="115"/>
      <c r="I76" s="108"/>
      <c r="J76" s="28"/>
      <c r="K76" s="141"/>
      <c r="M76" s="28"/>
      <c r="N76" s="19" t="n">
        <v>90112</v>
      </c>
      <c r="O76" s="143" t="n">
        <f aca="false">0.5*N76</f>
        <v>45056</v>
      </c>
    </row>
    <row r="77" s="19" customFormat="true" ht="13.5" hidden="false" customHeight="true" outlineLevel="0" collapsed="false">
      <c r="A77" s="110" t="n">
        <v>578</v>
      </c>
      <c r="B77" s="111" t="s">
        <v>37</v>
      </c>
      <c r="C77" s="118" t="s">
        <v>122</v>
      </c>
      <c r="D77" s="111" t="s">
        <v>39</v>
      </c>
      <c r="E77" s="112" t="n">
        <v>1</v>
      </c>
      <c r="F77" s="112" t="n">
        <v>46016.99</v>
      </c>
      <c r="G77" s="114" t="n">
        <f aca="false">ROUND(E77*F77,2)</f>
        <v>46016.99</v>
      </c>
      <c r="H77" s="119"/>
      <c r="I77" s="108"/>
      <c r="J77" s="28"/>
      <c r="K77" s="141"/>
      <c r="M77" s="28"/>
      <c r="N77" s="19" t="n">
        <v>92033.98</v>
      </c>
      <c r="O77" s="143" t="n">
        <f aca="false">0.5*N77</f>
        <v>46016.99</v>
      </c>
    </row>
    <row r="78" s="19" customFormat="true" ht="12.75" hidden="false" customHeight="false" outlineLevel="0" collapsed="false">
      <c r="A78" s="110" t="n">
        <v>578</v>
      </c>
      <c r="B78" s="111" t="s">
        <v>37</v>
      </c>
      <c r="C78" s="118" t="s">
        <v>123</v>
      </c>
      <c r="D78" s="111" t="s">
        <v>39</v>
      </c>
      <c r="E78" s="112" t="n">
        <v>1</v>
      </c>
      <c r="F78" s="112" t="n">
        <v>15814.99</v>
      </c>
      <c r="G78" s="114" t="n">
        <f aca="false">ROUND(E78*F78,2)</f>
        <v>15814.99</v>
      </c>
      <c r="H78" s="115"/>
      <c r="I78" s="108"/>
      <c r="J78" s="28"/>
      <c r="K78" s="141"/>
      <c r="M78" s="28"/>
      <c r="N78" s="19" t="n">
        <v>31629.98</v>
      </c>
      <c r="O78" s="143" t="n">
        <f aca="false">0.5*N78</f>
        <v>15814.99</v>
      </c>
    </row>
    <row r="79" s="19" customFormat="true" ht="25.5" hidden="false" customHeight="false" outlineLevel="0" collapsed="false">
      <c r="A79" s="110" t="n">
        <v>577</v>
      </c>
      <c r="B79" s="111" t="s">
        <v>37</v>
      </c>
      <c r="C79" s="118" t="s">
        <v>124</v>
      </c>
      <c r="D79" s="111" t="s">
        <v>39</v>
      </c>
      <c r="E79" s="133" t="n">
        <v>1</v>
      </c>
      <c r="F79" s="112" t="n">
        <v>1433.6</v>
      </c>
      <c r="G79" s="114" t="n">
        <f aca="false">ROUND(E79*F79,2)</f>
        <v>1433.6</v>
      </c>
      <c r="H79" s="115"/>
      <c r="I79" s="108"/>
      <c r="J79" s="28"/>
      <c r="K79" s="141"/>
      <c r="M79" s="28"/>
      <c r="N79" s="19" t="n">
        <v>2867.2</v>
      </c>
      <c r="O79" s="143" t="n">
        <f aca="false">0.5*N79</f>
        <v>1433.6</v>
      </c>
    </row>
    <row r="80" s="19" customFormat="true" ht="12.75" hidden="false" customHeight="false" outlineLevel="0" collapsed="false">
      <c r="A80" s="110" t="n">
        <v>576</v>
      </c>
      <c r="B80" s="111" t="s">
        <v>37</v>
      </c>
      <c r="C80" s="118" t="s">
        <v>125</v>
      </c>
      <c r="D80" s="111" t="s">
        <v>39</v>
      </c>
      <c r="E80" s="112" t="n">
        <v>1</v>
      </c>
      <c r="F80" s="113" t="n">
        <v>5365.56</v>
      </c>
      <c r="G80" s="114" t="n">
        <f aca="false">ROUND(E80*F80,2)</f>
        <v>5365.56</v>
      </c>
      <c r="H80" s="119"/>
      <c r="I80" s="108"/>
      <c r="J80" s="28"/>
      <c r="K80" s="141"/>
      <c r="M80" s="28"/>
      <c r="N80" s="19" t="n">
        <v>10731.12</v>
      </c>
      <c r="O80" s="143" t="n">
        <f aca="false">0.5*N80</f>
        <v>5365.56</v>
      </c>
    </row>
    <row r="81" s="19" customFormat="true" ht="25.5" hidden="false" customHeight="false" outlineLevel="0" collapsed="false">
      <c r="A81" s="110" t="n">
        <v>576</v>
      </c>
      <c r="B81" s="111" t="s">
        <v>37</v>
      </c>
      <c r="C81" s="118" t="s">
        <v>126</v>
      </c>
      <c r="D81" s="111" t="s">
        <v>39</v>
      </c>
      <c r="E81" s="133" t="n">
        <v>1</v>
      </c>
      <c r="F81" s="112" t="n">
        <v>2878.058</v>
      </c>
      <c r="G81" s="114" t="n">
        <f aca="false">ROUND(E81*F81,2)</f>
        <v>2878.06</v>
      </c>
      <c r="H81" s="115"/>
      <c r="I81" s="108"/>
      <c r="J81" s="28"/>
      <c r="K81" s="141"/>
      <c r="M81" s="28"/>
      <c r="N81" s="19" t="n">
        <v>5756.116</v>
      </c>
      <c r="O81" s="143" t="n">
        <f aca="false">0.5*N81</f>
        <v>2878.058</v>
      </c>
    </row>
    <row r="82" s="19" customFormat="true" ht="25.5" hidden="false" customHeight="false" outlineLevel="0" collapsed="false">
      <c r="A82" s="110" t="n">
        <v>576</v>
      </c>
      <c r="B82" s="111" t="s">
        <v>37</v>
      </c>
      <c r="C82" s="118" t="s">
        <v>127</v>
      </c>
      <c r="D82" s="111" t="s">
        <v>39</v>
      </c>
      <c r="E82" s="112" t="n">
        <v>1</v>
      </c>
      <c r="F82" s="113" t="n">
        <v>5036.568</v>
      </c>
      <c r="G82" s="114" t="n">
        <f aca="false">ROUND(E82*F82,2)</f>
        <v>5036.57</v>
      </c>
      <c r="H82" s="115"/>
      <c r="I82" s="108"/>
      <c r="J82" s="28"/>
      <c r="K82" s="141"/>
      <c r="M82" s="28"/>
      <c r="N82" s="19" t="n">
        <v>10073.136</v>
      </c>
      <c r="O82" s="143" t="n">
        <f aca="false">0.5*N82</f>
        <v>5036.568</v>
      </c>
    </row>
    <row r="83" s="19" customFormat="true" ht="25.5" hidden="false" customHeight="false" outlineLevel="0" collapsed="false">
      <c r="A83" s="110" t="n">
        <v>576</v>
      </c>
      <c r="B83" s="111" t="s">
        <v>37</v>
      </c>
      <c r="C83" s="118" t="s">
        <v>128</v>
      </c>
      <c r="D83" s="111" t="s">
        <v>39</v>
      </c>
      <c r="E83" s="112" t="n">
        <v>1</v>
      </c>
      <c r="F83" s="113" t="n">
        <v>17636.422</v>
      </c>
      <c r="G83" s="114" t="n">
        <f aca="false">ROUND(E83*F83,2)</f>
        <v>17636.42</v>
      </c>
      <c r="H83" s="115"/>
      <c r="I83" s="108"/>
      <c r="J83" s="28"/>
      <c r="K83" s="141"/>
      <c r="M83" s="28"/>
      <c r="N83" s="19" t="n">
        <v>35272.844</v>
      </c>
      <c r="O83" s="143" t="n">
        <f aca="false">0.5*N83</f>
        <v>17636.422</v>
      </c>
    </row>
    <row r="84" s="19" customFormat="true" ht="12.75" hidden="false" customHeight="false" outlineLevel="0" collapsed="false">
      <c r="A84" s="144" t="n">
        <v>576</v>
      </c>
      <c r="B84" s="145" t="s">
        <v>37</v>
      </c>
      <c r="C84" s="118" t="s">
        <v>129</v>
      </c>
      <c r="D84" s="111" t="s">
        <v>39</v>
      </c>
      <c r="E84" s="112" t="n">
        <v>1</v>
      </c>
      <c r="F84" s="113" t="n">
        <v>49114.342</v>
      </c>
      <c r="G84" s="114" t="n">
        <f aca="false">ROUND(E84*F84,2)</f>
        <v>49114.34</v>
      </c>
      <c r="H84" s="115"/>
      <c r="I84" s="108"/>
      <c r="J84" s="28"/>
      <c r="K84" s="141"/>
      <c r="M84" s="28"/>
      <c r="N84" s="19" t="n">
        <v>98228.684</v>
      </c>
      <c r="O84" s="143" t="n">
        <f aca="false">0.5*N84</f>
        <v>49114.342</v>
      </c>
    </row>
    <row r="85" customFormat="false" ht="25.5" hidden="false" customHeight="false" outlineLevel="0" collapsed="false">
      <c r="A85" s="110" t="n">
        <v>576</v>
      </c>
      <c r="B85" s="111" t="s">
        <v>37</v>
      </c>
      <c r="C85" s="118" t="s">
        <v>130</v>
      </c>
      <c r="D85" s="111" t="s">
        <v>39</v>
      </c>
      <c r="E85" s="112" t="n">
        <v>1</v>
      </c>
      <c r="F85" s="112" t="n">
        <v>48014.956</v>
      </c>
      <c r="G85" s="114" t="n">
        <f aca="false">ROUND(E85*F85,2)</f>
        <v>48014.96</v>
      </c>
      <c r="H85" s="115"/>
      <c r="I85" s="116"/>
      <c r="N85" s="8" t="n">
        <v>96029.912</v>
      </c>
      <c r="O85" s="143" t="n">
        <f aca="false">0.5*N85</f>
        <v>48014.956</v>
      </c>
    </row>
    <row r="86" customFormat="false" ht="25.5" hidden="false" customHeight="false" outlineLevel="0" collapsed="false">
      <c r="A86" s="110" t="n">
        <v>576</v>
      </c>
      <c r="B86" s="111" t="s">
        <v>37</v>
      </c>
      <c r="C86" s="118" t="s">
        <v>131</v>
      </c>
      <c r="D86" s="111" t="s">
        <v>39</v>
      </c>
      <c r="E86" s="112" t="n">
        <v>1</v>
      </c>
      <c r="F86" s="112" t="n">
        <v>1708.03</v>
      </c>
      <c r="G86" s="114" t="n">
        <f aca="false">ROUND(E86*F86,2)</f>
        <v>1708.03</v>
      </c>
      <c r="H86" s="115"/>
      <c r="I86" s="116"/>
      <c r="N86" s="8" t="n">
        <v>3416.06</v>
      </c>
      <c r="O86" s="143" t="n">
        <f aca="false">0.5*N86</f>
        <v>1708.03</v>
      </c>
    </row>
    <row r="87" customFormat="false" ht="25.5" hidden="false" customHeight="false" outlineLevel="0" collapsed="false">
      <c r="A87" s="110" t="n">
        <v>576</v>
      </c>
      <c r="B87" s="111" t="s">
        <v>37</v>
      </c>
      <c r="C87" s="118" t="s">
        <v>132</v>
      </c>
      <c r="D87" s="111" t="s">
        <v>39</v>
      </c>
      <c r="E87" s="112" t="n">
        <v>1</v>
      </c>
      <c r="F87" s="112" t="n">
        <v>8370.12399999999</v>
      </c>
      <c r="G87" s="114" t="n">
        <f aca="false">ROUND(E87*F87,2)</f>
        <v>8370.12</v>
      </c>
      <c r="H87" s="115"/>
      <c r="I87" s="116"/>
      <c r="N87" s="8" t="n">
        <v>16740.248</v>
      </c>
      <c r="O87" s="143" t="n">
        <f aca="false">0.5*N87</f>
        <v>8370.12399999999</v>
      </c>
    </row>
    <row r="88" customFormat="false" ht="12.75" hidden="false" customHeight="false" outlineLevel="0" collapsed="false">
      <c r="A88" s="120" t="n">
        <v>573</v>
      </c>
      <c r="B88" s="111" t="s">
        <v>47</v>
      </c>
      <c r="C88" s="111" t="s">
        <v>133</v>
      </c>
      <c r="D88" s="111" t="s">
        <v>39</v>
      </c>
      <c r="E88" s="112" t="n">
        <v>2428</v>
      </c>
      <c r="F88" s="113" t="n">
        <v>2.44</v>
      </c>
      <c r="G88" s="114" t="n">
        <f aca="false">ROUND(E88*F88,2)</f>
        <v>5924.32</v>
      </c>
      <c r="H88" s="123"/>
      <c r="J88" s="109"/>
      <c r="K88" s="146"/>
      <c r="M88" s="109"/>
    </row>
    <row r="89" s="19" customFormat="true" ht="12.75" hidden="false" customHeight="false" outlineLevel="0" collapsed="false">
      <c r="A89" s="110" t="n">
        <v>573</v>
      </c>
      <c r="B89" s="111" t="s">
        <v>47</v>
      </c>
      <c r="C89" s="118" t="s">
        <v>133</v>
      </c>
      <c r="D89" s="111" t="s">
        <v>39</v>
      </c>
      <c r="E89" s="112" t="n">
        <v>2001</v>
      </c>
      <c r="F89" s="113" t="n">
        <v>2.44</v>
      </c>
      <c r="G89" s="114" t="n">
        <f aca="false">ROUND(E89*F89,2)</f>
        <v>4882.44</v>
      </c>
      <c r="H89" s="115"/>
      <c r="I89" s="116"/>
      <c r="J89" s="28"/>
      <c r="K89" s="141"/>
      <c r="M89" s="28"/>
    </row>
    <row r="90" s="19" customFormat="true" ht="12.75" hidden="false" customHeight="false" outlineLevel="0" collapsed="false">
      <c r="A90" s="110" t="n">
        <v>564</v>
      </c>
      <c r="B90" s="111" t="s">
        <v>134</v>
      </c>
      <c r="C90" s="118" t="s">
        <v>135</v>
      </c>
      <c r="D90" s="111" t="s">
        <v>58</v>
      </c>
      <c r="E90" s="112" t="n">
        <v>79</v>
      </c>
      <c r="F90" s="113" t="n">
        <v>2.04</v>
      </c>
      <c r="G90" s="114" t="n">
        <f aca="false">ROUND(E90*F90,2)</f>
        <v>161.16</v>
      </c>
      <c r="H90" s="115"/>
      <c r="I90" s="116"/>
      <c r="J90" s="28"/>
      <c r="K90" s="141"/>
      <c r="M90" s="28"/>
    </row>
    <row r="91" customFormat="false" ht="12.75" hidden="false" customHeight="false" outlineLevel="0" collapsed="false">
      <c r="A91" s="110" t="n">
        <v>565</v>
      </c>
      <c r="B91" s="111" t="s">
        <v>136</v>
      </c>
      <c r="C91" s="118" t="s">
        <v>137</v>
      </c>
      <c r="D91" s="111" t="s">
        <v>58</v>
      </c>
      <c r="E91" s="112" t="n">
        <v>2692</v>
      </c>
      <c r="F91" s="113" t="n">
        <v>1.09</v>
      </c>
      <c r="G91" s="114" t="n">
        <f aca="false">ROUND(E91*F91,2)</f>
        <v>2934.28</v>
      </c>
      <c r="H91" s="115"/>
      <c r="J91" s="109"/>
      <c r="K91" s="146"/>
      <c r="M91" s="109"/>
    </row>
    <row r="92" customFormat="false" ht="12.75" hidden="false" customHeight="false" outlineLevel="0" collapsed="false">
      <c r="A92" s="110" t="n">
        <v>563</v>
      </c>
      <c r="B92" s="111" t="s">
        <v>138</v>
      </c>
      <c r="C92" s="118" t="s">
        <v>139</v>
      </c>
      <c r="D92" s="111" t="s">
        <v>58</v>
      </c>
      <c r="E92" s="112" t="n">
        <v>623</v>
      </c>
      <c r="F92" s="113" t="n">
        <v>1.51</v>
      </c>
      <c r="G92" s="114" t="n">
        <f aca="false">ROUND(E92*F92,2)</f>
        <v>940.73</v>
      </c>
      <c r="H92" s="115"/>
      <c r="J92" s="109"/>
      <c r="K92" s="146"/>
      <c r="M92" s="109"/>
    </row>
    <row r="93" customFormat="false" ht="12.75" hidden="false" customHeight="false" outlineLevel="0" collapsed="false">
      <c r="A93" s="110" t="n">
        <v>726</v>
      </c>
      <c r="B93" s="111" t="s">
        <v>6</v>
      </c>
      <c r="C93" s="118" t="s">
        <v>140</v>
      </c>
      <c r="D93" s="111" t="s">
        <v>46</v>
      </c>
      <c r="E93" s="112" t="n">
        <v>2380</v>
      </c>
      <c r="F93" s="113" t="n">
        <v>37.08</v>
      </c>
      <c r="G93" s="114" t="n">
        <f aca="false">ROUND(E93*F93,2)</f>
        <v>88250.4</v>
      </c>
      <c r="H93" s="115"/>
      <c r="I93" s="116"/>
    </row>
    <row r="94" customFormat="false" ht="12.75" hidden="false" customHeight="false" outlineLevel="0" collapsed="false">
      <c r="A94" s="110" t="n">
        <v>663</v>
      </c>
      <c r="B94" s="111" t="s">
        <v>141</v>
      </c>
      <c r="C94" s="111" t="s">
        <v>142</v>
      </c>
      <c r="D94" s="111" t="s">
        <v>46</v>
      </c>
      <c r="E94" s="112" t="n">
        <v>9.1</v>
      </c>
      <c r="F94" s="113" t="n">
        <v>8.96</v>
      </c>
      <c r="G94" s="114" t="n">
        <f aca="false">ROUND(E94*F94,2)</f>
        <v>81.54</v>
      </c>
      <c r="H94" s="115"/>
      <c r="I94" s="116"/>
    </row>
    <row r="95" customFormat="false" ht="12.75" hidden="false" customHeight="false" outlineLevel="0" collapsed="false">
      <c r="A95" s="110" t="n">
        <v>514</v>
      </c>
      <c r="B95" s="111" t="n">
        <v>23605</v>
      </c>
      <c r="C95" s="111" t="s">
        <v>143</v>
      </c>
      <c r="D95" s="111" t="s">
        <v>46</v>
      </c>
      <c r="E95" s="112" t="n">
        <v>30</v>
      </c>
      <c r="F95" s="113" t="n">
        <v>142.56</v>
      </c>
      <c r="G95" s="114" t="n">
        <f aca="false">ROUND(E95*F95,2)</f>
        <v>4276.8</v>
      </c>
      <c r="H95" s="115"/>
      <c r="I95" s="116"/>
    </row>
    <row r="96" s="19" customFormat="true" ht="12.75" hidden="false" customHeight="false" outlineLevel="0" collapsed="false">
      <c r="A96" s="110" t="n">
        <v>727</v>
      </c>
      <c r="B96" s="117"/>
      <c r="C96" s="118" t="s">
        <v>144</v>
      </c>
      <c r="D96" s="111" t="s">
        <v>39</v>
      </c>
      <c r="E96" s="112" t="n">
        <v>16</v>
      </c>
      <c r="F96" s="113" t="n">
        <v>15</v>
      </c>
      <c r="G96" s="114" t="n">
        <f aca="false">ROUND(E96*F96,2)</f>
        <v>240</v>
      </c>
      <c r="H96" s="115"/>
      <c r="I96" s="116"/>
    </row>
    <row r="97" customFormat="false" ht="12.75" hidden="false" customHeight="false" outlineLevel="0" collapsed="false">
      <c r="A97" s="110" t="n">
        <v>728</v>
      </c>
      <c r="B97" s="111" t="n">
        <v>0</v>
      </c>
      <c r="C97" s="118" t="s">
        <v>145</v>
      </c>
      <c r="D97" s="111" t="s">
        <v>39</v>
      </c>
      <c r="E97" s="112" t="n">
        <v>16</v>
      </c>
      <c r="F97" s="113" t="n">
        <v>18</v>
      </c>
      <c r="G97" s="114" t="n">
        <f aca="false">ROUND(E97*F97,2)</f>
        <v>288</v>
      </c>
      <c r="H97" s="115"/>
      <c r="I97" s="116"/>
    </row>
    <row r="98" customFormat="false" ht="12.75" hidden="false" customHeight="false" outlineLevel="0" collapsed="false">
      <c r="A98" s="110" t="n">
        <v>509</v>
      </c>
      <c r="B98" s="111" t="s">
        <v>37</v>
      </c>
      <c r="C98" s="111" t="s">
        <v>146</v>
      </c>
      <c r="D98" s="111" t="s">
        <v>39</v>
      </c>
      <c r="E98" s="112" t="n">
        <v>2</v>
      </c>
      <c r="F98" s="113" t="n">
        <v>132.5</v>
      </c>
      <c r="G98" s="114" t="n">
        <f aca="false">ROUND(E98*F98,2)</f>
        <v>265</v>
      </c>
      <c r="H98" s="115"/>
      <c r="I98" s="116"/>
    </row>
    <row r="99" s="19" customFormat="true" ht="12.75" hidden="false" customHeight="false" outlineLevel="0" collapsed="false">
      <c r="A99" s="110" t="n">
        <v>725</v>
      </c>
      <c r="B99" s="117"/>
      <c r="C99" s="118" t="s">
        <v>147</v>
      </c>
      <c r="D99" s="111" t="s">
        <v>39</v>
      </c>
      <c r="E99" s="112" t="n">
        <v>1</v>
      </c>
      <c r="F99" s="113" t="n">
        <v>427.5</v>
      </c>
      <c r="G99" s="114" t="n">
        <f aca="false">ROUND(E99*F99,2)</f>
        <v>427.5</v>
      </c>
      <c r="H99" s="115"/>
      <c r="I99" s="116"/>
    </row>
    <row r="100" customFormat="false" ht="12.75" hidden="false" customHeight="false" outlineLevel="0" collapsed="false">
      <c r="A100" s="110" t="n">
        <v>724</v>
      </c>
      <c r="B100" s="117"/>
      <c r="C100" s="118" t="s">
        <v>148</v>
      </c>
      <c r="D100" s="111" t="s">
        <v>39</v>
      </c>
      <c r="E100" s="112" t="n">
        <v>1</v>
      </c>
      <c r="F100" s="113" t="n">
        <v>191.34</v>
      </c>
      <c r="G100" s="114" t="n">
        <f aca="false">ROUND(E100*F100,2)</f>
        <v>191.34</v>
      </c>
      <c r="H100" s="115"/>
      <c r="I100" s="116"/>
    </row>
    <row r="101" s="147" customFormat="true" ht="12.75" hidden="false" customHeight="false" outlineLevel="0" collapsed="false">
      <c r="A101" s="120"/>
      <c r="B101" s="111" t="s">
        <v>6</v>
      </c>
      <c r="C101" s="126" t="s">
        <v>149</v>
      </c>
      <c r="D101" s="117" t="s">
        <v>50</v>
      </c>
      <c r="E101" s="112" t="n">
        <v>619</v>
      </c>
      <c r="F101" s="113" t="n">
        <v>53.35</v>
      </c>
      <c r="G101" s="114" t="n">
        <f aca="false">ROUND(E101*F101,2)</f>
        <v>33023.65</v>
      </c>
      <c r="I101" s="134"/>
    </row>
    <row r="102" s="147" customFormat="true" ht="12.75" hidden="false" customHeight="false" outlineLevel="0" collapsed="false">
      <c r="A102" s="120"/>
      <c r="B102" s="111" t="s">
        <v>6</v>
      </c>
      <c r="C102" s="126" t="s">
        <v>150</v>
      </c>
      <c r="D102" s="117" t="s">
        <v>50</v>
      </c>
      <c r="E102" s="112" t="n">
        <f aca="false">Plan1!F19</f>
        <v>3818</v>
      </c>
      <c r="F102" s="113" t="n">
        <v>10.25</v>
      </c>
      <c r="G102" s="114" t="n">
        <f aca="false">ROUND(E102*F102,2)</f>
        <v>39134.5</v>
      </c>
      <c r="I102" s="134"/>
    </row>
    <row r="103" s="147" customFormat="true" ht="12.75" hidden="false" customHeight="false" outlineLevel="0" collapsed="false">
      <c r="A103" s="120"/>
      <c r="B103" s="111" t="s">
        <v>6</v>
      </c>
      <c r="C103" s="126" t="s">
        <v>151</v>
      </c>
      <c r="D103" s="117" t="s">
        <v>50</v>
      </c>
      <c r="E103" s="112" t="n">
        <f aca="false">Plan1!F20</f>
        <v>424</v>
      </c>
      <c r="F103" s="112" t="n">
        <v>41.97</v>
      </c>
      <c r="G103" s="114" t="n">
        <f aca="false">ROUND(E103*F103,2)</f>
        <v>17795.28</v>
      </c>
      <c r="I103" s="134"/>
    </row>
    <row r="104" customFormat="false" ht="12.75" hidden="false" customHeight="false" outlineLevel="0" collapsed="false">
      <c r="A104" s="110" t="n">
        <v>638</v>
      </c>
      <c r="B104" s="111" t="n">
        <v>0</v>
      </c>
      <c r="C104" s="111" t="s">
        <v>152</v>
      </c>
      <c r="D104" s="111" t="s">
        <v>39</v>
      </c>
      <c r="E104" s="112" t="n">
        <v>2</v>
      </c>
      <c r="F104" s="113" t="n">
        <v>38</v>
      </c>
      <c r="G104" s="114" t="n">
        <f aca="false">ROUND(E104*F104,2)</f>
        <v>76</v>
      </c>
      <c r="H104" s="119"/>
      <c r="I104" s="116"/>
    </row>
    <row r="105" customFormat="false" ht="12.75" hidden="false" customHeight="false" outlineLevel="0" collapsed="false">
      <c r="A105" s="110" t="n">
        <v>639</v>
      </c>
      <c r="B105" s="111" t="n">
        <v>0</v>
      </c>
      <c r="C105" s="111" t="s">
        <v>153</v>
      </c>
      <c r="D105" s="111" t="s">
        <v>39</v>
      </c>
      <c r="E105" s="112" t="n">
        <v>4</v>
      </c>
      <c r="F105" s="113" t="n">
        <v>38</v>
      </c>
      <c r="G105" s="114" t="n">
        <f aca="false">ROUND(E105*F105,2)</f>
        <v>152</v>
      </c>
      <c r="H105" s="115"/>
      <c r="I105" s="116"/>
    </row>
    <row r="106" customFormat="false" ht="12.75" hidden="false" customHeight="false" outlineLevel="0" collapsed="false">
      <c r="A106" s="110" t="n">
        <v>506</v>
      </c>
      <c r="B106" s="111" t="s">
        <v>154</v>
      </c>
      <c r="C106" s="111" t="s">
        <v>155</v>
      </c>
      <c r="D106" s="111" t="s">
        <v>39</v>
      </c>
      <c r="E106" s="112" t="n">
        <v>18</v>
      </c>
      <c r="F106" s="113" t="n">
        <v>855.3</v>
      </c>
      <c r="G106" s="114" t="n">
        <f aca="false">ROUND(E106*F106,2)</f>
        <v>15395.4</v>
      </c>
      <c r="H106" s="115"/>
      <c r="I106" s="116"/>
      <c r="K106" s="148"/>
      <c r="L106" s="148"/>
    </row>
    <row r="107" customFormat="false" ht="12.75" hidden="false" customHeight="false" outlineLevel="0" collapsed="false">
      <c r="A107" s="138"/>
      <c r="B107" s="111"/>
      <c r="C107" s="111"/>
      <c r="D107" s="111"/>
      <c r="E107" s="112"/>
      <c r="F107" s="113"/>
      <c r="G107" s="114"/>
      <c r="H107" s="121"/>
      <c r="I107" s="116"/>
      <c r="K107" s="148"/>
      <c r="L107" s="148"/>
    </row>
    <row r="108" customFormat="false" ht="12.75" hidden="false" customHeight="false" outlineLevel="0" collapsed="false">
      <c r="A108" s="138"/>
      <c r="B108" s="111"/>
      <c r="C108" s="145" t="s">
        <v>28</v>
      </c>
      <c r="D108" s="145"/>
      <c r="E108" s="149"/>
      <c r="F108" s="150"/>
      <c r="G108" s="151" t="n">
        <f aca="false">SUM(G19:G106)</f>
        <v>800246.6</v>
      </c>
      <c r="H108" s="121"/>
      <c r="I108" s="116"/>
      <c r="K108" s="148"/>
      <c r="L108" s="148"/>
    </row>
    <row r="109" customFormat="false" ht="12.75" hidden="false" customHeight="false" outlineLevel="0" collapsed="false">
      <c r="A109" s="138"/>
      <c r="B109" s="111"/>
      <c r="C109" s="111"/>
      <c r="D109" s="111"/>
      <c r="E109" s="112"/>
      <c r="F109" s="113"/>
      <c r="G109" s="114"/>
      <c r="H109" s="121"/>
      <c r="I109" s="116"/>
      <c r="K109" s="148"/>
      <c r="L109" s="148"/>
    </row>
    <row r="110" customFormat="false" ht="12.75" hidden="false" customHeight="false" outlineLevel="0" collapsed="false">
      <c r="A110" s="152"/>
      <c r="B110" s="153"/>
      <c r="C110" s="153"/>
      <c r="D110" s="153"/>
      <c r="F110" s="154"/>
      <c r="G110" s="155"/>
      <c r="H110" s="77"/>
      <c r="I110" s="116"/>
      <c r="K110" s="148"/>
      <c r="L110" s="148"/>
    </row>
    <row r="111" s="19" customFormat="true" ht="12.75" hidden="false" customHeight="false" outlineLevel="0" collapsed="false">
      <c r="A111" s="95" t="s">
        <v>156</v>
      </c>
      <c r="B111" s="96"/>
      <c r="C111" s="97" t="s">
        <v>157</v>
      </c>
      <c r="D111" s="156"/>
      <c r="E111" s="157" t="n">
        <v>0</v>
      </c>
      <c r="F111" s="158"/>
      <c r="G111" s="159"/>
      <c r="H111" s="160" t="n">
        <f aca="false">G278</f>
        <v>769884.82</v>
      </c>
      <c r="I111" s="116"/>
      <c r="J111" s="146"/>
      <c r="K111" s="77"/>
      <c r="L111" s="77"/>
    </row>
    <row r="112" s="77" customFormat="true" ht="12.75" hidden="false" customHeight="false" outlineLevel="0" collapsed="false">
      <c r="A112" s="161" t="n">
        <v>3</v>
      </c>
      <c r="B112" s="117" t="n">
        <v>2333</v>
      </c>
      <c r="C112" s="162" t="s">
        <v>158</v>
      </c>
      <c r="D112" s="117" t="s">
        <v>159</v>
      </c>
      <c r="E112" s="163" t="n">
        <v>1</v>
      </c>
      <c r="F112" s="163" t="n">
        <v>179.1104</v>
      </c>
      <c r="G112" s="114" t="n">
        <f aca="false">ROUND(E112*F112,2)</f>
        <v>179.11</v>
      </c>
      <c r="H112" s="164"/>
      <c r="I112" s="165"/>
      <c r="J112" s="141"/>
    </row>
    <row r="113" s="148" customFormat="true" ht="12.75" hidden="false" customHeight="false" outlineLevel="0" collapsed="false">
      <c r="A113" s="161" t="n">
        <v>5</v>
      </c>
      <c r="B113" s="117" t="n">
        <v>0</v>
      </c>
      <c r="C113" s="162" t="s">
        <v>160</v>
      </c>
      <c r="D113" s="117" t="s">
        <v>159</v>
      </c>
      <c r="E113" s="163" t="n">
        <v>3</v>
      </c>
      <c r="F113" s="163" t="n">
        <v>249.0752</v>
      </c>
      <c r="G113" s="114" t="n">
        <f aca="false">ROUND(E113*F113,2)</f>
        <v>747.23</v>
      </c>
      <c r="H113" s="164"/>
      <c r="I113" s="166"/>
      <c r="J113" s="146"/>
    </row>
    <row r="114" s="77" customFormat="true" ht="12.75" hidden="false" customHeight="false" outlineLevel="0" collapsed="false">
      <c r="A114" s="167" t="n">
        <v>8</v>
      </c>
      <c r="B114" s="117" t="n">
        <v>0</v>
      </c>
      <c r="C114" s="162" t="s">
        <v>161</v>
      </c>
      <c r="D114" s="117" t="s">
        <v>159</v>
      </c>
      <c r="E114" s="132" t="n">
        <v>1</v>
      </c>
      <c r="F114" s="130" t="n">
        <v>307.072</v>
      </c>
      <c r="G114" s="114" t="n">
        <f aca="false">ROUND(E114*F114,2)</f>
        <v>307.07</v>
      </c>
      <c r="H114" s="168"/>
      <c r="I114" s="165"/>
      <c r="J114" s="141" t="n">
        <v>10731.12</v>
      </c>
    </row>
    <row r="115" s="77" customFormat="true" ht="12.75" hidden="false" customHeight="false" outlineLevel="0" collapsed="false">
      <c r="A115" s="161" t="n">
        <v>9</v>
      </c>
      <c r="B115" s="117" t="n">
        <v>0</v>
      </c>
      <c r="C115" s="162" t="s">
        <v>162</v>
      </c>
      <c r="D115" s="117" t="s">
        <v>159</v>
      </c>
      <c r="E115" s="163" t="n">
        <v>123</v>
      </c>
      <c r="F115" s="163" t="n">
        <v>56.704</v>
      </c>
      <c r="G115" s="114" t="n">
        <f aca="false">ROUND(E115*F115,2)</f>
        <v>6974.59</v>
      </c>
      <c r="H115" s="164"/>
      <c r="I115" s="165"/>
      <c r="J115" s="141"/>
    </row>
    <row r="116" s="19" customFormat="true" ht="12.75" hidden="false" customHeight="false" outlineLevel="0" collapsed="false">
      <c r="A116" s="161" t="n">
        <v>10</v>
      </c>
      <c r="B116" s="162" t="n">
        <v>0</v>
      </c>
      <c r="C116" s="162" t="s">
        <v>163</v>
      </c>
      <c r="D116" s="162" t="s">
        <v>159</v>
      </c>
      <c r="E116" s="169" t="n">
        <v>16</v>
      </c>
      <c r="F116" s="169" t="n">
        <v>38.4</v>
      </c>
      <c r="G116" s="114" t="n">
        <f aca="false">ROUND(E116*F116,2)</f>
        <v>614.4</v>
      </c>
      <c r="H116" s="135"/>
      <c r="I116" s="170"/>
      <c r="J116" s="141"/>
    </row>
    <row r="117" s="19" customFormat="true" ht="12.75" hidden="false" customHeight="false" outlineLevel="0" collapsed="false">
      <c r="A117" s="161" t="n">
        <v>19</v>
      </c>
      <c r="B117" s="117" t="n">
        <v>0</v>
      </c>
      <c r="C117" s="162" t="s">
        <v>164</v>
      </c>
      <c r="D117" s="117" t="s">
        <v>159</v>
      </c>
      <c r="E117" s="163" t="n">
        <v>4</v>
      </c>
      <c r="F117" s="163" t="n">
        <v>555.2</v>
      </c>
      <c r="G117" s="114" t="n">
        <f aca="false">ROUND(E117*F117,2)</f>
        <v>2220.8</v>
      </c>
      <c r="H117" s="164"/>
      <c r="I117" s="170"/>
      <c r="J117" s="141"/>
    </row>
    <row r="118" s="19" customFormat="true" ht="12.75" hidden="false" customHeight="false" outlineLevel="0" collapsed="false">
      <c r="A118" s="161" t="n">
        <v>20</v>
      </c>
      <c r="B118" s="117" t="n">
        <v>0</v>
      </c>
      <c r="C118" s="126" t="s">
        <v>165</v>
      </c>
      <c r="D118" s="117" t="s">
        <v>159</v>
      </c>
      <c r="E118" s="132" t="n">
        <v>1</v>
      </c>
      <c r="F118" s="130" t="n">
        <v>473.0624</v>
      </c>
      <c r="G118" s="114" t="n">
        <f aca="false">ROUND(E118*F118,2)</f>
        <v>473.06</v>
      </c>
      <c r="H118" s="147"/>
      <c r="I118" s="170"/>
      <c r="J118" s="141"/>
    </row>
    <row r="119" s="19" customFormat="true" ht="12.75" hidden="false" customHeight="false" outlineLevel="0" collapsed="false">
      <c r="A119" s="167" t="n">
        <v>24</v>
      </c>
      <c r="B119" s="117" t="n">
        <v>0</v>
      </c>
      <c r="C119" s="162" t="s">
        <v>166</v>
      </c>
      <c r="D119" s="117" t="s">
        <v>159</v>
      </c>
      <c r="E119" s="132" t="n">
        <v>1</v>
      </c>
      <c r="F119" s="130" t="n">
        <v>274.5088</v>
      </c>
      <c r="G119" s="114" t="n">
        <f aca="false">ROUND(E119*F119,2)</f>
        <v>274.51</v>
      </c>
      <c r="H119" s="168"/>
      <c r="I119" s="170"/>
      <c r="J119" s="141"/>
    </row>
    <row r="120" s="19" customFormat="true" ht="12.75" hidden="false" customHeight="false" outlineLevel="0" collapsed="false">
      <c r="A120" s="161" t="n">
        <v>27</v>
      </c>
      <c r="B120" s="117" t="n">
        <v>0</v>
      </c>
      <c r="C120" s="126" t="s">
        <v>167</v>
      </c>
      <c r="D120" s="117" t="s">
        <v>159</v>
      </c>
      <c r="E120" s="132" t="n">
        <v>2</v>
      </c>
      <c r="F120" s="130" t="n">
        <v>323.712</v>
      </c>
      <c r="G120" s="114" t="n">
        <f aca="false">ROUND(E120*F120,2)</f>
        <v>647.42</v>
      </c>
      <c r="H120" s="147"/>
      <c r="I120" s="170"/>
      <c r="J120" s="141"/>
    </row>
    <row r="121" s="140" customFormat="true" ht="12.75" hidden="false" customHeight="false" outlineLevel="0" collapsed="false">
      <c r="A121" s="167" t="n">
        <v>29</v>
      </c>
      <c r="B121" s="117" t="n">
        <v>0</v>
      </c>
      <c r="C121" s="171" t="s">
        <v>168</v>
      </c>
      <c r="D121" s="132" t="s">
        <v>159</v>
      </c>
      <c r="E121" s="132" t="n">
        <v>5</v>
      </c>
      <c r="F121" s="132" t="n">
        <v>304.1664</v>
      </c>
      <c r="G121" s="114" t="n">
        <f aca="false">ROUND(E121*F121,2)</f>
        <v>1520.83</v>
      </c>
      <c r="H121" s="168"/>
      <c r="I121" s="172"/>
      <c r="J121" s="173"/>
    </row>
    <row r="122" s="19" customFormat="true" ht="12.75" hidden="false" customHeight="false" outlineLevel="0" collapsed="false">
      <c r="A122" s="161" t="n">
        <v>33</v>
      </c>
      <c r="B122" s="117" t="n">
        <v>6734</v>
      </c>
      <c r="C122" s="162" t="s">
        <v>169</v>
      </c>
      <c r="D122" s="117" t="s">
        <v>159</v>
      </c>
      <c r="E122" s="163" t="n">
        <v>1</v>
      </c>
      <c r="F122" s="163" t="n">
        <v>264.96</v>
      </c>
      <c r="G122" s="114" t="n">
        <f aca="false">ROUND(E122*F122,2)</f>
        <v>264.96</v>
      </c>
      <c r="H122" s="174"/>
      <c r="I122" s="170"/>
      <c r="J122" s="141"/>
    </row>
    <row r="123" s="19" customFormat="true" ht="12.75" hidden="false" customHeight="false" outlineLevel="0" collapsed="false">
      <c r="A123" s="161" t="n">
        <v>35</v>
      </c>
      <c r="B123" s="117" t="n">
        <v>0</v>
      </c>
      <c r="C123" s="162" t="s">
        <v>170</v>
      </c>
      <c r="D123" s="117" t="s">
        <v>159</v>
      </c>
      <c r="E123" s="163" t="n">
        <v>3</v>
      </c>
      <c r="F123" s="163" t="n">
        <v>492.5056</v>
      </c>
      <c r="G123" s="114" t="n">
        <f aca="false">ROUND(E123*F123,2)</f>
        <v>1477.52</v>
      </c>
      <c r="H123" s="164"/>
      <c r="I123" s="170"/>
      <c r="J123" s="141"/>
    </row>
    <row r="124" s="19" customFormat="true" ht="12.75" hidden="false" customHeight="false" outlineLevel="0" collapsed="false">
      <c r="A124" s="167" t="n">
        <v>36</v>
      </c>
      <c r="B124" s="117" t="n">
        <v>0</v>
      </c>
      <c r="C124" s="162" t="s">
        <v>171</v>
      </c>
      <c r="D124" s="117" t="s">
        <v>159</v>
      </c>
      <c r="E124" s="132" t="n">
        <v>1</v>
      </c>
      <c r="F124" s="130" t="n">
        <v>633.6512</v>
      </c>
      <c r="G124" s="114" t="n">
        <f aca="false">ROUND(E124*F124,2)</f>
        <v>633.65</v>
      </c>
      <c r="H124" s="168"/>
      <c r="I124" s="170"/>
      <c r="J124" s="141"/>
    </row>
    <row r="125" s="19" customFormat="true" ht="12.75" hidden="false" customHeight="false" outlineLevel="0" collapsed="false">
      <c r="A125" s="167" t="n">
        <v>39</v>
      </c>
      <c r="B125" s="117" t="n">
        <v>0</v>
      </c>
      <c r="C125" s="162" t="s">
        <v>172</v>
      </c>
      <c r="D125" s="117" t="s">
        <v>159</v>
      </c>
      <c r="E125" s="132" t="n">
        <v>16</v>
      </c>
      <c r="F125" s="130" t="n">
        <v>225.7664</v>
      </c>
      <c r="G125" s="114" t="n">
        <f aca="false">ROUND(E125*F125,2)</f>
        <v>3612.26</v>
      </c>
      <c r="H125" s="168"/>
      <c r="I125" s="170"/>
      <c r="J125" s="141"/>
    </row>
    <row r="126" s="19" customFormat="true" ht="12.75" hidden="false" customHeight="false" outlineLevel="0" collapsed="false">
      <c r="A126" s="175" t="n">
        <v>45</v>
      </c>
      <c r="B126" s="125" t="n">
        <v>0</v>
      </c>
      <c r="C126" s="126" t="s">
        <v>173</v>
      </c>
      <c r="D126" s="125" t="s">
        <v>159</v>
      </c>
      <c r="E126" s="176" t="n">
        <v>6</v>
      </c>
      <c r="F126" s="177" t="n">
        <v>357.6832</v>
      </c>
      <c r="G126" s="114" t="n">
        <f aca="false">ROUND(E126*F126,2)</f>
        <v>2146.1</v>
      </c>
      <c r="H126" s="178"/>
      <c r="I126" s="170"/>
      <c r="J126" s="141"/>
    </row>
    <row r="127" s="19" customFormat="true" ht="12.75" hidden="false" customHeight="false" outlineLevel="0" collapsed="false">
      <c r="A127" s="167" t="n">
        <v>55</v>
      </c>
      <c r="B127" s="117" t="n">
        <v>0</v>
      </c>
      <c r="C127" s="162" t="s">
        <v>174</v>
      </c>
      <c r="D127" s="117" t="s">
        <v>159</v>
      </c>
      <c r="E127" s="132" t="n">
        <v>1</v>
      </c>
      <c r="F127" s="130" t="n">
        <v>144.0256</v>
      </c>
      <c r="G127" s="114" t="n">
        <f aca="false">ROUND(E127*F127,2)</f>
        <v>144.03</v>
      </c>
      <c r="H127" s="168"/>
      <c r="I127" s="170"/>
      <c r="J127" s="141"/>
    </row>
    <row r="128" s="19" customFormat="true" ht="12.75" hidden="false" customHeight="false" outlineLevel="0" collapsed="false">
      <c r="A128" s="167" t="n">
        <v>56</v>
      </c>
      <c r="B128" s="117" t="n">
        <v>0</v>
      </c>
      <c r="C128" s="162" t="s">
        <v>175</v>
      </c>
      <c r="D128" s="117" t="s">
        <v>159</v>
      </c>
      <c r="E128" s="132" t="n">
        <v>1</v>
      </c>
      <c r="F128" s="130" t="n">
        <v>109.4656</v>
      </c>
      <c r="G128" s="114" t="n">
        <f aca="false">ROUND(E128*F128,2)</f>
        <v>109.47</v>
      </c>
      <c r="H128" s="168"/>
      <c r="I128" s="170"/>
      <c r="J128" s="141"/>
    </row>
    <row r="129" s="19" customFormat="true" ht="12.75" hidden="false" customHeight="false" outlineLevel="0" collapsed="false">
      <c r="A129" s="167" t="n">
        <v>59</v>
      </c>
      <c r="B129" s="117" t="n">
        <v>0</v>
      </c>
      <c r="C129" s="162" t="s">
        <v>176</v>
      </c>
      <c r="D129" s="117" t="s">
        <v>159</v>
      </c>
      <c r="E129" s="132" t="n">
        <v>2</v>
      </c>
      <c r="F129" s="130" t="n">
        <v>225.7664</v>
      </c>
      <c r="G129" s="114" t="n">
        <f aca="false">ROUND(E129*F129,2)</f>
        <v>451.53</v>
      </c>
      <c r="H129" s="168"/>
      <c r="I129" s="170"/>
      <c r="J129" s="141"/>
    </row>
    <row r="130" s="19" customFormat="true" ht="12.75" hidden="false" customHeight="false" outlineLevel="0" collapsed="false">
      <c r="A130" s="175" t="n">
        <v>78</v>
      </c>
      <c r="B130" s="125" t="n">
        <v>0</v>
      </c>
      <c r="C130" s="126" t="s">
        <v>177</v>
      </c>
      <c r="D130" s="125" t="s">
        <v>159</v>
      </c>
      <c r="E130" s="176" t="n">
        <v>1</v>
      </c>
      <c r="F130" s="177" t="n">
        <v>191.5392</v>
      </c>
      <c r="G130" s="114" t="n">
        <f aca="false">ROUND(E130*F130,2)</f>
        <v>191.54</v>
      </c>
      <c r="H130" s="178"/>
      <c r="I130" s="170"/>
      <c r="J130" s="141"/>
    </row>
    <row r="131" s="19" customFormat="true" ht="12.75" hidden="false" customHeight="false" outlineLevel="0" collapsed="false">
      <c r="A131" s="161" t="n">
        <v>82</v>
      </c>
      <c r="B131" s="117" t="n">
        <v>0</v>
      </c>
      <c r="C131" s="162" t="s">
        <v>178</v>
      </c>
      <c r="D131" s="117" t="s">
        <v>159</v>
      </c>
      <c r="E131" s="163" t="n">
        <v>5</v>
      </c>
      <c r="F131" s="163" t="n">
        <v>383.0784</v>
      </c>
      <c r="G131" s="114" t="n">
        <f aca="false">ROUND(E131*F131,2)</f>
        <v>1915.39</v>
      </c>
      <c r="H131" s="164"/>
      <c r="I131" s="170"/>
      <c r="J131" s="141"/>
    </row>
    <row r="132" s="19" customFormat="true" ht="12.75" hidden="false" customHeight="false" outlineLevel="0" collapsed="false">
      <c r="A132" s="161" t="n">
        <v>83</v>
      </c>
      <c r="B132" s="117" t="n">
        <v>0</v>
      </c>
      <c r="C132" s="126" t="s">
        <v>179</v>
      </c>
      <c r="D132" s="117" t="s">
        <v>159</v>
      </c>
      <c r="E132" s="132" t="n">
        <v>3</v>
      </c>
      <c r="F132" s="130" t="n">
        <v>858.88</v>
      </c>
      <c r="G132" s="114" t="n">
        <f aca="false">ROUND(E132*F132,2)</f>
        <v>2576.64</v>
      </c>
      <c r="H132" s="147"/>
      <c r="I132" s="170"/>
      <c r="J132" s="141"/>
    </row>
    <row r="133" customFormat="false" ht="12.75" hidden="false" customHeight="false" outlineLevel="0" collapsed="false">
      <c r="A133" s="161" t="n">
        <v>84</v>
      </c>
      <c r="B133" s="117" t="n">
        <v>1979</v>
      </c>
      <c r="C133" s="126" t="s">
        <v>180</v>
      </c>
      <c r="D133" s="117" t="s">
        <v>159</v>
      </c>
      <c r="E133" s="132" t="n">
        <v>2</v>
      </c>
      <c r="F133" s="130" t="n">
        <v>368.64</v>
      </c>
      <c r="G133" s="114" t="n">
        <f aca="false">ROUND(E133*F133,2)</f>
        <v>737.28</v>
      </c>
      <c r="H133" s="147"/>
      <c r="I133" s="179"/>
      <c r="J133" s="146"/>
    </row>
    <row r="134" s="19" customFormat="true" ht="25.5" hidden="false" customHeight="false" outlineLevel="0" collapsed="false">
      <c r="A134" s="161" t="n">
        <v>87</v>
      </c>
      <c r="B134" s="117" t="n">
        <v>0</v>
      </c>
      <c r="C134" s="126" t="s">
        <v>181</v>
      </c>
      <c r="D134" s="117" t="s">
        <v>159</v>
      </c>
      <c r="E134" s="132" t="n">
        <v>1</v>
      </c>
      <c r="F134" s="130" t="n">
        <v>2199.9488</v>
      </c>
      <c r="G134" s="114" t="n">
        <f aca="false">ROUND(E134*F134,2)</f>
        <v>2199.95</v>
      </c>
      <c r="H134" s="147"/>
      <c r="I134" s="170"/>
      <c r="J134" s="141"/>
    </row>
    <row r="135" s="19" customFormat="true" ht="25.5" hidden="false" customHeight="false" outlineLevel="0" collapsed="false">
      <c r="A135" s="167" t="n">
        <v>87</v>
      </c>
      <c r="B135" s="180" t="n">
        <v>0</v>
      </c>
      <c r="C135" s="181" t="s">
        <v>181</v>
      </c>
      <c r="D135" s="163" t="s">
        <v>159</v>
      </c>
      <c r="E135" s="163" t="n">
        <v>2</v>
      </c>
      <c r="F135" s="163" t="n">
        <v>2199.9488</v>
      </c>
      <c r="G135" s="114" t="n">
        <f aca="false">ROUND(E135*F135,2)</f>
        <v>4399.9</v>
      </c>
      <c r="H135" s="174"/>
      <c r="I135" s="170"/>
      <c r="J135" s="141"/>
    </row>
    <row r="136" s="19" customFormat="true" ht="12.75" hidden="false" customHeight="false" outlineLevel="0" collapsed="false">
      <c r="A136" s="175" t="n">
        <v>89</v>
      </c>
      <c r="B136" s="118" t="n">
        <v>0</v>
      </c>
      <c r="C136" s="118" t="s">
        <v>182</v>
      </c>
      <c r="D136" s="118" t="s">
        <v>159</v>
      </c>
      <c r="E136" s="177" t="n">
        <v>2</v>
      </c>
      <c r="F136" s="177" t="n">
        <v>405.76</v>
      </c>
      <c r="G136" s="114" t="n">
        <f aca="false">ROUND(E136*F136,2)</f>
        <v>811.52</v>
      </c>
      <c r="H136" s="177"/>
      <c r="I136" s="170"/>
      <c r="J136" s="141"/>
    </row>
    <row r="137" s="19" customFormat="true" ht="12.75" hidden="false" customHeight="false" outlineLevel="0" collapsed="false">
      <c r="A137" s="161" t="n">
        <v>89</v>
      </c>
      <c r="B137" s="117" t="n">
        <v>0</v>
      </c>
      <c r="C137" s="162" t="s">
        <v>182</v>
      </c>
      <c r="D137" s="117" t="s">
        <v>159</v>
      </c>
      <c r="E137" s="163" t="n">
        <v>7</v>
      </c>
      <c r="F137" s="163" t="n">
        <v>405.76</v>
      </c>
      <c r="G137" s="114" t="n">
        <f aca="false">ROUND(E137*F137,2)</f>
        <v>2840.32</v>
      </c>
      <c r="H137" s="164"/>
      <c r="I137" s="170"/>
      <c r="J137" s="141"/>
    </row>
    <row r="138" s="19" customFormat="true" ht="12.75" hidden="false" customHeight="false" outlineLevel="0" collapsed="false">
      <c r="A138" s="175" t="n">
        <v>90</v>
      </c>
      <c r="B138" s="118" t="n">
        <v>0</v>
      </c>
      <c r="C138" s="118" t="s">
        <v>183</v>
      </c>
      <c r="D138" s="118" t="s">
        <v>159</v>
      </c>
      <c r="E138" s="177" t="n">
        <v>6</v>
      </c>
      <c r="F138" s="177" t="n">
        <v>683.52</v>
      </c>
      <c r="G138" s="114" t="n">
        <f aca="false">ROUND(E138*F138,2)</f>
        <v>4101.12</v>
      </c>
      <c r="H138" s="177"/>
      <c r="I138" s="170"/>
      <c r="J138" s="141"/>
    </row>
    <row r="139" s="19" customFormat="true" ht="12.75" hidden="false" customHeight="false" outlineLevel="0" collapsed="false">
      <c r="A139" s="167" t="n">
        <v>91</v>
      </c>
      <c r="B139" s="117" t="n">
        <v>2267</v>
      </c>
      <c r="C139" s="126" t="s">
        <v>184</v>
      </c>
      <c r="D139" s="117" t="s">
        <v>159</v>
      </c>
      <c r="E139" s="132" t="n">
        <v>6</v>
      </c>
      <c r="F139" s="113" t="n">
        <v>245.76</v>
      </c>
      <c r="G139" s="114" t="n">
        <f aca="false">ROUND(E139*F139,2)</f>
        <v>1474.56</v>
      </c>
      <c r="H139" s="135"/>
      <c r="I139" s="170"/>
      <c r="J139" s="141"/>
    </row>
    <row r="140" s="19" customFormat="true" ht="12.75" hidden="false" customHeight="false" outlineLevel="0" collapsed="false">
      <c r="A140" s="175" t="n">
        <v>96</v>
      </c>
      <c r="B140" s="118" t="n">
        <v>0</v>
      </c>
      <c r="C140" s="118" t="s">
        <v>185</v>
      </c>
      <c r="D140" s="118" t="s">
        <v>159</v>
      </c>
      <c r="E140" s="177" t="n">
        <v>5</v>
      </c>
      <c r="F140" s="177" t="n">
        <v>664.32</v>
      </c>
      <c r="G140" s="114" t="n">
        <f aca="false">ROUND(E140*F140,2)</f>
        <v>3321.6</v>
      </c>
      <c r="H140" s="177"/>
      <c r="I140" s="170"/>
      <c r="J140" s="141"/>
    </row>
    <row r="141" s="19" customFormat="true" ht="12.75" hidden="false" customHeight="false" outlineLevel="0" collapsed="false">
      <c r="A141" s="175" t="n">
        <v>107</v>
      </c>
      <c r="B141" s="118" t="n">
        <v>0</v>
      </c>
      <c r="C141" s="118" t="s">
        <v>186</v>
      </c>
      <c r="D141" s="118" t="s">
        <v>159</v>
      </c>
      <c r="E141" s="177" t="n">
        <v>2</v>
      </c>
      <c r="F141" s="177" t="n">
        <v>1335.6544</v>
      </c>
      <c r="G141" s="114" t="n">
        <f aca="false">ROUND(E141*F141,2)</f>
        <v>2671.31</v>
      </c>
      <c r="H141" s="177"/>
      <c r="I141" s="170"/>
      <c r="J141" s="141"/>
    </row>
    <row r="142" s="19" customFormat="true" ht="12.75" hidden="false" customHeight="false" outlineLevel="0" collapsed="false">
      <c r="A142" s="167" t="n">
        <v>111</v>
      </c>
      <c r="B142" s="117" t="n">
        <v>0</v>
      </c>
      <c r="C142" s="171" t="s">
        <v>187</v>
      </c>
      <c r="D142" s="132" t="s">
        <v>159</v>
      </c>
      <c r="E142" s="132" t="n">
        <v>4</v>
      </c>
      <c r="F142" s="132" t="n">
        <v>565.8112</v>
      </c>
      <c r="G142" s="114" t="n">
        <f aca="false">ROUND(E142*F142,2)</f>
        <v>2263.24</v>
      </c>
      <c r="H142" s="182"/>
      <c r="I142" s="170"/>
      <c r="J142" s="141"/>
    </row>
    <row r="143" s="19" customFormat="true" ht="12.75" hidden="false" customHeight="false" outlineLevel="0" collapsed="false">
      <c r="A143" s="167" t="n">
        <v>118</v>
      </c>
      <c r="B143" s="117" t="n">
        <v>0</v>
      </c>
      <c r="C143" s="171" t="s">
        <v>188</v>
      </c>
      <c r="D143" s="132" t="s">
        <v>159</v>
      </c>
      <c r="E143" s="132" t="n">
        <v>3</v>
      </c>
      <c r="F143" s="132" t="n">
        <v>883.2</v>
      </c>
      <c r="G143" s="114" t="n">
        <f aca="false">ROUND(E143*F143,2)</f>
        <v>2649.6</v>
      </c>
      <c r="H143" s="168"/>
      <c r="I143" s="170"/>
      <c r="J143" s="141"/>
    </row>
    <row r="144" s="19" customFormat="true" ht="25.5" hidden="false" customHeight="false" outlineLevel="0" collapsed="false">
      <c r="A144" s="167" t="n">
        <v>128</v>
      </c>
      <c r="B144" s="117" t="n">
        <v>0</v>
      </c>
      <c r="C144" s="171" t="s">
        <v>189</v>
      </c>
      <c r="D144" s="132" t="s">
        <v>159</v>
      </c>
      <c r="E144" s="132" t="n">
        <v>2</v>
      </c>
      <c r="F144" s="132" t="n">
        <v>2560</v>
      </c>
      <c r="G144" s="114" t="n">
        <f aca="false">ROUND(E144*F144,2)</f>
        <v>5120</v>
      </c>
      <c r="H144" s="168"/>
      <c r="I144" s="170"/>
      <c r="J144" s="141"/>
    </row>
    <row r="145" s="19" customFormat="true" ht="12.75" hidden="false" customHeight="false" outlineLevel="0" collapsed="false">
      <c r="A145" s="167" t="n">
        <v>141</v>
      </c>
      <c r="B145" s="117" t="n">
        <v>0</v>
      </c>
      <c r="C145" s="171" t="s">
        <v>190</v>
      </c>
      <c r="D145" s="132" t="s">
        <v>159</v>
      </c>
      <c r="E145" s="132" t="n">
        <v>1</v>
      </c>
      <c r="F145" s="132" t="n">
        <v>87.04</v>
      </c>
      <c r="G145" s="114" t="n">
        <f aca="false">ROUND(E145*F145,2)</f>
        <v>87.04</v>
      </c>
      <c r="H145" s="168"/>
      <c r="I145" s="170"/>
      <c r="J145" s="141"/>
    </row>
    <row r="146" s="19" customFormat="true" ht="12.75" hidden="false" customHeight="false" outlineLevel="0" collapsed="false">
      <c r="A146" s="175" t="n">
        <v>151</v>
      </c>
      <c r="B146" s="125" t="n">
        <v>0</v>
      </c>
      <c r="C146" s="126" t="s">
        <v>166</v>
      </c>
      <c r="D146" s="125" t="s">
        <v>159</v>
      </c>
      <c r="E146" s="176" t="n">
        <v>3</v>
      </c>
      <c r="F146" s="177" t="n">
        <v>177.8432</v>
      </c>
      <c r="G146" s="114" t="n">
        <f aca="false">ROUND(E146*F146,2)</f>
        <v>533.53</v>
      </c>
      <c r="H146" s="178"/>
      <c r="I146" s="170"/>
      <c r="J146" s="141"/>
    </row>
    <row r="147" s="19" customFormat="true" ht="12.75" hidden="false" customHeight="false" outlineLevel="0" collapsed="false">
      <c r="A147" s="175" t="n">
        <v>153</v>
      </c>
      <c r="B147" s="125" t="n">
        <v>0</v>
      </c>
      <c r="C147" s="126" t="s">
        <v>191</v>
      </c>
      <c r="D147" s="125" t="s">
        <v>159</v>
      </c>
      <c r="E147" s="176" t="n">
        <v>1</v>
      </c>
      <c r="F147" s="177" t="n">
        <v>184.704</v>
      </c>
      <c r="G147" s="114" t="n">
        <f aca="false">ROUND(E147*F147,2)</f>
        <v>184.7</v>
      </c>
      <c r="H147" s="178"/>
      <c r="I147" s="170"/>
      <c r="J147" s="141"/>
    </row>
    <row r="148" s="19" customFormat="true" ht="12.75" hidden="false" customHeight="false" outlineLevel="0" collapsed="false">
      <c r="A148" s="175" t="n">
        <v>155</v>
      </c>
      <c r="B148" s="125" t="n">
        <v>0</v>
      </c>
      <c r="C148" s="126" t="s">
        <v>192</v>
      </c>
      <c r="D148" s="125" t="s">
        <v>159</v>
      </c>
      <c r="E148" s="176" t="n">
        <v>5</v>
      </c>
      <c r="F148" s="177" t="n">
        <v>208.6272</v>
      </c>
      <c r="G148" s="114" t="n">
        <f aca="false">ROUND(E148*F148,2)</f>
        <v>1043.14</v>
      </c>
      <c r="H148" s="178"/>
      <c r="I148" s="170"/>
      <c r="J148" s="141"/>
    </row>
    <row r="149" s="19" customFormat="true" ht="12.75" hidden="false" customHeight="false" outlineLevel="0" collapsed="false">
      <c r="A149" s="167" t="n">
        <v>156</v>
      </c>
      <c r="B149" s="180" t="n">
        <v>0</v>
      </c>
      <c r="C149" s="181" t="s">
        <v>193</v>
      </c>
      <c r="D149" s="163" t="s">
        <v>159</v>
      </c>
      <c r="E149" s="163" t="n">
        <v>2</v>
      </c>
      <c r="F149" s="163" t="n">
        <v>1511.7696</v>
      </c>
      <c r="G149" s="114" t="n">
        <f aca="false">ROUND(E149*F149,2)</f>
        <v>3023.54</v>
      </c>
      <c r="H149" s="174"/>
      <c r="I149" s="170"/>
      <c r="J149" s="141"/>
    </row>
    <row r="150" s="19" customFormat="true" ht="12.75" hidden="false" customHeight="false" outlineLevel="0" collapsed="false">
      <c r="A150" s="167" t="n">
        <v>157</v>
      </c>
      <c r="B150" s="180" t="n">
        <v>0</v>
      </c>
      <c r="C150" s="181" t="s">
        <v>194</v>
      </c>
      <c r="D150" s="163" t="s">
        <v>159</v>
      </c>
      <c r="E150" s="163" t="n">
        <v>2</v>
      </c>
      <c r="F150" s="163" t="n">
        <v>772.992</v>
      </c>
      <c r="G150" s="114" t="n">
        <f aca="false">ROUND(E150*F150,2)</f>
        <v>1545.98</v>
      </c>
      <c r="H150" s="174"/>
      <c r="I150" s="170"/>
      <c r="J150" s="141"/>
    </row>
    <row r="151" s="19" customFormat="true" ht="12.75" hidden="false" customHeight="false" outlineLevel="0" collapsed="false">
      <c r="A151" s="167" t="n">
        <v>159</v>
      </c>
      <c r="B151" s="180" t="n">
        <v>0</v>
      </c>
      <c r="C151" s="181" t="s">
        <v>195</v>
      </c>
      <c r="D151" s="163" t="s">
        <v>159</v>
      </c>
      <c r="E151" s="163" t="n">
        <v>1</v>
      </c>
      <c r="F151" s="163" t="n">
        <v>174.848</v>
      </c>
      <c r="G151" s="114" t="n">
        <f aca="false">ROUND(E151*F151,2)</f>
        <v>174.85</v>
      </c>
      <c r="H151" s="174"/>
      <c r="I151" s="170"/>
      <c r="J151" s="141"/>
    </row>
    <row r="152" s="19" customFormat="true" ht="12.75" hidden="false" customHeight="false" outlineLevel="0" collapsed="false">
      <c r="A152" s="167" t="n">
        <v>161</v>
      </c>
      <c r="B152" s="180" t="n">
        <v>0</v>
      </c>
      <c r="C152" s="181" t="s">
        <v>196</v>
      </c>
      <c r="D152" s="163" t="s">
        <v>159</v>
      </c>
      <c r="E152" s="163" t="n">
        <v>1</v>
      </c>
      <c r="F152" s="163" t="n">
        <v>554.0864</v>
      </c>
      <c r="G152" s="114" t="n">
        <f aca="false">ROUND(E152*F152,2)</f>
        <v>554.09</v>
      </c>
      <c r="H152" s="174"/>
      <c r="I152" s="170"/>
      <c r="J152" s="141"/>
    </row>
    <row r="153" s="19" customFormat="true" ht="12.75" hidden="false" customHeight="false" outlineLevel="0" collapsed="false">
      <c r="A153" s="175" t="n">
        <v>186</v>
      </c>
      <c r="B153" s="125" t="n">
        <v>0</v>
      </c>
      <c r="C153" s="126" t="s">
        <v>197</v>
      </c>
      <c r="D153" s="125" t="s">
        <v>159</v>
      </c>
      <c r="E153" s="176" t="n">
        <v>7</v>
      </c>
      <c r="F153" s="177" t="n">
        <v>125.44</v>
      </c>
      <c r="G153" s="114" t="n">
        <f aca="false">ROUND(E153*F153,2)</f>
        <v>878.08</v>
      </c>
      <c r="H153" s="178"/>
      <c r="I153" s="170"/>
      <c r="J153" s="141"/>
    </row>
    <row r="154" s="19" customFormat="true" ht="12.75" hidden="false" customHeight="false" outlineLevel="0" collapsed="false">
      <c r="A154" s="167" t="n">
        <v>234</v>
      </c>
      <c r="B154" s="117" t="n">
        <v>1206</v>
      </c>
      <c r="C154" s="162" t="s">
        <v>198</v>
      </c>
      <c r="D154" s="117" t="s">
        <v>159</v>
      </c>
      <c r="E154" s="132" t="n">
        <v>8</v>
      </c>
      <c r="F154" s="130" t="n">
        <v>4.9024</v>
      </c>
      <c r="G154" s="114" t="n">
        <f aca="false">ROUND(E154*F154,2)</f>
        <v>39.22</v>
      </c>
      <c r="H154" s="168"/>
      <c r="I154" s="170"/>
      <c r="J154" s="141"/>
    </row>
    <row r="155" s="19" customFormat="true" ht="12.75" hidden="false" customHeight="false" outlineLevel="0" collapsed="false">
      <c r="A155" s="167" t="n">
        <v>235</v>
      </c>
      <c r="B155" s="117" t="n">
        <v>0</v>
      </c>
      <c r="C155" s="162" t="s">
        <v>199</v>
      </c>
      <c r="D155" s="117" t="s">
        <v>159</v>
      </c>
      <c r="E155" s="132" t="n">
        <v>1</v>
      </c>
      <c r="F155" s="130" t="n">
        <v>8.96</v>
      </c>
      <c r="G155" s="114" t="n">
        <f aca="false">ROUND(E155*F155,2)</f>
        <v>8.96</v>
      </c>
      <c r="H155" s="168"/>
      <c r="I155" s="170"/>
      <c r="J155" s="141"/>
    </row>
    <row r="156" s="19" customFormat="true" ht="12.75" hidden="false" customHeight="false" outlineLevel="0" collapsed="false">
      <c r="A156" s="167" t="n">
        <v>244</v>
      </c>
      <c r="B156" s="117" t="n">
        <v>1835</v>
      </c>
      <c r="C156" s="162" t="s">
        <v>200</v>
      </c>
      <c r="D156" s="117" t="s">
        <v>159</v>
      </c>
      <c r="E156" s="132" t="n">
        <v>3</v>
      </c>
      <c r="F156" s="130" t="n">
        <v>17.8688</v>
      </c>
      <c r="G156" s="114" t="n">
        <f aca="false">ROUND(E156*F156,2)</f>
        <v>53.61</v>
      </c>
      <c r="H156" s="168"/>
      <c r="I156" s="170"/>
      <c r="J156" s="141"/>
    </row>
    <row r="157" s="19" customFormat="true" ht="12.75" hidden="false" customHeight="false" outlineLevel="0" collapsed="false">
      <c r="A157" s="167" t="n">
        <v>246</v>
      </c>
      <c r="B157" s="117" t="n">
        <v>0</v>
      </c>
      <c r="C157" s="162" t="s">
        <v>201</v>
      </c>
      <c r="D157" s="117" t="s">
        <v>159</v>
      </c>
      <c r="E157" s="132" t="n">
        <v>4</v>
      </c>
      <c r="F157" s="130" t="n">
        <v>73.984</v>
      </c>
      <c r="G157" s="114" t="n">
        <f aca="false">ROUND(E157*F157,2)</f>
        <v>295.94</v>
      </c>
      <c r="H157" s="168"/>
      <c r="I157" s="170"/>
      <c r="J157" s="141"/>
    </row>
    <row r="158" s="19" customFormat="true" ht="12.75" hidden="false" customHeight="false" outlineLevel="0" collapsed="false">
      <c r="A158" s="167" t="n">
        <v>253</v>
      </c>
      <c r="B158" s="117" t="n">
        <v>1845</v>
      </c>
      <c r="C158" s="162" t="s">
        <v>202</v>
      </c>
      <c r="D158" s="117" t="s">
        <v>159</v>
      </c>
      <c r="E158" s="132" t="n">
        <v>3</v>
      </c>
      <c r="F158" s="130" t="n">
        <v>15.7184</v>
      </c>
      <c r="G158" s="114" t="n">
        <f aca="false">ROUND(E158*F158,2)</f>
        <v>47.16</v>
      </c>
      <c r="H158" s="168"/>
      <c r="I158" s="170"/>
      <c r="J158" s="141"/>
    </row>
    <row r="159" customFormat="false" ht="12.75" hidden="false" customHeight="false" outlineLevel="0" collapsed="false">
      <c r="A159" s="167" t="n">
        <v>260</v>
      </c>
      <c r="B159" s="117" t="n">
        <v>20327</v>
      </c>
      <c r="C159" s="162" t="s">
        <v>203</v>
      </c>
      <c r="D159" s="117" t="s">
        <v>159</v>
      </c>
      <c r="E159" s="132" t="n">
        <v>2</v>
      </c>
      <c r="F159" s="130" t="n">
        <v>18.5344</v>
      </c>
      <c r="G159" s="114" t="n">
        <f aca="false">ROUND(E159*F159,2)</f>
        <v>37.07</v>
      </c>
      <c r="H159" s="168"/>
      <c r="J159" s="146"/>
    </row>
    <row r="160" customFormat="false" ht="12.75" hidden="false" customHeight="false" outlineLevel="0" collapsed="false">
      <c r="A160" s="167" t="n">
        <v>262</v>
      </c>
      <c r="B160" s="117" t="n">
        <v>0</v>
      </c>
      <c r="C160" s="162" t="s">
        <v>204</v>
      </c>
      <c r="D160" s="117" t="s">
        <v>159</v>
      </c>
      <c r="E160" s="132" t="n">
        <v>1</v>
      </c>
      <c r="F160" s="130" t="n">
        <v>43.52</v>
      </c>
      <c r="G160" s="114" t="n">
        <f aca="false">ROUND(E160*F160,2)</f>
        <v>43.52</v>
      </c>
      <c r="H160" s="168"/>
      <c r="I160" s="116"/>
      <c r="J160" s="146"/>
    </row>
    <row r="161" customFormat="false" ht="12.75" hidden="false" customHeight="false" outlineLevel="0" collapsed="false">
      <c r="A161" s="167" t="n">
        <v>264</v>
      </c>
      <c r="B161" s="117" t="n">
        <v>7048</v>
      </c>
      <c r="C161" s="162" t="s">
        <v>205</v>
      </c>
      <c r="D161" s="117" t="s">
        <v>159</v>
      </c>
      <c r="E161" s="132" t="n">
        <v>10</v>
      </c>
      <c r="F161" s="130" t="n">
        <v>14.6176</v>
      </c>
      <c r="G161" s="114" t="n">
        <f aca="false">ROUND(E161*F161,2)</f>
        <v>146.18</v>
      </c>
      <c r="H161" s="168"/>
      <c r="I161" s="116"/>
      <c r="J161" s="146"/>
    </row>
    <row r="162" customFormat="false" ht="12.75" hidden="false" customHeight="false" outlineLevel="0" collapsed="false">
      <c r="A162" s="167" t="n">
        <v>265</v>
      </c>
      <c r="B162" s="117" t="n">
        <v>7088</v>
      </c>
      <c r="C162" s="162" t="s">
        <v>206</v>
      </c>
      <c r="D162" s="117" t="s">
        <v>159</v>
      </c>
      <c r="E162" s="132" t="n">
        <v>1</v>
      </c>
      <c r="F162" s="130" t="n">
        <v>36.6336</v>
      </c>
      <c r="G162" s="114" t="n">
        <f aca="false">ROUND(E162*F162,2)</f>
        <v>36.63</v>
      </c>
      <c r="H162" s="168"/>
      <c r="I162" s="116"/>
      <c r="J162" s="146"/>
    </row>
    <row r="163" s="19" customFormat="true" ht="12.75" hidden="false" customHeight="false" outlineLevel="0" collapsed="false">
      <c r="A163" s="167" t="n">
        <v>266</v>
      </c>
      <c r="B163" s="117" t="n">
        <v>0</v>
      </c>
      <c r="C163" s="162" t="s">
        <v>207</v>
      </c>
      <c r="D163" s="117" t="s">
        <v>159</v>
      </c>
      <c r="E163" s="132" t="n">
        <v>4</v>
      </c>
      <c r="F163" s="130" t="n">
        <v>31.744</v>
      </c>
      <c r="G163" s="114" t="n">
        <f aca="false">ROUND(E163*F163,2)</f>
        <v>126.98</v>
      </c>
      <c r="H163" s="168"/>
      <c r="I163" s="116"/>
      <c r="J163" s="141"/>
    </row>
    <row r="164" customFormat="false" ht="12.75" hidden="false" customHeight="false" outlineLevel="0" collapsed="false">
      <c r="A164" s="167" t="n">
        <v>267</v>
      </c>
      <c r="B164" s="117" t="n">
        <v>0</v>
      </c>
      <c r="C164" s="162" t="s">
        <v>208</v>
      </c>
      <c r="D164" s="117" t="s">
        <v>159</v>
      </c>
      <c r="E164" s="132" t="n">
        <v>1</v>
      </c>
      <c r="F164" s="130" t="n">
        <v>61.44</v>
      </c>
      <c r="G164" s="114" t="n">
        <f aca="false">ROUND(E164*F164,2)</f>
        <v>61.44</v>
      </c>
      <c r="H164" s="168"/>
      <c r="I164" s="116"/>
      <c r="J164" s="146"/>
    </row>
    <row r="165" customFormat="false" ht="12.75" hidden="false" customHeight="false" outlineLevel="0" collapsed="false">
      <c r="A165" s="167" t="n">
        <v>268</v>
      </c>
      <c r="B165" s="117" t="n">
        <v>0</v>
      </c>
      <c r="C165" s="162" t="s">
        <v>209</v>
      </c>
      <c r="D165" s="117" t="s">
        <v>159</v>
      </c>
      <c r="E165" s="132" t="n">
        <v>1</v>
      </c>
      <c r="F165" s="130" t="n">
        <v>191.5392</v>
      </c>
      <c r="G165" s="114" t="n">
        <f aca="false">ROUND(E165*F165,2)</f>
        <v>191.54</v>
      </c>
      <c r="H165" s="168"/>
      <c r="I165" s="116"/>
      <c r="J165" s="146"/>
    </row>
    <row r="166" customFormat="false" ht="12.75" hidden="false" customHeight="false" outlineLevel="0" collapsed="false">
      <c r="A166" s="175" t="n">
        <v>297</v>
      </c>
      <c r="B166" s="118" t="n">
        <v>0</v>
      </c>
      <c r="C166" s="118" t="s">
        <v>210</v>
      </c>
      <c r="D166" s="118" t="s">
        <v>159</v>
      </c>
      <c r="E166" s="177" t="n">
        <v>2</v>
      </c>
      <c r="F166" s="177" t="n">
        <v>588.8</v>
      </c>
      <c r="G166" s="114" t="n">
        <f aca="false">ROUND(E166*F166,2)</f>
        <v>1177.6</v>
      </c>
      <c r="H166" s="177"/>
      <c r="I166" s="116"/>
      <c r="J166" s="146"/>
    </row>
    <row r="167" s="19" customFormat="true" ht="12.75" hidden="false" customHeight="false" outlineLevel="0" collapsed="false">
      <c r="A167" s="175" t="n">
        <v>301</v>
      </c>
      <c r="B167" s="118" t="n">
        <v>0</v>
      </c>
      <c r="C167" s="118" t="s">
        <v>211</v>
      </c>
      <c r="D167" s="118" t="s">
        <v>159</v>
      </c>
      <c r="E167" s="177" t="n">
        <v>2</v>
      </c>
      <c r="F167" s="177" t="n">
        <v>1075.2</v>
      </c>
      <c r="G167" s="114" t="n">
        <f aca="false">ROUND(E167*F167,2)</f>
        <v>2150.4</v>
      </c>
      <c r="H167" s="177"/>
      <c r="I167" s="116"/>
      <c r="J167" s="141"/>
    </row>
    <row r="168" s="19" customFormat="true" ht="12.75" hidden="false" customHeight="false" outlineLevel="0" collapsed="false">
      <c r="A168" s="167" t="n">
        <v>314</v>
      </c>
      <c r="B168" s="117" t="n">
        <v>0</v>
      </c>
      <c r="C168" s="171" t="s">
        <v>212</v>
      </c>
      <c r="D168" s="132" t="s">
        <v>159</v>
      </c>
      <c r="E168" s="132" t="n">
        <v>2</v>
      </c>
      <c r="F168" s="132" t="n">
        <v>29.44</v>
      </c>
      <c r="G168" s="114" t="n">
        <f aca="false">ROUND(E168*F168,2)</f>
        <v>58.88</v>
      </c>
      <c r="H168" s="168"/>
      <c r="I168" s="116"/>
      <c r="J168" s="141"/>
    </row>
    <row r="169" s="19" customFormat="true" ht="12.75" hidden="false" customHeight="false" outlineLevel="0" collapsed="false">
      <c r="A169" s="167" t="n">
        <v>425</v>
      </c>
      <c r="B169" s="117" t="n">
        <v>12599</v>
      </c>
      <c r="C169" s="162" t="s">
        <v>213</v>
      </c>
      <c r="D169" s="117" t="s">
        <v>214</v>
      </c>
      <c r="E169" s="132" t="n">
        <v>2692</v>
      </c>
      <c r="F169" s="130" t="n">
        <v>9.2672</v>
      </c>
      <c r="G169" s="114" t="n">
        <f aca="false">ROUND(E169*F169,2)</f>
        <v>24947.3</v>
      </c>
      <c r="H169" s="168"/>
      <c r="I169" s="116"/>
      <c r="J169" s="141"/>
    </row>
    <row r="170" customFormat="false" ht="12.75" hidden="false" customHeight="false" outlineLevel="0" collapsed="false">
      <c r="A170" s="167" t="n">
        <v>426</v>
      </c>
      <c r="B170" s="117" t="n">
        <v>12601</v>
      </c>
      <c r="C170" s="162" t="s">
        <v>215</v>
      </c>
      <c r="D170" s="117" t="s">
        <v>214</v>
      </c>
      <c r="E170" s="132" t="n">
        <v>623</v>
      </c>
      <c r="F170" s="130" t="n">
        <v>17.152</v>
      </c>
      <c r="G170" s="114" t="n">
        <f aca="false">ROUND(E170*F170,2)</f>
        <v>10685.7</v>
      </c>
      <c r="H170" s="168"/>
      <c r="I170" s="116"/>
      <c r="J170" s="146"/>
    </row>
    <row r="171" s="19" customFormat="true" ht="12.75" hidden="false" customHeight="false" outlineLevel="0" collapsed="false">
      <c r="A171" s="167" t="n">
        <v>427</v>
      </c>
      <c r="B171" s="117" t="n">
        <v>0</v>
      </c>
      <c r="C171" s="162" t="s">
        <v>216</v>
      </c>
      <c r="D171" s="117" t="s">
        <v>214</v>
      </c>
      <c r="E171" s="132" t="n">
        <v>79</v>
      </c>
      <c r="F171" s="130" t="n">
        <v>29.0432</v>
      </c>
      <c r="G171" s="114" t="n">
        <f aca="false">ROUND(E171*F171,2)</f>
        <v>2294.41</v>
      </c>
      <c r="H171" s="168"/>
      <c r="I171" s="116"/>
      <c r="J171" s="141"/>
    </row>
    <row r="172" customFormat="false" ht="12.75" hidden="false" customHeight="false" outlineLevel="0" collapsed="false">
      <c r="A172" s="167" t="n">
        <v>477</v>
      </c>
      <c r="B172" s="180" t="n">
        <v>0</v>
      </c>
      <c r="C172" s="181" t="s">
        <v>217</v>
      </c>
      <c r="D172" s="163" t="s">
        <v>159</v>
      </c>
      <c r="E172" s="163" t="n">
        <v>1</v>
      </c>
      <c r="F172" s="163" t="n">
        <v>1161.088</v>
      </c>
      <c r="G172" s="114" t="n">
        <f aca="false">ROUND(E172*F172,2)</f>
        <v>1161.09</v>
      </c>
      <c r="H172" s="174"/>
      <c r="I172" s="116"/>
      <c r="J172" s="146"/>
    </row>
    <row r="173" s="19" customFormat="true" ht="12.75" hidden="false" customHeight="false" outlineLevel="0" collapsed="false">
      <c r="A173" s="161" t="n">
        <v>493</v>
      </c>
      <c r="B173" s="117" t="n">
        <v>0</v>
      </c>
      <c r="C173" s="126" t="s">
        <v>218</v>
      </c>
      <c r="D173" s="117" t="s">
        <v>159</v>
      </c>
      <c r="E173" s="132" t="n">
        <v>1</v>
      </c>
      <c r="F173" s="130" t="n">
        <v>1390.0544</v>
      </c>
      <c r="G173" s="114" t="n">
        <f aca="false">ROUND(E173*F173,2)</f>
        <v>1390.05</v>
      </c>
      <c r="H173" s="147"/>
      <c r="I173" s="116"/>
      <c r="J173" s="141"/>
    </row>
    <row r="174" customFormat="false" ht="12.75" hidden="false" customHeight="false" outlineLevel="0" collapsed="false">
      <c r="A174" s="167" t="n">
        <v>525</v>
      </c>
      <c r="B174" s="117" t="n">
        <v>0</v>
      </c>
      <c r="C174" s="171" t="s">
        <v>219</v>
      </c>
      <c r="D174" s="132" t="s">
        <v>159</v>
      </c>
      <c r="E174" s="132" t="n">
        <v>1</v>
      </c>
      <c r="F174" s="132" t="n">
        <v>372.7488</v>
      </c>
      <c r="G174" s="114" t="n">
        <f aca="false">ROUND(E174*F174,2)</f>
        <v>372.75</v>
      </c>
      <c r="H174" s="168"/>
      <c r="I174" s="116"/>
      <c r="J174" s="146"/>
    </row>
    <row r="175" customFormat="false" ht="12.75" hidden="false" customHeight="false" outlineLevel="0" collapsed="false">
      <c r="A175" s="175" t="n">
        <v>564</v>
      </c>
      <c r="B175" s="125" t="n">
        <v>0</v>
      </c>
      <c r="C175" s="126" t="s">
        <v>220</v>
      </c>
      <c r="D175" s="125" t="s">
        <v>221</v>
      </c>
      <c r="E175" s="176" t="n">
        <v>6</v>
      </c>
      <c r="F175" s="177" t="n">
        <v>1139.2</v>
      </c>
      <c r="G175" s="114" t="n">
        <f aca="false">ROUND(E175*F175,2)</f>
        <v>6835.2</v>
      </c>
      <c r="H175" s="178"/>
      <c r="I175" s="116"/>
      <c r="J175" s="146"/>
    </row>
    <row r="176" customFormat="false" ht="12.75" hidden="false" customHeight="false" outlineLevel="0" collapsed="false">
      <c r="A176" s="161" t="n">
        <v>569</v>
      </c>
      <c r="B176" s="117" t="n">
        <v>6028</v>
      </c>
      <c r="C176" s="126" t="s">
        <v>222</v>
      </c>
      <c r="D176" s="117" t="s">
        <v>221</v>
      </c>
      <c r="E176" s="132" t="n">
        <v>1</v>
      </c>
      <c r="F176" s="130" t="n">
        <v>85.2608</v>
      </c>
      <c r="G176" s="114" t="n">
        <f aca="false">ROUND(E176*F176,2)</f>
        <v>85.26</v>
      </c>
      <c r="H176" s="147"/>
      <c r="I176" s="116"/>
      <c r="J176" s="146"/>
    </row>
    <row r="177" customFormat="false" ht="12.75" hidden="false" customHeight="false" outlineLevel="0" collapsed="false">
      <c r="A177" s="161" t="n">
        <v>570</v>
      </c>
      <c r="B177" s="117" t="n">
        <v>6016</v>
      </c>
      <c r="C177" s="162" t="s">
        <v>223</v>
      </c>
      <c r="D177" s="117" t="s">
        <v>221</v>
      </c>
      <c r="E177" s="163" t="n">
        <v>3</v>
      </c>
      <c r="F177" s="163" t="n">
        <v>18.0736</v>
      </c>
      <c r="G177" s="114" t="n">
        <f aca="false">ROUND(E177*F177,2)</f>
        <v>54.22</v>
      </c>
      <c r="H177" s="164"/>
      <c r="I177" s="116"/>
      <c r="J177" s="146"/>
    </row>
    <row r="178" customFormat="false" ht="12.75" hidden="false" customHeight="false" outlineLevel="0" collapsed="false">
      <c r="A178" s="175" t="n">
        <v>576</v>
      </c>
      <c r="B178" s="125" t="n">
        <v>0</v>
      </c>
      <c r="C178" s="126" t="s">
        <v>222</v>
      </c>
      <c r="D178" s="125" t="s">
        <v>221</v>
      </c>
      <c r="E178" s="176" t="n">
        <v>7</v>
      </c>
      <c r="F178" s="177" t="n">
        <v>144.192</v>
      </c>
      <c r="G178" s="114" t="n">
        <f aca="false">ROUND(E178*F178,2)</f>
        <v>1009.34</v>
      </c>
      <c r="H178" s="178"/>
      <c r="I178" s="116"/>
      <c r="J178" s="146"/>
    </row>
    <row r="179" customFormat="false" ht="12.75" hidden="false" customHeight="false" outlineLevel="0" collapsed="false">
      <c r="A179" s="161" t="n">
        <v>581</v>
      </c>
      <c r="B179" s="117" t="n">
        <v>0</v>
      </c>
      <c r="C179" s="162" t="s">
        <v>224</v>
      </c>
      <c r="D179" s="117" t="s">
        <v>221</v>
      </c>
      <c r="E179" s="163" t="n">
        <v>2</v>
      </c>
      <c r="F179" s="163" t="n">
        <v>1535.1552</v>
      </c>
      <c r="G179" s="114" t="n">
        <f aca="false">ROUND(E179*F179,2)</f>
        <v>3070.31</v>
      </c>
      <c r="H179" s="174"/>
      <c r="I179" s="116"/>
      <c r="J179" s="146"/>
    </row>
    <row r="180" customFormat="false" ht="12.75" hidden="false" customHeight="false" outlineLevel="0" collapsed="false">
      <c r="A180" s="167" t="n">
        <v>592</v>
      </c>
      <c r="B180" s="117" t="n">
        <v>0</v>
      </c>
      <c r="C180" s="171" t="s">
        <v>225</v>
      </c>
      <c r="D180" s="132" t="s">
        <v>159</v>
      </c>
      <c r="E180" s="132" t="n">
        <v>2</v>
      </c>
      <c r="F180" s="132" t="n">
        <v>1093.376</v>
      </c>
      <c r="G180" s="114" t="n">
        <f aca="false">ROUND(E180*F180,2)</f>
        <v>2186.75</v>
      </c>
      <c r="H180" s="168"/>
      <c r="I180" s="116"/>
      <c r="J180" s="146"/>
    </row>
    <row r="181" customFormat="false" ht="12.75" hidden="false" customHeight="false" outlineLevel="0" collapsed="false">
      <c r="A181" s="167" t="n">
        <v>597</v>
      </c>
      <c r="B181" s="117" t="n">
        <v>0</v>
      </c>
      <c r="C181" s="171" t="s">
        <v>224</v>
      </c>
      <c r="D181" s="132" t="s">
        <v>159</v>
      </c>
      <c r="E181" s="132" t="n">
        <v>1</v>
      </c>
      <c r="F181" s="132" t="n">
        <v>966.144</v>
      </c>
      <c r="G181" s="114" t="n">
        <f aca="false">ROUND(E181*F181,2)</f>
        <v>966.14</v>
      </c>
      <c r="H181" s="182"/>
      <c r="I181" s="116"/>
      <c r="J181" s="146"/>
    </row>
    <row r="182" customFormat="false" ht="12.75" hidden="false" customHeight="false" outlineLevel="0" collapsed="false">
      <c r="A182" s="167" t="n">
        <v>609</v>
      </c>
      <c r="B182" s="180" t="n">
        <v>0</v>
      </c>
      <c r="C182" s="181" t="s">
        <v>224</v>
      </c>
      <c r="D182" s="163" t="s">
        <v>159</v>
      </c>
      <c r="E182" s="163" t="n">
        <v>2</v>
      </c>
      <c r="F182" s="163" t="n">
        <v>631.1168</v>
      </c>
      <c r="G182" s="114" t="n">
        <f aca="false">ROUND(E182*F182,2)</f>
        <v>1262.23</v>
      </c>
      <c r="H182" s="174"/>
      <c r="I182" s="116"/>
      <c r="J182" s="146"/>
    </row>
    <row r="183" customFormat="false" ht="12.75" hidden="false" customHeight="false" outlineLevel="0" collapsed="false">
      <c r="A183" s="167" t="n">
        <v>610</v>
      </c>
      <c r="B183" s="117" t="n">
        <v>0</v>
      </c>
      <c r="C183" s="126" t="s">
        <v>226</v>
      </c>
      <c r="D183" s="117" t="s">
        <v>159</v>
      </c>
      <c r="E183" s="132" t="n">
        <v>1</v>
      </c>
      <c r="F183" s="113" t="n">
        <v>1093.376</v>
      </c>
      <c r="G183" s="114" t="n">
        <f aca="false">ROUND(E183*F183,2)</f>
        <v>1093.38</v>
      </c>
      <c r="H183" s="135"/>
      <c r="I183" s="116"/>
      <c r="J183" s="146"/>
    </row>
    <row r="184" customFormat="false" ht="12.75" hidden="false" customHeight="false" outlineLevel="0" collapsed="false">
      <c r="A184" s="161" t="n">
        <v>611</v>
      </c>
      <c r="B184" s="117" t="n">
        <v>0</v>
      </c>
      <c r="C184" s="126" t="s">
        <v>227</v>
      </c>
      <c r="D184" s="117" t="s">
        <v>159</v>
      </c>
      <c r="E184" s="132" t="n">
        <v>1</v>
      </c>
      <c r="F184" s="130" t="n">
        <v>1513.024</v>
      </c>
      <c r="G184" s="114" t="n">
        <f aca="false">ROUND(E184*F184,2)</f>
        <v>1513.02</v>
      </c>
      <c r="H184" s="147"/>
      <c r="I184" s="116"/>
      <c r="J184" s="146"/>
    </row>
    <row r="185" customFormat="false" ht="12.75" hidden="false" customHeight="false" outlineLevel="0" collapsed="false">
      <c r="A185" s="167" t="n">
        <v>611</v>
      </c>
      <c r="B185" s="180" t="n">
        <v>0</v>
      </c>
      <c r="C185" s="181" t="s">
        <v>227</v>
      </c>
      <c r="D185" s="163" t="s">
        <v>159</v>
      </c>
      <c r="E185" s="163" t="n">
        <v>2</v>
      </c>
      <c r="F185" s="163" t="n">
        <v>1513.024</v>
      </c>
      <c r="G185" s="114" t="n">
        <f aca="false">ROUND(E185*F185,2)</f>
        <v>3026.05</v>
      </c>
      <c r="H185" s="174"/>
      <c r="I185" s="116"/>
      <c r="J185" s="146"/>
    </row>
    <row r="186" customFormat="false" ht="12.75" hidden="false" customHeight="false" outlineLevel="0" collapsed="false">
      <c r="A186" s="161" t="n">
        <v>613</v>
      </c>
      <c r="B186" s="117" t="n">
        <v>480</v>
      </c>
      <c r="C186" s="126" t="s">
        <v>228</v>
      </c>
      <c r="D186" s="117" t="s">
        <v>159</v>
      </c>
      <c r="E186" s="132" t="n">
        <v>2</v>
      </c>
      <c r="F186" s="130" t="n">
        <v>3.712</v>
      </c>
      <c r="G186" s="114" t="n">
        <f aca="false">ROUND(E186*F186,2)</f>
        <v>7.42</v>
      </c>
      <c r="H186" s="147"/>
      <c r="I186" s="116"/>
      <c r="J186" s="146"/>
    </row>
    <row r="187" customFormat="false" ht="12.75" hidden="false" customHeight="false" outlineLevel="0" collapsed="false">
      <c r="A187" s="167" t="n">
        <v>615</v>
      </c>
      <c r="B187" s="117" t="n">
        <v>486</v>
      </c>
      <c r="C187" s="171" t="s">
        <v>224</v>
      </c>
      <c r="D187" s="132" t="s">
        <v>159</v>
      </c>
      <c r="E187" s="132" t="n">
        <v>23</v>
      </c>
      <c r="F187" s="132" t="n">
        <v>5.376</v>
      </c>
      <c r="G187" s="114" t="n">
        <f aca="false">ROUND(E187*F187,2)</f>
        <v>123.65</v>
      </c>
      <c r="H187" s="168"/>
      <c r="I187" s="116"/>
      <c r="J187" s="146"/>
    </row>
    <row r="188" customFormat="false" ht="12.75" hidden="false" customHeight="false" outlineLevel="0" collapsed="false">
      <c r="A188" s="175" t="n">
        <v>616</v>
      </c>
      <c r="B188" s="118" t="n">
        <v>0</v>
      </c>
      <c r="C188" s="118" t="s">
        <v>226</v>
      </c>
      <c r="D188" s="118" t="s">
        <v>159</v>
      </c>
      <c r="E188" s="177" t="n">
        <v>48</v>
      </c>
      <c r="F188" s="177" t="n">
        <v>7.296</v>
      </c>
      <c r="G188" s="114" t="n">
        <f aca="false">ROUND(E188*F188,2)</f>
        <v>350.21</v>
      </c>
      <c r="H188" s="177"/>
      <c r="I188" s="116"/>
      <c r="J188" s="146"/>
    </row>
    <row r="189" customFormat="false" ht="12.75" hidden="false" customHeight="false" outlineLevel="0" collapsed="false">
      <c r="A189" s="175" t="n">
        <v>617</v>
      </c>
      <c r="B189" s="118" t="n">
        <v>0</v>
      </c>
      <c r="C189" s="118" t="s">
        <v>227</v>
      </c>
      <c r="D189" s="118" t="s">
        <v>159</v>
      </c>
      <c r="E189" s="177" t="n">
        <v>39</v>
      </c>
      <c r="F189" s="177" t="n">
        <v>10.624</v>
      </c>
      <c r="G189" s="114" t="n">
        <f aca="false">ROUND(E189*F189,2)</f>
        <v>414.34</v>
      </c>
      <c r="H189" s="177"/>
      <c r="I189" s="116"/>
      <c r="J189" s="146"/>
    </row>
    <row r="190" customFormat="false" ht="12.75" hidden="false" customHeight="false" outlineLevel="0" collapsed="false">
      <c r="A190" s="167" t="n">
        <v>618</v>
      </c>
      <c r="B190" s="180" t="n">
        <v>0</v>
      </c>
      <c r="C190" s="181" t="s">
        <v>229</v>
      </c>
      <c r="D190" s="163" t="s">
        <v>159</v>
      </c>
      <c r="E190" s="163" t="n">
        <v>4</v>
      </c>
      <c r="F190" s="163" t="n">
        <v>20.736</v>
      </c>
      <c r="G190" s="114" t="n">
        <f aca="false">ROUND(E190*F190,2)</f>
        <v>82.94</v>
      </c>
      <c r="H190" s="174"/>
      <c r="I190" s="116"/>
      <c r="J190" s="146"/>
    </row>
    <row r="191" customFormat="false" ht="12.75" hidden="false" customHeight="false" outlineLevel="0" collapsed="false">
      <c r="A191" s="161" t="n">
        <v>630</v>
      </c>
      <c r="B191" s="117" t="n">
        <v>4277</v>
      </c>
      <c r="C191" s="126" t="s">
        <v>230</v>
      </c>
      <c r="D191" s="117" t="s">
        <v>159</v>
      </c>
      <c r="E191" s="132" t="n">
        <v>8</v>
      </c>
      <c r="F191" s="130" t="n">
        <v>7.04</v>
      </c>
      <c r="G191" s="114" t="n">
        <f aca="false">ROUND(E191*F191,2)</f>
        <v>56.32</v>
      </c>
      <c r="H191" s="147"/>
      <c r="I191" s="116"/>
      <c r="J191" s="146"/>
    </row>
    <row r="192" customFormat="false" ht="12.75" hidden="false" customHeight="false" outlineLevel="0" collapsed="false">
      <c r="A192" s="167" t="n">
        <v>632</v>
      </c>
      <c r="B192" s="117" t="n">
        <v>4277</v>
      </c>
      <c r="C192" s="171" t="s">
        <v>231</v>
      </c>
      <c r="D192" s="132" t="s">
        <v>159</v>
      </c>
      <c r="E192" s="132" t="n">
        <v>162</v>
      </c>
      <c r="F192" s="132" t="n">
        <v>7.04</v>
      </c>
      <c r="G192" s="114" t="n">
        <f aca="false">ROUND(E192*F192,2)</f>
        <v>1140.48</v>
      </c>
      <c r="H192" s="168"/>
      <c r="I192" s="116"/>
      <c r="J192" s="146"/>
    </row>
    <row r="193" customFormat="false" ht="12.75" hidden="false" customHeight="false" outlineLevel="0" collapsed="false">
      <c r="A193" s="167" t="n">
        <v>633</v>
      </c>
      <c r="B193" s="117" t="n">
        <v>0</v>
      </c>
      <c r="C193" s="171" t="s">
        <v>232</v>
      </c>
      <c r="D193" s="132" t="s">
        <v>159</v>
      </c>
      <c r="E193" s="132" t="n">
        <v>304</v>
      </c>
      <c r="F193" s="132" t="n">
        <v>11.904</v>
      </c>
      <c r="G193" s="114" t="n">
        <f aca="false">ROUND(E193*F193,2)</f>
        <v>3618.82</v>
      </c>
      <c r="H193" s="168"/>
      <c r="I193" s="116"/>
      <c r="J193" s="146"/>
    </row>
    <row r="194" customFormat="false" ht="12.75" hidden="false" customHeight="false" outlineLevel="0" collapsed="false">
      <c r="A194" s="175" t="n">
        <v>634</v>
      </c>
      <c r="B194" s="118" t="n">
        <v>0</v>
      </c>
      <c r="C194" s="118" t="s">
        <v>233</v>
      </c>
      <c r="D194" s="118" t="s">
        <v>159</v>
      </c>
      <c r="E194" s="177" t="n">
        <v>264</v>
      </c>
      <c r="F194" s="177" t="n">
        <v>11.904</v>
      </c>
      <c r="G194" s="114" t="n">
        <f aca="false">ROUND(E194*F194,2)</f>
        <v>3142.66</v>
      </c>
      <c r="H194" s="177"/>
      <c r="I194" s="116"/>
      <c r="J194" s="146"/>
    </row>
    <row r="195" customFormat="false" ht="12.75" hidden="false" customHeight="false" outlineLevel="0" collapsed="false">
      <c r="A195" s="175" t="n">
        <v>635</v>
      </c>
      <c r="B195" s="118" t="n">
        <v>0</v>
      </c>
      <c r="C195" s="118" t="s">
        <v>234</v>
      </c>
      <c r="D195" s="118" t="s">
        <v>159</v>
      </c>
      <c r="E195" s="177" t="n">
        <v>48</v>
      </c>
      <c r="F195" s="177" t="n">
        <v>3.584</v>
      </c>
      <c r="G195" s="114" t="n">
        <f aca="false">ROUND(E195*F195,2)</f>
        <v>172.03</v>
      </c>
      <c r="H195" s="177"/>
      <c r="I195" s="116"/>
      <c r="J195" s="146"/>
    </row>
    <row r="196" customFormat="false" ht="12.75" hidden="false" customHeight="false" outlineLevel="0" collapsed="false">
      <c r="A196" s="167" t="n">
        <v>636</v>
      </c>
      <c r="B196" s="180" t="n">
        <v>0</v>
      </c>
      <c r="C196" s="181" t="s">
        <v>235</v>
      </c>
      <c r="D196" s="163" t="s">
        <v>159</v>
      </c>
      <c r="E196" s="163" t="n">
        <v>32</v>
      </c>
      <c r="F196" s="163" t="n">
        <v>5.7984</v>
      </c>
      <c r="G196" s="114" t="n">
        <f aca="false">ROUND(E196*F196,2)</f>
        <v>185.55</v>
      </c>
      <c r="H196" s="174"/>
      <c r="I196" s="116"/>
      <c r="J196" s="146"/>
    </row>
    <row r="197" customFormat="false" ht="12.75" hidden="false" customHeight="false" outlineLevel="0" collapsed="false">
      <c r="A197" s="167" t="n">
        <v>637</v>
      </c>
      <c r="B197" s="180" t="n">
        <v>0</v>
      </c>
      <c r="C197" s="181" t="s">
        <v>236</v>
      </c>
      <c r="D197" s="163" t="s">
        <v>159</v>
      </c>
      <c r="E197" s="163" t="n">
        <v>84</v>
      </c>
      <c r="F197" s="163" t="n">
        <v>5.7984</v>
      </c>
      <c r="G197" s="114" t="n">
        <f aca="false">ROUND(E197*F197,2)</f>
        <v>487.07</v>
      </c>
      <c r="H197" s="174"/>
      <c r="I197" s="116"/>
      <c r="J197" s="146"/>
    </row>
    <row r="198" customFormat="false" ht="12.75" hidden="false" customHeight="false" outlineLevel="0" collapsed="false">
      <c r="A198" s="167" t="n">
        <v>647</v>
      </c>
      <c r="B198" s="180" t="n">
        <v>0</v>
      </c>
      <c r="C198" s="181" t="s">
        <v>237</v>
      </c>
      <c r="D198" s="163" t="s">
        <v>159</v>
      </c>
      <c r="E198" s="163" t="n">
        <v>7</v>
      </c>
      <c r="F198" s="163" t="n">
        <v>11.5712</v>
      </c>
      <c r="G198" s="114" t="n">
        <f aca="false">ROUND(E198*F198,2)</f>
        <v>81</v>
      </c>
      <c r="H198" s="174"/>
      <c r="I198" s="116"/>
      <c r="J198" s="146"/>
    </row>
    <row r="199" customFormat="false" ht="12.75" hidden="false" customHeight="false" outlineLevel="0" collapsed="false">
      <c r="A199" s="167" t="n">
        <v>685</v>
      </c>
      <c r="B199" s="180" t="n">
        <v>0</v>
      </c>
      <c r="C199" s="181" t="s">
        <v>238</v>
      </c>
      <c r="D199" s="163" t="s">
        <v>159</v>
      </c>
      <c r="E199" s="163" t="n">
        <v>2</v>
      </c>
      <c r="F199" s="163" t="n">
        <v>113.92</v>
      </c>
      <c r="G199" s="114" t="n">
        <f aca="false">ROUND(E199*F199,2)</f>
        <v>227.84</v>
      </c>
      <c r="H199" s="174"/>
      <c r="I199" s="116"/>
      <c r="J199" s="146"/>
    </row>
    <row r="200" customFormat="false" ht="12.75" hidden="false" customHeight="false" outlineLevel="0" collapsed="false">
      <c r="A200" s="167" t="n">
        <v>688</v>
      </c>
      <c r="B200" s="117" t="n">
        <v>0</v>
      </c>
      <c r="C200" s="162" t="s">
        <v>239</v>
      </c>
      <c r="D200" s="117" t="s">
        <v>221</v>
      </c>
      <c r="E200" s="132" t="n">
        <v>1</v>
      </c>
      <c r="F200" s="130" t="n">
        <v>505.6</v>
      </c>
      <c r="G200" s="114" t="n">
        <f aca="false">ROUND(E200*F200,2)</f>
        <v>505.6</v>
      </c>
      <c r="H200" s="168"/>
      <c r="I200" s="116"/>
      <c r="J200" s="146"/>
    </row>
    <row r="201" customFormat="false" ht="12.75" hidden="false" customHeight="false" outlineLevel="0" collapsed="false">
      <c r="A201" s="175" t="n">
        <v>689</v>
      </c>
      <c r="B201" s="125" t="n">
        <v>0</v>
      </c>
      <c r="C201" s="126" t="s">
        <v>222</v>
      </c>
      <c r="D201" s="125" t="s">
        <v>221</v>
      </c>
      <c r="E201" s="176" t="n">
        <v>7</v>
      </c>
      <c r="F201" s="177" t="n">
        <v>835.84</v>
      </c>
      <c r="G201" s="114" t="n">
        <f aca="false">ROUND(E201*F201,2)</f>
        <v>5850.88</v>
      </c>
      <c r="H201" s="178"/>
      <c r="I201" s="116"/>
      <c r="J201" s="146"/>
    </row>
    <row r="202" customFormat="false" ht="12.75" hidden="false" customHeight="false" outlineLevel="0" collapsed="false">
      <c r="A202" s="167" t="n">
        <v>702</v>
      </c>
      <c r="B202" s="180" t="n">
        <v>0</v>
      </c>
      <c r="C202" s="181" t="s">
        <v>240</v>
      </c>
      <c r="D202" s="163" t="s">
        <v>159</v>
      </c>
      <c r="E202" s="163" t="n">
        <v>2</v>
      </c>
      <c r="F202" s="163" t="n">
        <v>1536</v>
      </c>
      <c r="G202" s="114" t="n">
        <f aca="false">ROUND(E202*F202,2)</f>
        <v>3072</v>
      </c>
      <c r="H202" s="174"/>
      <c r="I202" s="116"/>
      <c r="J202" s="146"/>
    </row>
    <row r="203" customFormat="false" ht="12.75" hidden="false" customHeight="false" outlineLevel="0" collapsed="false">
      <c r="A203" s="167" t="n">
        <v>707</v>
      </c>
      <c r="B203" s="117" t="n">
        <v>0</v>
      </c>
      <c r="C203" s="171" t="s">
        <v>241</v>
      </c>
      <c r="D203" s="132" t="s">
        <v>159</v>
      </c>
      <c r="E203" s="132" t="n">
        <v>1</v>
      </c>
      <c r="F203" s="132" t="n">
        <v>530.9824</v>
      </c>
      <c r="G203" s="114" t="n">
        <f aca="false">ROUND(E203*F203,2)</f>
        <v>530.98</v>
      </c>
      <c r="H203" s="168"/>
      <c r="I203" s="116"/>
      <c r="J203" s="146"/>
    </row>
    <row r="204" customFormat="false" ht="12.75" hidden="false" customHeight="false" outlineLevel="0" collapsed="false">
      <c r="A204" s="175" t="n">
        <v>716</v>
      </c>
      <c r="B204" s="125" t="n">
        <v>0</v>
      </c>
      <c r="C204" s="126" t="s">
        <v>242</v>
      </c>
      <c r="D204" s="125" t="s">
        <v>159</v>
      </c>
      <c r="E204" s="176" t="n">
        <v>8</v>
      </c>
      <c r="F204" s="177" t="n">
        <v>3.84</v>
      </c>
      <c r="G204" s="114" t="n">
        <f aca="false">ROUND(E204*F204,2)</f>
        <v>30.72</v>
      </c>
      <c r="H204" s="178"/>
      <c r="I204" s="116"/>
      <c r="J204" s="146"/>
    </row>
    <row r="205" customFormat="false" ht="12.75" hidden="false" customHeight="false" outlineLevel="0" collapsed="false">
      <c r="A205" s="161" t="n">
        <v>719</v>
      </c>
      <c r="B205" s="117" t="n">
        <v>0</v>
      </c>
      <c r="C205" s="162" t="s">
        <v>243</v>
      </c>
      <c r="D205" s="117" t="s">
        <v>159</v>
      </c>
      <c r="E205" s="163" t="n">
        <v>3</v>
      </c>
      <c r="F205" s="163" t="n">
        <v>3.8016</v>
      </c>
      <c r="G205" s="114" t="n">
        <f aca="false">ROUND(E205*F205,2)</f>
        <v>11.4</v>
      </c>
      <c r="H205" s="164"/>
      <c r="I205" s="116"/>
      <c r="J205" s="146"/>
    </row>
    <row r="206" customFormat="false" ht="12.75" hidden="false" customHeight="false" outlineLevel="0" collapsed="false">
      <c r="A206" s="161" t="n">
        <v>721</v>
      </c>
      <c r="B206" s="117" t="n">
        <v>0</v>
      </c>
      <c r="C206" s="126" t="s">
        <v>244</v>
      </c>
      <c r="D206" s="117" t="s">
        <v>159</v>
      </c>
      <c r="E206" s="132" t="n">
        <v>1</v>
      </c>
      <c r="F206" s="130" t="n">
        <v>3.8272</v>
      </c>
      <c r="G206" s="114" t="n">
        <f aca="false">ROUND(E206*F206,2)</f>
        <v>3.83</v>
      </c>
      <c r="H206" s="147"/>
      <c r="I206" s="116"/>
      <c r="J206" s="146"/>
    </row>
    <row r="207" customFormat="false" ht="12.75" hidden="false" customHeight="false" outlineLevel="0" collapsed="false">
      <c r="A207" s="167" t="n">
        <v>723</v>
      </c>
      <c r="B207" s="180" t="n">
        <v>0</v>
      </c>
      <c r="C207" s="181" t="s">
        <v>224</v>
      </c>
      <c r="D207" s="163" t="s">
        <v>159</v>
      </c>
      <c r="E207" s="163" t="n">
        <v>2</v>
      </c>
      <c r="F207" s="163" t="n">
        <v>2613.1712</v>
      </c>
      <c r="G207" s="114" t="n">
        <f aca="false">ROUND(E207*F207,2)</f>
        <v>5226.34</v>
      </c>
      <c r="H207" s="174"/>
      <c r="I207" s="116"/>
      <c r="J207" s="146"/>
    </row>
    <row r="208" customFormat="false" ht="12.75" hidden="false" customHeight="false" outlineLevel="0" collapsed="false">
      <c r="A208" s="167" t="n">
        <v>726</v>
      </c>
      <c r="B208" s="117" t="n">
        <v>0</v>
      </c>
      <c r="C208" s="171" t="s">
        <v>226</v>
      </c>
      <c r="D208" s="132" t="s">
        <v>159</v>
      </c>
      <c r="E208" s="132" t="n">
        <v>2</v>
      </c>
      <c r="F208" s="132" t="n">
        <v>3961.9072</v>
      </c>
      <c r="G208" s="114" t="n">
        <f aca="false">ROUND(E208*F208,2)</f>
        <v>7923.81</v>
      </c>
      <c r="H208" s="168"/>
      <c r="I208" s="116"/>
      <c r="J208" s="146"/>
    </row>
    <row r="209" customFormat="false" ht="12.75" hidden="false" customHeight="false" outlineLevel="0" collapsed="false">
      <c r="A209" s="175" t="n">
        <v>732</v>
      </c>
      <c r="B209" s="118" t="n">
        <v>0</v>
      </c>
      <c r="C209" s="118" t="s">
        <v>227</v>
      </c>
      <c r="D209" s="118" t="s">
        <v>159</v>
      </c>
      <c r="E209" s="177" t="n">
        <v>2</v>
      </c>
      <c r="F209" s="177" t="n">
        <v>2052.3904</v>
      </c>
      <c r="G209" s="114" t="n">
        <f aca="false">ROUND(E209*F209,2)</f>
        <v>4104.78</v>
      </c>
      <c r="H209" s="177"/>
      <c r="I209" s="116"/>
      <c r="J209" s="146"/>
    </row>
    <row r="210" customFormat="false" ht="12.75" hidden="false" customHeight="false" outlineLevel="0" collapsed="false">
      <c r="A210" s="161" t="n">
        <v>741</v>
      </c>
      <c r="B210" s="162" t="n">
        <v>1439</v>
      </c>
      <c r="C210" s="162" t="s">
        <v>245</v>
      </c>
      <c r="D210" s="162" t="s">
        <v>159</v>
      </c>
      <c r="E210" s="169" t="n">
        <v>196</v>
      </c>
      <c r="F210" s="169" t="n">
        <v>28.352</v>
      </c>
      <c r="G210" s="114" t="n">
        <f aca="false">ROUND(E210*F210,2)</f>
        <v>5556.99</v>
      </c>
      <c r="H210" s="135"/>
      <c r="I210" s="116"/>
      <c r="J210" s="146"/>
    </row>
    <row r="211" customFormat="false" ht="12.75" hidden="false" customHeight="false" outlineLevel="0" collapsed="false">
      <c r="A211" s="161" t="n">
        <v>742</v>
      </c>
      <c r="B211" s="162" t="n">
        <v>1417</v>
      </c>
      <c r="C211" s="162" t="s">
        <v>246</v>
      </c>
      <c r="D211" s="162" t="s">
        <v>159</v>
      </c>
      <c r="E211" s="169" t="n">
        <v>75</v>
      </c>
      <c r="F211" s="169" t="n">
        <v>33.28</v>
      </c>
      <c r="G211" s="114" t="n">
        <f aca="false">ROUND(E211*F211,2)</f>
        <v>2496</v>
      </c>
      <c r="H211" s="135"/>
      <c r="I211" s="116"/>
      <c r="J211" s="146"/>
    </row>
    <row r="212" customFormat="false" ht="12.75" hidden="false" customHeight="false" outlineLevel="0" collapsed="false">
      <c r="A212" s="161" t="n">
        <v>743</v>
      </c>
      <c r="B212" s="162" t="n">
        <v>3529</v>
      </c>
      <c r="C212" s="162" t="s">
        <v>247</v>
      </c>
      <c r="D212" s="162" t="s">
        <v>159</v>
      </c>
      <c r="E212" s="169" t="n">
        <v>408</v>
      </c>
      <c r="F212" s="169" t="n">
        <v>0.6144</v>
      </c>
      <c r="G212" s="114" t="n">
        <f aca="false">ROUND(E212*F212,2)</f>
        <v>250.68</v>
      </c>
      <c r="H212" s="135"/>
      <c r="I212" s="116"/>
      <c r="J212" s="146"/>
    </row>
    <row r="213" customFormat="false" ht="12.75" hidden="false" customHeight="false" outlineLevel="0" collapsed="false">
      <c r="A213" s="161" t="n">
        <v>744</v>
      </c>
      <c r="B213" s="162" t="n">
        <v>0</v>
      </c>
      <c r="C213" s="162" t="s">
        <v>248</v>
      </c>
      <c r="D213" s="162" t="s">
        <v>159</v>
      </c>
      <c r="E213" s="169" t="n">
        <v>408</v>
      </c>
      <c r="F213" s="169" t="n">
        <v>1.344</v>
      </c>
      <c r="G213" s="114" t="n">
        <f aca="false">ROUND(E213*F213,2)</f>
        <v>548.35</v>
      </c>
      <c r="H213" s="135"/>
      <c r="I213" s="116"/>
      <c r="J213" s="146"/>
    </row>
    <row r="214" customFormat="false" ht="12.75" hidden="false" customHeight="false" outlineLevel="0" collapsed="false">
      <c r="A214" s="161" t="n">
        <v>745</v>
      </c>
      <c r="B214" s="162" t="n">
        <v>25880</v>
      </c>
      <c r="C214" s="162" t="s">
        <v>249</v>
      </c>
      <c r="D214" s="162" t="s">
        <v>214</v>
      </c>
      <c r="E214" s="169" t="n">
        <v>4896</v>
      </c>
      <c r="F214" s="169" t="n">
        <v>1.3696</v>
      </c>
      <c r="G214" s="114" t="n">
        <f aca="false">ROUND(E214*F214,2)</f>
        <v>6705.56</v>
      </c>
      <c r="H214" s="135"/>
      <c r="I214" s="116"/>
      <c r="J214" s="146"/>
    </row>
    <row r="215" customFormat="false" ht="12.75" hidden="false" customHeight="false" outlineLevel="0" collapsed="false">
      <c r="A215" s="161" t="n">
        <v>746</v>
      </c>
      <c r="B215" s="162" t="n">
        <v>0</v>
      </c>
      <c r="C215" s="162" t="s">
        <v>250</v>
      </c>
      <c r="D215" s="162" t="s">
        <v>159</v>
      </c>
      <c r="E215" s="169" t="n">
        <v>408</v>
      </c>
      <c r="F215" s="169" t="n">
        <v>28.16</v>
      </c>
      <c r="G215" s="114" t="n">
        <f aca="false">ROUND(E215*F215,2)</f>
        <v>11489.28</v>
      </c>
      <c r="H215" s="135"/>
      <c r="I215" s="116"/>
      <c r="J215" s="146"/>
    </row>
    <row r="216" customFormat="false" ht="12.75" hidden="false" customHeight="false" outlineLevel="0" collapsed="false">
      <c r="A216" s="161" t="n">
        <v>747</v>
      </c>
      <c r="B216" s="162" t="n">
        <v>3524</v>
      </c>
      <c r="C216" s="162" t="s">
        <v>251</v>
      </c>
      <c r="D216" s="162" t="s">
        <v>159</v>
      </c>
      <c r="E216" s="169" t="n">
        <v>820</v>
      </c>
      <c r="F216" s="169" t="n">
        <v>0.9984</v>
      </c>
      <c r="G216" s="114" t="n">
        <f aca="false">ROUND(E216*F216,2)</f>
        <v>818.69</v>
      </c>
      <c r="H216" s="135"/>
      <c r="I216" s="116"/>
      <c r="J216" s="146"/>
    </row>
    <row r="217" customFormat="false" ht="12.75" hidden="false" customHeight="false" outlineLevel="0" collapsed="false">
      <c r="A217" s="161" t="n">
        <v>748</v>
      </c>
      <c r="B217" s="162" t="n">
        <v>3906</v>
      </c>
      <c r="C217" s="162" t="s">
        <v>252</v>
      </c>
      <c r="D217" s="162" t="s">
        <v>159</v>
      </c>
      <c r="E217" s="169" t="n">
        <v>820</v>
      </c>
      <c r="F217" s="169" t="n">
        <v>0.7424</v>
      </c>
      <c r="G217" s="114" t="n">
        <f aca="false">ROUND(E217*F217,2)</f>
        <v>608.77</v>
      </c>
      <c r="H217" s="135"/>
      <c r="I217" s="116"/>
      <c r="J217" s="146"/>
    </row>
    <row r="218" customFormat="false" ht="12.75" hidden="false" customHeight="false" outlineLevel="0" collapsed="false">
      <c r="A218" s="161" t="n">
        <v>749</v>
      </c>
      <c r="B218" s="162" t="n">
        <v>0</v>
      </c>
      <c r="C218" s="162" t="s">
        <v>247</v>
      </c>
      <c r="D218" s="162" t="s">
        <v>159</v>
      </c>
      <c r="E218" s="169" t="n">
        <v>408</v>
      </c>
      <c r="F218" s="169" t="n">
        <v>0.2304</v>
      </c>
      <c r="G218" s="114" t="n">
        <f aca="false">ROUND(E218*F218,2)</f>
        <v>94</v>
      </c>
      <c r="H218" s="135"/>
      <c r="I218" s="116"/>
      <c r="J218" s="146"/>
    </row>
    <row r="219" customFormat="false" ht="12.75" hidden="false" customHeight="false" outlineLevel="0" collapsed="false">
      <c r="A219" s="161" t="n">
        <v>750</v>
      </c>
      <c r="B219" s="162" t="n">
        <v>0</v>
      </c>
      <c r="C219" s="162" t="s">
        <v>253</v>
      </c>
      <c r="D219" s="162" t="s">
        <v>159</v>
      </c>
      <c r="E219" s="169" t="n">
        <v>408</v>
      </c>
      <c r="F219" s="169" t="n">
        <v>15.36</v>
      </c>
      <c r="G219" s="114" t="n">
        <f aca="false">ROUND(E219*F219,2)</f>
        <v>6266.88</v>
      </c>
      <c r="H219" s="135"/>
      <c r="I219" s="116"/>
      <c r="J219" s="146"/>
    </row>
    <row r="220" customFormat="false" ht="12.75" hidden="false" customHeight="false" outlineLevel="0" collapsed="false">
      <c r="A220" s="161" t="n">
        <v>751</v>
      </c>
      <c r="B220" s="162" t="n">
        <v>4178</v>
      </c>
      <c r="C220" s="162" t="s">
        <v>254</v>
      </c>
      <c r="D220" s="162" t="s">
        <v>159</v>
      </c>
      <c r="E220" s="169" t="n">
        <v>408</v>
      </c>
      <c r="F220" s="169" t="n">
        <v>90.5728</v>
      </c>
      <c r="G220" s="114" t="n">
        <f aca="false">ROUND(E220*F220,2)</f>
        <v>36953.7</v>
      </c>
      <c r="H220" s="135"/>
      <c r="I220" s="116"/>
      <c r="J220" s="146"/>
    </row>
    <row r="221" customFormat="false" ht="12.75" hidden="false" customHeight="false" outlineLevel="0" collapsed="false">
      <c r="A221" s="167" t="n">
        <v>762</v>
      </c>
      <c r="B221" s="117" t="n">
        <v>0</v>
      </c>
      <c r="C221" s="171" t="s">
        <v>255</v>
      </c>
      <c r="D221" s="132" t="s">
        <v>214</v>
      </c>
      <c r="E221" s="132" t="n">
        <v>4440.4</v>
      </c>
      <c r="F221" s="132" t="n">
        <v>93.44</v>
      </c>
      <c r="G221" s="114" t="n">
        <f aca="false">ROUND(E221*F221,2)</f>
        <v>414910.98</v>
      </c>
      <c r="H221" s="168"/>
      <c r="I221" s="116"/>
      <c r="J221" s="146"/>
    </row>
    <row r="222" customFormat="false" ht="12.75" hidden="false" customHeight="false" outlineLevel="0" collapsed="false">
      <c r="A222" s="167" t="n">
        <v>766</v>
      </c>
      <c r="B222" s="117" t="n">
        <v>0</v>
      </c>
      <c r="C222" s="162" t="s">
        <v>256</v>
      </c>
      <c r="D222" s="117" t="s">
        <v>214</v>
      </c>
      <c r="E222" s="132" t="n">
        <v>59</v>
      </c>
      <c r="F222" s="130" t="n">
        <v>126.72</v>
      </c>
      <c r="G222" s="114" t="n">
        <f aca="false">ROUND(E222*F222,2)</f>
        <v>7476.48</v>
      </c>
      <c r="H222" s="168"/>
      <c r="I222" s="116"/>
      <c r="J222" s="146"/>
    </row>
    <row r="223" customFormat="false" ht="12.75" hidden="false" customHeight="false" outlineLevel="0" collapsed="false">
      <c r="A223" s="167" t="n">
        <v>769</v>
      </c>
      <c r="B223" s="117" t="n">
        <v>0</v>
      </c>
      <c r="C223" s="126" t="s">
        <v>257</v>
      </c>
      <c r="D223" s="117" t="s">
        <v>159</v>
      </c>
      <c r="E223" s="132" t="n">
        <v>1</v>
      </c>
      <c r="F223" s="113" t="n">
        <v>7.68</v>
      </c>
      <c r="G223" s="114" t="n">
        <f aca="false">ROUND(E223*F223,2)</f>
        <v>7.68</v>
      </c>
      <c r="H223" s="135"/>
      <c r="I223" s="116"/>
      <c r="J223" s="146"/>
    </row>
    <row r="224" customFormat="false" ht="12.75" hidden="false" customHeight="false" outlineLevel="0" collapsed="false">
      <c r="A224" s="167" t="n">
        <v>770</v>
      </c>
      <c r="B224" s="117" t="n">
        <v>0</v>
      </c>
      <c r="C224" s="126" t="s">
        <v>258</v>
      </c>
      <c r="D224" s="117" t="s">
        <v>159</v>
      </c>
      <c r="E224" s="132" t="n">
        <v>2</v>
      </c>
      <c r="F224" s="113" t="n">
        <v>12.8</v>
      </c>
      <c r="G224" s="114" t="n">
        <f aca="false">ROUND(E224*F224,2)</f>
        <v>25.6</v>
      </c>
      <c r="H224" s="135"/>
      <c r="I224" s="116"/>
      <c r="J224" s="146"/>
    </row>
    <row r="225" customFormat="false" ht="12.75" hidden="false" customHeight="false" outlineLevel="0" collapsed="false">
      <c r="A225" s="167" t="n">
        <v>771</v>
      </c>
      <c r="B225" s="117" t="n">
        <v>0</v>
      </c>
      <c r="C225" s="126" t="s">
        <v>259</v>
      </c>
      <c r="D225" s="117" t="s">
        <v>159</v>
      </c>
      <c r="E225" s="132" t="n">
        <v>3</v>
      </c>
      <c r="F225" s="113" t="n">
        <v>6.4</v>
      </c>
      <c r="G225" s="114" t="n">
        <f aca="false">ROUND(E225*F225,2)</f>
        <v>19.2</v>
      </c>
      <c r="H225" s="135"/>
      <c r="I225" s="116"/>
      <c r="J225" s="146"/>
    </row>
    <row r="226" customFormat="false" ht="12.75" hidden="false" customHeight="false" outlineLevel="0" collapsed="false">
      <c r="A226" s="167" t="n">
        <v>772</v>
      </c>
      <c r="B226" s="117" t="n">
        <v>0</v>
      </c>
      <c r="C226" s="126" t="s">
        <v>260</v>
      </c>
      <c r="D226" s="117" t="s">
        <v>159</v>
      </c>
      <c r="E226" s="132" t="n">
        <v>4</v>
      </c>
      <c r="F226" s="113" t="n">
        <v>51.2</v>
      </c>
      <c r="G226" s="114" t="n">
        <f aca="false">ROUND(E226*F226,2)</f>
        <v>204.8</v>
      </c>
      <c r="H226" s="135"/>
      <c r="I226" s="116"/>
      <c r="J226" s="146"/>
    </row>
    <row r="227" customFormat="false" ht="12.75" hidden="false" customHeight="false" outlineLevel="0" collapsed="false">
      <c r="A227" s="161" t="n">
        <v>779</v>
      </c>
      <c r="B227" s="117" t="n">
        <v>0</v>
      </c>
      <c r="C227" s="126" t="s">
        <v>261</v>
      </c>
      <c r="D227" s="117" t="s">
        <v>159</v>
      </c>
      <c r="E227" s="132" t="n">
        <v>1</v>
      </c>
      <c r="F227" s="130" t="n">
        <v>2209.728</v>
      </c>
      <c r="G227" s="114" t="n">
        <f aca="false">ROUND(E227*F227,2)</f>
        <v>2209.73</v>
      </c>
      <c r="H227" s="147"/>
      <c r="I227" s="116"/>
      <c r="J227" s="146"/>
    </row>
    <row r="228" customFormat="false" ht="12.75" hidden="false" customHeight="false" outlineLevel="0" collapsed="false">
      <c r="A228" s="161" t="n">
        <v>792</v>
      </c>
      <c r="B228" s="117" t="n">
        <v>0</v>
      </c>
      <c r="C228" s="126" t="s">
        <v>262</v>
      </c>
      <c r="D228" s="117" t="s">
        <v>159</v>
      </c>
      <c r="E228" s="132" t="n">
        <v>1</v>
      </c>
      <c r="F228" s="130" t="n">
        <v>2304</v>
      </c>
      <c r="G228" s="114" t="n">
        <f aca="false">ROUND(E228*F228,2)</f>
        <v>2304</v>
      </c>
      <c r="H228" s="147"/>
      <c r="I228" s="116"/>
      <c r="J228" s="146"/>
    </row>
    <row r="229" customFormat="false" ht="12.75" hidden="false" customHeight="false" outlineLevel="0" collapsed="false">
      <c r="A229" s="161" t="n">
        <v>795</v>
      </c>
      <c r="B229" s="117" t="n">
        <v>0</v>
      </c>
      <c r="C229" s="126" t="s">
        <v>263</v>
      </c>
      <c r="D229" s="117" t="s">
        <v>159</v>
      </c>
      <c r="E229" s="132" t="n">
        <v>2</v>
      </c>
      <c r="F229" s="130" t="n">
        <v>3980.8</v>
      </c>
      <c r="G229" s="114" t="n">
        <f aca="false">ROUND(E229*F229,2)</f>
        <v>7961.6</v>
      </c>
      <c r="H229" s="147"/>
      <c r="I229" s="116"/>
      <c r="J229" s="146"/>
    </row>
    <row r="230" customFormat="false" ht="12.75" hidden="false" customHeight="false" outlineLevel="0" collapsed="false">
      <c r="A230" s="161" t="n">
        <v>797</v>
      </c>
      <c r="B230" s="117" t="n">
        <v>0</v>
      </c>
      <c r="C230" s="126" t="s">
        <v>264</v>
      </c>
      <c r="D230" s="117" t="s">
        <v>159</v>
      </c>
      <c r="E230" s="132" t="n">
        <v>3</v>
      </c>
      <c r="F230" s="130" t="n">
        <v>2304</v>
      </c>
      <c r="G230" s="114" t="n">
        <f aca="false">ROUND(E230*F230,2)</f>
        <v>6912</v>
      </c>
      <c r="H230" s="147"/>
      <c r="I230" s="116"/>
      <c r="J230" s="146"/>
    </row>
    <row r="231" customFormat="false" ht="12.75" hidden="false" customHeight="false" outlineLevel="0" collapsed="false">
      <c r="A231" s="161" t="n">
        <v>799</v>
      </c>
      <c r="B231" s="117" t="n">
        <v>0</v>
      </c>
      <c r="C231" s="126" t="s">
        <v>265</v>
      </c>
      <c r="D231" s="117" t="s">
        <v>159</v>
      </c>
      <c r="E231" s="132" t="n">
        <v>2</v>
      </c>
      <c r="F231" s="130" t="n">
        <v>2304</v>
      </c>
      <c r="G231" s="114" t="n">
        <f aca="false">ROUND(E231*F231,2)</f>
        <v>4608</v>
      </c>
      <c r="H231" s="147"/>
      <c r="I231" s="116"/>
      <c r="J231" s="146"/>
    </row>
    <row r="232" customFormat="false" ht="12.75" hidden="false" customHeight="false" outlineLevel="0" collapsed="false">
      <c r="A232" s="167" t="n">
        <v>803</v>
      </c>
      <c r="B232" s="117" t="n">
        <v>0</v>
      </c>
      <c r="C232" s="126" t="s">
        <v>266</v>
      </c>
      <c r="D232" s="117" t="s">
        <v>159</v>
      </c>
      <c r="E232" s="132" t="n">
        <v>1</v>
      </c>
      <c r="F232" s="113" t="n">
        <v>3212.8</v>
      </c>
      <c r="G232" s="114" t="n">
        <f aca="false">ROUND(E232*F232,2)</f>
        <v>3212.8</v>
      </c>
      <c r="H232" s="135"/>
      <c r="I232" s="116"/>
      <c r="J232" s="146"/>
    </row>
    <row r="233" customFormat="false" ht="12.75" hidden="false" customHeight="false" outlineLevel="0" collapsed="false">
      <c r="A233" s="167" t="n">
        <v>804</v>
      </c>
      <c r="B233" s="117" t="n">
        <v>0</v>
      </c>
      <c r="C233" s="126" t="s">
        <v>267</v>
      </c>
      <c r="D233" s="117" t="s">
        <v>159</v>
      </c>
      <c r="E233" s="132" t="n">
        <v>1</v>
      </c>
      <c r="F233" s="113" t="n">
        <v>1921.28</v>
      </c>
      <c r="G233" s="114" t="n">
        <f aca="false">ROUND(E233*F233,2)</f>
        <v>1921.28</v>
      </c>
      <c r="H233" s="135"/>
      <c r="I233" s="116"/>
      <c r="J233" s="146"/>
    </row>
    <row r="234" customFormat="false" ht="12.75" hidden="false" customHeight="false" outlineLevel="0" collapsed="false">
      <c r="A234" s="161" t="n">
        <v>804</v>
      </c>
      <c r="B234" s="117" t="n">
        <v>0</v>
      </c>
      <c r="C234" s="126" t="s">
        <v>267</v>
      </c>
      <c r="D234" s="117" t="s">
        <v>159</v>
      </c>
      <c r="E234" s="132" t="n">
        <v>1</v>
      </c>
      <c r="F234" s="130" t="n">
        <v>1921.28</v>
      </c>
      <c r="G234" s="114" t="n">
        <f aca="false">ROUND(E234*F234,2)</f>
        <v>1921.28</v>
      </c>
      <c r="H234" s="147"/>
      <c r="I234" s="116"/>
      <c r="J234" s="146"/>
    </row>
    <row r="235" customFormat="false" ht="12.75" hidden="false" customHeight="false" outlineLevel="0" collapsed="false">
      <c r="A235" s="167" t="n">
        <v>807</v>
      </c>
      <c r="B235" s="180" t="n">
        <v>0</v>
      </c>
      <c r="C235" s="181" t="s">
        <v>268</v>
      </c>
      <c r="D235" s="163" t="s">
        <v>159</v>
      </c>
      <c r="E235" s="163" t="n">
        <v>2</v>
      </c>
      <c r="F235" s="163" t="n">
        <v>324.9536</v>
      </c>
      <c r="G235" s="114" t="n">
        <f aca="false">ROUND(E235*F235,2)</f>
        <v>649.91</v>
      </c>
      <c r="H235" s="174"/>
      <c r="I235" s="116"/>
      <c r="J235" s="146"/>
    </row>
    <row r="236" customFormat="false" ht="12.75" hidden="false" customHeight="false" outlineLevel="0" collapsed="false">
      <c r="A236" s="167" t="n">
        <v>808</v>
      </c>
      <c r="B236" s="180" t="n">
        <v>0</v>
      </c>
      <c r="C236" s="181" t="s">
        <v>269</v>
      </c>
      <c r="D236" s="163" t="s">
        <v>159</v>
      </c>
      <c r="E236" s="163" t="n">
        <v>1</v>
      </c>
      <c r="F236" s="163" t="n">
        <v>75.584</v>
      </c>
      <c r="G236" s="114" t="n">
        <f aca="false">ROUND(E236*F236,2)</f>
        <v>75.58</v>
      </c>
      <c r="H236" s="174"/>
      <c r="I236" s="116"/>
      <c r="J236" s="146"/>
    </row>
    <row r="237" customFormat="false" ht="12.75" hidden="false" customHeight="false" outlineLevel="0" collapsed="false">
      <c r="A237" s="167" t="n">
        <v>832</v>
      </c>
      <c r="B237" s="180" t="n">
        <v>0</v>
      </c>
      <c r="C237" s="181" t="s">
        <v>270</v>
      </c>
      <c r="D237" s="163" t="s">
        <v>159</v>
      </c>
      <c r="E237" s="163" t="n">
        <v>2</v>
      </c>
      <c r="F237" s="163" t="n">
        <v>614.4</v>
      </c>
      <c r="G237" s="114" t="n">
        <f aca="false">ROUND(E237*F237,2)</f>
        <v>1228.8</v>
      </c>
      <c r="H237" s="174"/>
      <c r="I237" s="116"/>
      <c r="J237" s="146"/>
    </row>
    <row r="238" customFormat="false" ht="25.5" hidden="false" customHeight="false" outlineLevel="0" collapsed="false">
      <c r="A238" s="167" t="n">
        <v>835</v>
      </c>
      <c r="B238" s="180" t="n">
        <v>0</v>
      </c>
      <c r="C238" s="181" t="s">
        <v>271</v>
      </c>
      <c r="D238" s="163" t="s">
        <v>159</v>
      </c>
      <c r="E238" s="163" t="n">
        <v>4</v>
      </c>
      <c r="F238" s="163" t="n">
        <v>486.4</v>
      </c>
      <c r="G238" s="114" t="n">
        <f aca="false">ROUND(E238*F238,2)</f>
        <v>1945.6</v>
      </c>
      <c r="H238" s="174"/>
      <c r="I238" s="116"/>
      <c r="J238" s="146"/>
    </row>
    <row r="239" customFormat="false" ht="12.75" hidden="false" customHeight="false" outlineLevel="0" collapsed="false">
      <c r="A239" s="161" t="n">
        <v>851</v>
      </c>
      <c r="B239" s="117" t="n">
        <v>0</v>
      </c>
      <c r="C239" s="126" t="s">
        <v>272</v>
      </c>
      <c r="D239" s="117" t="s">
        <v>159</v>
      </c>
      <c r="E239" s="132" t="n">
        <v>1</v>
      </c>
      <c r="F239" s="130" t="n">
        <v>254.016</v>
      </c>
      <c r="G239" s="114" t="n">
        <f aca="false">ROUND(E239*F239,2)</f>
        <v>254.02</v>
      </c>
      <c r="H239" s="147"/>
      <c r="I239" s="116"/>
      <c r="J239" s="146"/>
    </row>
    <row r="240" customFormat="false" ht="12.75" hidden="false" customHeight="false" outlineLevel="0" collapsed="false">
      <c r="A240" s="167" t="n">
        <v>852</v>
      </c>
      <c r="B240" s="180" t="n">
        <v>0</v>
      </c>
      <c r="C240" s="181" t="s">
        <v>273</v>
      </c>
      <c r="D240" s="163" t="s">
        <v>159</v>
      </c>
      <c r="E240" s="163" t="n">
        <v>2</v>
      </c>
      <c r="F240" s="163" t="n">
        <v>4727.2064</v>
      </c>
      <c r="G240" s="114" t="n">
        <f aca="false">ROUND(E240*F240,2)</f>
        <v>9454.41</v>
      </c>
      <c r="H240" s="174"/>
      <c r="I240" s="116"/>
      <c r="J240" s="146"/>
    </row>
    <row r="241" customFormat="false" ht="12.75" hidden="false" customHeight="false" outlineLevel="0" collapsed="false">
      <c r="A241" s="167" t="n">
        <v>867</v>
      </c>
      <c r="B241" s="180" t="n">
        <v>0</v>
      </c>
      <c r="C241" s="181" t="s">
        <v>274</v>
      </c>
      <c r="D241" s="163" t="s">
        <v>159</v>
      </c>
      <c r="E241" s="163" t="n">
        <v>2</v>
      </c>
      <c r="F241" s="163" t="n">
        <v>3.84</v>
      </c>
      <c r="G241" s="114" t="n">
        <f aca="false">ROUND(E241*F241,2)</f>
        <v>7.68</v>
      </c>
      <c r="H241" s="174"/>
      <c r="I241" s="116"/>
      <c r="J241" s="146"/>
    </row>
    <row r="242" customFormat="false" ht="12.75" hidden="false" customHeight="false" outlineLevel="0" collapsed="false">
      <c r="A242" s="167" t="n">
        <v>907</v>
      </c>
      <c r="B242" s="180" t="n">
        <v>0</v>
      </c>
      <c r="C242" s="181" t="s">
        <v>226</v>
      </c>
      <c r="D242" s="163" t="s">
        <v>159</v>
      </c>
      <c r="E242" s="163" t="n">
        <v>2</v>
      </c>
      <c r="F242" s="163" t="n">
        <v>1798.4768</v>
      </c>
      <c r="G242" s="114" t="n">
        <f aca="false">ROUND(E242*F242,2)</f>
        <v>3596.95</v>
      </c>
      <c r="H242" s="174"/>
      <c r="I242" s="116"/>
      <c r="J242" s="146"/>
    </row>
    <row r="243" customFormat="false" ht="12.75" hidden="false" customHeight="false" outlineLevel="0" collapsed="false">
      <c r="A243" s="161" t="n">
        <v>922</v>
      </c>
      <c r="B243" s="117" t="n">
        <v>0</v>
      </c>
      <c r="C243" s="126" t="s">
        <v>275</v>
      </c>
      <c r="D243" s="117" t="s">
        <v>159</v>
      </c>
      <c r="E243" s="132" t="n">
        <v>1</v>
      </c>
      <c r="F243" s="130" t="n">
        <v>1094.4</v>
      </c>
      <c r="G243" s="114" t="n">
        <f aca="false">ROUND(E243*F243,2)</f>
        <v>1094.4</v>
      </c>
      <c r="H243" s="147"/>
      <c r="I243" s="116"/>
      <c r="J243" s="146"/>
    </row>
    <row r="244" customFormat="false" ht="12.75" hidden="false" customHeight="false" outlineLevel="0" collapsed="false">
      <c r="A244" s="161" t="n">
        <v>924</v>
      </c>
      <c r="B244" s="117" t="n">
        <v>0</v>
      </c>
      <c r="C244" s="126" t="s">
        <v>276</v>
      </c>
      <c r="D244" s="117" t="s">
        <v>159</v>
      </c>
      <c r="E244" s="132" t="n">
        <v>1</v>
      </c>
      <c r="F244" s="130" t="n">
        <v>1034.24</v>
      </c>
      <c r="G244" s="114" t="n">
        <f aca="false">ROUND(E244*F244,2)</f>
        <v>1034.24</v>
      </c>
      <c r="H244" s="147"/>
      <c r="I244" s="116"/>
      <c r="J244" s="146"/>
    </row>
    <row r="245" customFormat="false" ht="12.75" hidden="false" customHeight="false" outlineLevel="0" collapsed="false">
      <c r="A245" s="167" t="n">
        <v>925</v>
      </c>
      <c r="B245" s="180" t="n">
        <v>0</v>
      </c>
      <c r="C245" s="181" t="s">
        <v>277</v>
      </c>
      <c r="D245" s="163" t="s">
        <v>159</v>
      </c>
      <c r="E245" s="163" t="n">
        <v>3</v>
      </c>
      <c r="F245" s="163" t="n">
        <v>407.04</v>
      </c>
      <c r="G245" s="114" t="n">
        <f aca="false">ROUND(E245*F245,2)</f>
        <v>1221.12</v>
      </c>
      <c r="H245" s="174"/>
      <c r="I245" s="116"/>
      <c r="J245" s="183"/>
    </row>
    <row r="246" customFormat="false" ht="12.75" hidden="false" customHeight="false" outlineLevel="0" collapsed="false">
      <c r="A246" s="167" t="n">
        <v>928</v>
      </c>
      <c r="B246" s="180" t="n">
        <v>0</v>
      </c>
      <c r="C246" s="181" t="s">
        <v>278</v>
      </c>
      <c r="D246" s="163" t="s">
        <v>159</v>
      </c>
      <c r="E246" s="163" t="n">
        <v>2</v>
      </c>
      <c r="F246" s="163" t="n">
        <v>1920</v>
      </c>
      <c r="G246" s="114" t="n">
        <f aca="false">ROUND(E246*F246,2)</f>
        <v>3840</v>
      </c>
      <c r="H246" s="174"/>
      <c r="I246" s="116"/>
      <c r="J246" s="183"/>
    </row>
    <row r="247" customFormat="false" ht="12.75" hidden="false" customHeight="false" outlineLevel="0" collapsed="false">
      <c r="A247" s="167" t="n">
        <v>940</v>
      </c>
      <c r="B247" s="180" t="n">
        <v>0</v>
      </c>
      <c r="C247" s="181" t="s">
        <v>279</v>
      </c>
      <c r="D247" s="163" t="s">
        <v>159</v>
      </c>
      <c r="E247" s="163" t="n">
        <v>1</v>
      </c>
      <c r="F247" s="163" t="n">
        <v>753.92</v>
      </c>
      <c r="G247" s="114" t="n">
        <f aca="false">ROUND(E247*F247,2)</f>
        <v>753.92</v>
      </c>
      <c r="H247" s="174"/>
      <c r="I247" s="116"/>
      <c r="J247" s="183"/>
    </row>
    <row r="248" customFormat="false" ht="12.75" hidden="false" customHeight="false" outlineLevel="0" collapsed="false">
      <c r="A248" s="167" t="n">
        <v>941</v>
      </c>
      <c r="B248" s="180" t="n">
        <v>0</v>
      </c>
      <c r="C248" s="181" t="s">
        <v>280</v>
      </c>
      <c r="D248" s="163" t="s">
        <v>159</v>
      </c>
      <c r="E248" s="163" t="n">
        <v>2</v>
      </c>
      <c r="F248" s="163" t="n">
        <v>881.92</v>
      </c>
      <c r="G248" s="114" t="n">
        <f aca="false">ROUND(E248*F248,2)</f>
        <v>1763.84</v>
      </c>
      <c r="H248" s="174"/>
      <c r="I248" s="116"/>
      <c r="J248" s="183"/>
    </row>
    <row r="249" customFormat="false" ht="12.75" hidden="false" customHeight="false" outlineLevel="0" collapsed="false">
      <c r="A249" s="167" t="n">
        <v>945</v>
      </c>
      <c r="B249" s="117" t="n">
        <v>0</v>
      </c>
      <c r="C249" s="126" t="s">
        <v>281</v>
      </c>
      <c r="D249" s="117" t="s">
        <v>159</v>
      </c>
      <c r="E249" s="132" t="n">
        <v>2</v>
      </c>
      <c r="F249" s="113" t="n">
        <v>138.88</v>
      </c>
      <c r="G249" s="114" t="n">
        <f aca="false">ROUND(E249*F249,2)</f>
        <v>277.76</v>
      </c>
      <c r="H249" s="135"/>
      <c r="J249" s="183"/>
    </row>
    <row r="250" customFormat="false" ht="12.75" hidden="false" customHeight="false" outlineLevel="0" collapsed="false">
      <c r="A250" s="161" t="n">
        <v>946</v>
      </c>
      <c r="B250" s="117" t="n">
        <v>0</v>
      </c>
      <c r="C250" s="126" t="s">
        <v>282</v>
      </c>
      <c r="D250" s="117" t="s">
        <v>159</v>
      </c>
      <c r="E250" s="132" t="n">
        <v>4</v>
      </c>
      <c r="F250" s="130" t="n">
        <v>683.52</v>
      </c>
      <c r="G250" s="114" t="n">
        <f aca="false">ROUND(E250*F250,2)</f>
        <v>2734.08</v>
      </c>
      <c r="H250" s="147"/>
      <c r="I250" s="116"/>
      <c r="J250" s="183"/>
    </row>
    <row r="251" customFormat="false" ht="12.75" hidden="false" customHeight="false" outlineLevel="0" collapsed="false">
      <c r="A251" s="161" t="n">
        <v>961</v>
      </c>
      <c r="B251" s="117" t="n">
        <v>0</v>
      </c>
      <c r="C251" s="126" t="s">
        <v>283</v>
      </c>
      <c r="D251" s="117" t="s">
        <v>159</v>
      </c>
      <c r="E251" s="132" t="n">
        <v>1</v>
      </c>
      <c r="F251" s="130" t="n">
        <v>111.36</v>
      </c>
      <c r="G251" s="114" t="n">
        <f aca="false">ROUND(E251*F251,2)</f>
        <v>111.36</v>
      </c>
      <c r="H251" s="147"/>
      <c r="I251" s="116"/>
      <c r="J251" s="183"/>
    </row>
    <row r="252" customFormat="false" ht="12.75" hidden="false" customHeight="false" outlineLevel="0" collapsed="false">
      <c r="A252" s="161" t="n">
        <v>962</v>
      </c>
      <c r="B252" s="117" t="n">
        <v>0</v>
      </c>
      <c r="C252" s="126" t="s">
        <v>284</v>
      </c>
      <c r="D252" s="117" t="s">
        <v>159</v>
      </c>
      <c r="E252" s="132" t="n">
        <v>1</v>
      </c>
      <c r="F252" s="130" t="n">
        <v>83.2</v>
      </c>
      <c r="G252" s="114" t="n">
        <f aca="false">ROUND(E252*F252,2)</f>
        <v>83.2</v>
      </c>
      <c r="H252" s="147"/>
      <c r="I252" s="116"/>
      <c r="J252" s="183"/>
    </row>
    <row r="253" customFormat="false" ht="12.75" hidden="false" customHeight="false" outlineLevel="0" collapsed="false">
      <c r="A253" s="161" t="n">
        <v>963</v>
      </c>
      <c r="B253" s="117" t="n">
        <v>0</v>
      </c>
      <c r="C253" s="126" t="s">
        <v>285</v>
      </c>
      <c r="D253" s="117" t="s">
        <v>159</v>
      </c>
      <c r="E253" s="132" t="n">
        <v>1</v>
      </c>
      <c r="F253" s="130" t="n">
        <v>69.12</v>
      </c>
      <c r="G253" s="114" t="n">
        <f aca="false">ROUND(E253*F253,2)</f>
        <v>69.12</v>
      </c>
      <c r="H253" s="147"/>
      <c r="I253" s="116"/>
      <c r="J253" s="183"/>
    </row>
    <row r="254" customFormat="false" ht="12.75" hidden="false" customHeight="false" outlineLevel="0" collapsed="false">
      <c r="A254" s="167" t="n">
        <v>964</v>
      </c>
      <c r="B254" s="180" t="n">
        <v>0</v>
      </c>
      <c r="C254" s="181" t="s">
        <v>286</v>
      </c>
      <c r="D254" s="163" t="s">
        <v>159</v>
      </c>
      <c r="E254" s="163" t="n">
        <v>1</v>
      </c>
      <c r="F254" s="163" t="n">
        <v>40.96</v>
      </c>
      <c r="G254" s="114" t="n">
        <f aca="false">ROUND(E254*F254,2)</f>
        <v>40.96</v>
      </c>
      <c r="H254" s="174"/>
      <c r="I254" s="116"/>
      <c r="J254" s="183"/>
    </row>
    <row r="255" customFormat="false" ht="12.75" hidden="false" customHeight="false" outlineLevel="0" collapsed="false">
      <c r="A255" s="167" t="n">
        <v>965</v>
      </c>
      <c r="B255" s="180" t="n">
        <v>0</v>
      </c>
      <c r="C255" s="181" t="s">
        <v>287</v>
      </c>
      <c r="D255" s="163" t="s">
        <v>159</v>
      </c>
      <c r="E255" s="163" t="n">
        <v>1</v>
      </c>
      <c r="F255" s="163" t="n">
        <v>74.24</v>
      </c>
      <c r="G255" s="114" t="n">
        <f aca="false">ROUND(E255*F255,2)</f>
        <v>74.24</v>
      </c>
      <c r="H255" s="174"/>
      <c r="I255" s="116"/>
      <c r="J255" s="183"/>
    </row>
    <row r="256" s="19" customFormat="true" ht="12.75" hidden="false" customHeight="false" outlineLevel="0" collapsed="false">
      <c r="A256" s="161" t="n">
        <v>969</v>
      </c>
      <c r="B256" s="117" t="n">
        <v>0</v>
      </c>
      <c r="C256" s="126" t="s">
        <v>288</v>
      </c>
      <c r="D256" s="117" t="s">
        <v>159</v>
      </c>
      <c r="E256" s="132" t="n">
        <v>1</v>
      </c>
      <c r="F256" s="130" t="n">
        <v>491.52</v>
      </c>
      <c r="G256" s="114" t="n">
        <f aca="false">ROUND(E256*F256,2)</f>
        <v>491.52</v>
      </c>
      <c r="H256" s="147"/>
      <c r="I256" s="116"/>
      <c r="J256" s="184"/>
    </row>
    <row r="257" customFormat="false" ht="12.75" hidden="false" customHeight="false" outlineLevel="0" collapsed="false">
      <c r="A257" s="161" t="n">
        <v>982</v>
      </c>
      <c r="B257" s="117" t="n">
        <v>0</v>
      </c>
      <c r="C257" s="126" t="s">
        <v>289</v>
      </c>
      <c r="D257" s="117" t="s">
        <v>159</v>
      </c>
      <c r="E257" s="132" t="n">
        <v>1</v>
      </c>
      <c r="F257" s="130" t="n">
        <v>75.52</v>
      </c>
      <c r="G257" s="114" t="n">
        <f aca="false">ROUND(E257*F257,2)</f>
        <v>75.52</v>
      </c>
      <c r="H257" s="147"/>
      <c r="I257" s="116"/>
      <c r="J257" s="183"/>
    </row>
    <row r="258" s="19" customFormat="true" ht="12.75" hidden="false" customHeight="false" outlineLevel="0" collapsed="false">
      <c r="A258" s="167" t="n">
        <v>983</v>
      </c>
      <c r="B258" s="180" t="n">
        <v>0</v>
      </c>
      <c r="C258" s="181" t="s">
        <v>240</v>
      </c>
      <c r="D258" s="163" t="s">
        <v>159</v>
      </c>
      <c r="E258" s="163" t="n">
        <v>2</v>
      </c>
      <c r="F258" s="163" t="n">
        <v>29.44</v>
      </c>
      <c r="G258" s="114" t="n">
        <f aca="false">ROUND(E258*F258,2)</f>
        <v>58.88</v>
      </c>
      <c r="H258" s="174"/>
      <c r="I258" s="116"/>
      <c r="J258" s="184"/>
    </row>
    <row r="259" s="19" customFormat="true" ht="12.75" hidden="false" customHeight="false" outlineLevel="0" collapsed="false">
      <c r="A259" s="161" t="n">
        <v>991</v>
      </c>
      <c r="B259" s="117" t="n">
        <v>0</v>
      </c>
      <c r="C259" s="126" t="s">
        <v>290</v>
      </c>
      <c r="D259" s="117" t="s">
        <v>214</v>
      </c>
      <c r="E259" s="132" t="n">
        <v>1.7</v>
      </c>
      <c r="F259" s="130" t="n">
        <v>114.6752</v>
      </c>
      <c r="G259" s="114" t="n">
        <f aca="false">ROUND(E259*F259,2)</f>
        <v>194.95</v>
      </c>
      <c r="H259" s="147"/>
      <c r="I259" s="116"/>
      <c r="J259" s="184"/>
    </row>
    <row r="260" customFormat="false" ht="12.75" hidden="false" customHeight="false" outlineLevel="0" collapsed="false">
      <c r="A260" s="161" t="n">
        <v>992</v>
      </c>
      <c r="B260" s="117" t="n">
        <v>0</v>
      </c>
      <c r="C260" s="162" t="s">
        <v>291</v>
      </c>
      <c r="D260" s="117" t="s">
        <v>214</v>
      </c>
      <c r="E260" s="163" t="n">
        <v>9.6</v>
      </c>
      <c r="F260" s="163" t="n">
        <v>36.224</v>
      </c>
      <c r="G260" s="114" t="n">
        <f aca="false">ROUND(E260*F260,2)</f>
        <v>347.75</v>
      </c>
      <c r="H260" s="164"/>
      <c r="I260" s="116"/>
      <c r="J260" s="183"/>
    </row>
    <row r="261" s="19" customFormat="true" ht="12.75" hidden="false" customHeight="false" outlineLevel="0" collapsed="false">
      <c r="A261" s="161" t="n">
        <v>993</v>
      </c>
      <c r="B261" s="117" t="n">
        <v>0</v>
      </c>
      <c r="C261" s="162" t="s">
        <v>292</v>
      </c>
      <c r="D261" s="117" t="s">
        <v>214</v>
      </c>
      <c r="E261" s="163" t="n">
        <v>7.5</v>
      </c>
      <c r="F261" s="163" t="n">
        <v>67.3792</v>
      </c>
      <c r="G261" s="114" t="n">
        <f aca="false">ROUND(E261*F261,2)</f>
        <v>505.34</v>
      </c>
      <c r="H261" s="164"/>
      <c r="I261" s="116"/>
      <c r="J261" s="184"/>
    </row>
    <row r="262" s="19" customFormat="true" ht="12.75" hidden="false" customHeight="false" outlineLevel="0" collapsed="false">
      <c r="A262" s="167" t="n">
        <v>1000</v>
      </c>
      <c r="B262" s="180" t="n">
        <v>0</v>
      </c>
      <c r="C262" s="181" t="s">
        <v>293</v>
      </c>
      <c r="D262" s="163" t="s">
        <v>159</v>
      </c>
      <c r="E262" s="163" t="n">
        <v>1</v>
      </c>
      <c r="F262" s="163" t="n">
        <v>1335.04</v>
      </c>
      <c r="G262" s="114" t="n">
        <f aca="false">ROUND(E262*F262,2)</f>
        <v>1335.04</v>
      </c>
      <c r="H262" s="174"/>
      <c r="I262" s="116"/>
      <c r="J262" s="184"/>
    </row>
    <row r="263" s="19" customFormat="true" ht="12.75" hidden="false" customHeight="false" outlineLevel="0" collapsed="false">
      <c r="A263" s="167" t="n">
        <v>1001</v>
      </c>
      <c r="B263" s="180" t="n">
        <v>0</v>
      </c>
      <c r="C263" s="181" t="s">
        <v>294</v>
      </c>
      <c r="D263" s="163" t="s">
        <v>159</v>
      </c>
      <c r="E263" s="163" t="n">
        <v>1</v>
      </c>
      <c r="F263" s="163" t="n">
        <v>1539.84</v>
      </c>
      <c r="G263" s="114" t="n">
        <f aca="false">ROUND(E263*F263,2)</f>
        <v>1539.84</v>
      </c>
      <c r="H263" s="174"/>
      <c r="I263" s="116"/>
      <c r="J263" s="184"/>
    </row>
    <row r="264" s="19" customFormat="true" ht="12.75" hidden="false" customHeight="false" outlineLevel="0" collapsed="false">
      <c r="A264" s="167" t="n">
        <v>1002</v>
      </c>
      <c r="B264" s="180" t="n">
        <v>0</v>
      </c>
      <c r="C264" s="181" t="s">
        <v>295</v>
      </c>
      <c r="D264" s="163" t="s">
        <v>159</v>
      </c>
      <c r="E264" s="163" t="n">
        <v>1</v>
      </c>
      <c r="F264" s="163" t="n">
        <v>1539.84</v>
      </c>
      <c r="G264" s="114" t="n">
        <f aca="false">ROUND(E264*F264,2)</f>
        <v>1539.84</v>
      </c>
      <c r="H264" s="174"/>
      <c r="I264" s="116"/>
      <c r="J264" s="184"/>
    </row>
    <row r="265" s="19" customFormat="true" ht="12.75" hidden="false" customHeight="false" outlineLevel="0" collapsed="false">
      <c r="A265" s="167" t="n">
        <v>1003</v>
      </c>
      <c r="B265" s="180" t="n">
        <v>0</v>
      </c>
      <c r="C265" s="181" t="s">
        <v>296</v>
      </c>
      <c r="D265" s="163" t="s">
        <v>159</v>
      </c>
      <c r="E265" s="163" t="n">
        <v>1</v>
      </c>
      <c r="F265" s="163" t="n">
        <v>2027.52</v>
      </c>
      <c r="G265" s="114" t="n">
        <f aca="false">ROUND(E265*F265,2)</f>
        <v>2027.52</v>
      </c>
      <c r="H265" s="174"/>
      <c r="I265" s="116"/>
      <c r="J265" s="184"/>
    </row>
    <row r="266" s="19" customFormat="true" ht="12.75" hidden="false" customHeight="false" outlineLevel="0" collapsed="false">
      <c r="A266" s="167" t="n">
        <v>1004</v>
      </c>
      <c r="B266" s="180" t="n">
        <v>0</v>
      </c>
      <c r="C266" s="181" t="s">
        <v>297</v>
      </c>
      <c r="D266" s="163" t="s">
        <v>159</v>
      </c>
      <c r="E266" s="163" t="n">
        <v>2</v>
      </c>
      <c r="F266" s="163" t="n">
        <v>3584</v>
      </c>
      <c r="G266" s="114" t="n">
        <f aca="false">ROUND(E266*F266,2)</f>
        <v>7168</v>
      </c>
      <c r="H266" s="174"/>
      <c r="I266" s="116"/>
      <c r="J266" s="184"/>
    </row>
    <row r="267" s="19" customFormat="true" ht="12.75" hidden="false" customHeight="false" outlineLevel="0" collapsed="false">
      <c r="A267" s="167" t="n">
        <v>1005</v>
      </c>
      <c r="B267" s="180" t="n">
        <v>0</v>
      </c>
      <c r="C267" s="181" t="s">
        <v>298</v>
      </c>
      <c r="D267" s="163" t="s">
        <v>159</v>
      </c>
      <c r="E267" s="163" t="n">
        <v>1</v>
      </c>
      <c r="F267" s="163" t="n">
        <v>2027.52</v>
      </c>
      <c r="G267" s="114" t="n">
        <f aca="false">ROUND(E267*F267,2)</f>
        <v>2027.52</v>
      </c>
      <c r="H267" s="174"/>
      <c r="I267" s="116"/>
      <c r="J267" s="184"/>
    </row>
    <row r="268" s="19" customFormat="true" ht="12.75" hidden="false" customHeight="false" outlineLevel="0" collapsed="false">
      <c r="A268" s="167" t="n">
        <v>1006</v>
      </c>
      <c r="B268" s="180" t="n">
        <v>0</v>
      </c>
      <c r="C268" s="181" t="s">
        <v>299</v>
      </c>
      <c r="D268" s="163" t="s">
        <v>159</v>
      </c>
      <c r="E268" s="163" t="n">
        <v>1</v>
      </c>
      <c r="F268" s="163" t="n">
        <v>2027.52</v>
      </c>
      <c r="G268" s="114" t="n">
        <f aca="false">ROUND(E268*F268,2)</f>
        <v>2027.52</v>
      </c>
      <c r="H268" s="174"/>
      <c r="I268" s="116"/>
      <c r="J268" s="184"/>
    </row>
    <row r="269" s="19" customFormat="true" ht="12.75" hidden="false" customHeight="false" outlineLevel="0" collapsed="false">
      <c r="A269" s="167" t="n">
        <v>1007</v>
      </c>
      <c r="B269" s="180" t="n">
        <v>0</v>
      </c>
      <c r="C269" s="181" t="s">
        <v>300</v>
      </c>
      <c r="D269" s="163" t="s">
        <v>159</v>
      </c>
      <c r="E269" s="163" t="n">
        <v>1</v>
      </c>
      <c r="F269" s="163" t="n">
        <v>2304</v>
      </c>
      <c r="G269" s="114" t="n">
        <f aca="false">ROUND(E269*F269,2)</f>
        <v>2304</v>
      </c>
      <c r="H269" s="174"/>
      <c r="I269" s="116"/>
      <c r="J269" s="184"/>
    </row>
    <row r="270" s="19" customFormat="true" ht="12.75" hidden="false" customHeight="false" outlineLevel="0" collapsed="false">
      <c r="A270" s="167" t="n">
        <v>1008</v>
      </c>
      <c r="B270" s="180" t="n">
        <v>0</v>
      </c>
      <c r="C270" s="181" t="s">
        <v>301</v>
      </c>
      <c r="D270" s="163" t="s">
        <v>159</v>
      </c>
      <c r="E270" s="163" t="n">
        <v>1</v>
      </c>
      <c r="F270" s="163" t="n">
        <v>6144</v>
      </c>
      <c r="G270" s="114" t="n">
        <f aca="false">ROUND(E270*F270,2)</f>
        <v>6144</v>
      </c>
      <c r="H270" s="185"/>
      <c r="I270" s="116"/>
      <c r="J270" s="184"/>
    </row>
    <row r="271" s="19" customFormat="true" ht="12.75" hidden="false" customHeight="false" outlineLevel="0" collapsed="false">
      <c r="A271" s="161" t="n">
        <v>1009</v>
      </c>
      <c r="B271" s="117" t="n">
        <v>0</v>
      </c>
      <c r="C271" s="162" t="s">
        <v>302</v>
      </c>
      <c r="D271" s="117" t="s">
        <v>159</v>
      </c>
      <c r="E271" s="163" t="n">
        <v>4</v>
      </c>
      <c r="F271" s="163" t="n">
        <v>1536</v>
      </c>
      <c r="G271" s="114" t="n">
        <f aca="false">ROUND(E271*F271,2)</f>
        <v>6144</v>
      </c>
      <c r="H271" s="164"/>
      <c r="I271" s="116"/>
      <c r="J271" s="184"/>
    </row>
    <row r="272" s="19" customFormat="true" ht="12.75" hidden="false" customHeight="false" outlineLevel="0" collapsed="false">
      <c r="A272" s="167" t="n">
        <v>1011</v>
      </c>
      <c r="B272" s="180" t="n">
        <v>0</v>
      </c>
      <c r="C272" s="181" t="s">
        <v>303</v>
      </c>
      <c r="D272" s="163" t="s">
        <v>159</v>
      </c>
      <c r="E272" s="163" t="n">
        <v>1</v>
      </c>
      <c r="F272" s="163" t="n">
        <v>2027.52</v>
      </c>
      <c r="G272" s="114" t="n">
        <f aca="false">ROUND(E272*F272,2)</f>
        <v>2027.52</v>
      </c>
      <c r="H272" s="174"/>
      <c r="I272" s="116"/>
      <c r="J272" s="184"/>
    </row>
    <row r="273" s="19" customFormat="true" ht="12.75" hidden="false" customHeight="false" outlineLevel="0" collapsed="false">
      <c r="A273" s="161" t="n">
        <v>1016</v>
      </c>
      <c r="B273" s="117" t="n">
        <v>0</v>
      </c>
      <c r="C273" s="162" t="s">
        <v>304</v>
      </c>
      <c r="D273" s="117" t="s">
        <v>159</v>
      </c>
      <c r="E273" s="163" t="n">
        <v>1</v>
      </c>
      <c r="F273" s="163" t="n">
        <v>1335.04</v>
      </c>
      <c r="G273" s="114" t="n">
        <f aca="false">ROUND(E273*F273,2)</f>
        <v>1335.04</v>
      </c>
      <c r="H273" s="164"/>
      <c r="I273" s="116"/>
      <c r="J273" s="184"/>
    </row>
    <row r="274" s="19" customFormat="true" ht="12.75" hidden="false" customHeight="false" outlineLevel="0" collapsed="false">
      <c r="A274" s="161" t="n">
        <v>1017</v>
      </c>
      <c r="B274" s="117" t="n">
        <v>0</v>
      </c>
      <c r="C274" s="162" t="s">
        <v>305</v>
      </c>
      <c r="D274" s="117" t="s">
        <v>159</v>
      </c>
      <c r="E274" s="163" t="n">
        <v>1</v>
      </c>
      <c r="F274" s="163" t="n">
        <v>1591.04</v>
      </c>
      <c r="G274" s="114" t="n">
        <f aca="false">ROUND(E274*F274,2)</f>
        <v>1591.04</v>
      </c>
      <c r="H274" s="174"/>
      <c r="I274" s="116"/>
      <c r="J274" s="184"/>
    </row>
    <row r="275" s="19" customFormat="true" ht="12.75" hidden="false" customHeight="false" outlineLevel="0" collapsed="false">
      <c r="A275" s="161" t="n">
        <v>1018</v>
      </c>
      <c r="B275" s="117" t="n">
        <v>0</v>
      </c>
      <c r="C275" s="162" t="s">
        <v>306</v>
      </c>
      <c r="D275" s="117" t="s">
        <v>159</v>
      </c>
      <c r="E275" s="163" t="n">
        <v>1</v>
      </c>
      <c r="F275" s="163" t="n">
        <v>3328</v>
      </c>
      <c r="G275" s="114" t="n">
        <f aca="false">ROUND(E275*F275,2)</f>
        <v>3328</v>
      </c>
      <c r="H275" s="164"/>
      <c r="I275" s="116"/>
      <c r="J275" s="184"/>
    </row>
    <row r="276" customFormat="false" ht="12.75" hidden="false" customHeight="false" outlineLevel="0" collapsed="false">
      <c r="A276" s="167"/>
      <c r="B276" s="117"/>
      <c r="C276" s="126"/>
      <c r="D276" s="117"/>
      <c r="E276" s="132" t="n">
        <v>0</v>
      </c>
      <c r="F276" s="113" t="n">
        <v>0</v>
      </c>
      <c r="G276" s="114" t="n">
        <v>0</v>
      </c>
      <c r="H276" s="135"/>
      <c r="I276" s="116"/>
      <c r="J276" s="183"/>
    </row>
    <row r="277" customFormat="false" ht="12.75" hidden="false" customHeight="false" outlineLevel="0" collapsed="false">
      <c r="A277" s="167"/>
      <c r="B277" s="117"/>
      <c r="C277" s="126"/>
      <c r="D277" s="117"/>
      <c r="E277" s="132"/>
      <c r="F277" s="113"/>
      <c r="G277" s="114"/>
      <c r="H277" s="135"/>
      <c r="I277" s="116"/>
      <c r="J277" s="183"/>
    </row>
    <row r="278" customFormat="false" ht="12.75" hidden="false" customHeight="false" outlineLevel="0" collapsed="false">
      <c r="A278" s="161"/>
      <c r="B278" s="186"/>
      <c r="C278" s="187" t="s">
        <v>28</v>
      </c>
      <c r="D278" s="186"/>
      <c r="E278" s="186"/>
      <c r="F278" s="188"/>
      <c r="G278" s="189" t="n">
        <f aca="false">SUM(G112:G275)</f>
        <v>769884.82</v>
      </c>
      <c r="H278" s="135"/>
      <c r="I278" s="116"/>
      <c r="J278" s="183"/>
    </row>
    <row r="279" customFormat="false" ht="12.75" hidden="false" customHeight="false" outlineLevel="0" collapsed="false">
      <c r="A279" s="167"/>
      <c r="B279" s="117"/>
      <c r="C279" s="162"/>
      <c r="D279" s="190"/>
      <c r="E279" s="190"/>
      <c r="F279" s="191"/>
      <c r="G279" s="192"/>
      <c r="H279" s="174"/>
      <c r="I279" s="116"/>
      <c r="J279" s="183"/>
    </row>
    <row r="280" customFormat="false" ht="12.75" hidden="false" customHeight="false" outlineLevel="0" collapsed="false">
      <c r="A280" s="193"/>
      <c r="B280" s="186"/>
      <c r="C280" s="194"/>
      <c r="D280" s="186"/>
      <c r="E280" s="149"/>
      <c r="F280" s="195"/>
      <c r="G280" s="189"/>
      <c r="H280" s="196"/>
      <c r="I280" s="116"/>
      <c r="J280" s="183"/>
    </row>
    <row r="281" customFormat="false" ht="12.75" hidden="false" customHeight="false" outlineLevel="0" collapsed="false">
      <c r="A281" s="167"/>
      <c r="B281" s="117"/>
      <c r="C281" s="126"/>
      <c r="D281" s="117"/>
      <c r="E281" s="132"/>
      <c r="F281" s="130"/>
      <c r="G281" s="197"/>
      <c r="H281" s="168"/>
      <c r="I281" s="116"/>
      <c r="J281" s="183"/>
    </row>
    <row r="282" customFormat="false" ht="12.75" hidden="false" customHeight="false" outlineLevel="0" collapsed="false">
      <c r="A282" s="110"/>
      <c r="B282" s="198"/>
      <c r="C282" s="199"/>
      <c r="D282" s="21"/>
      <c r="E282" s="112"/>
      <c r="F282" s="200"/>
      <c r="H282" s="77"/>
      <c r="I282" s="116"/>
      <c r="J282" s="183"/>
    </row>
    <row r="283" s="77" customFormat="true" ht="12.75" hidden="false" customHeight="false" outlineLevel="0" collapsed="false">
      <c r="A283" s="95" t="s">
        <v>307</v>
      </c>
      <c r="B283" s="96"/>
      <c r="C283" s="97" t="s">
        <v>308</v>
      </c>
      <c r="D283" s="156"/>
      <c r="E283" s="201"/>
      <c r="F283" s="158"/>
      <c r="G283" s="202"/>
      <c r="H283" s="101" t="n">
        <f aca="false">H285+H293+H297+H301+H317</f>
        <v>599810.64</v>
      </c>
      <c r="I283" s="74"/>
      <c r="J283" s="146"/>
    </row>
    <row r="284" s="77" customFormat="true" ht="12.75" hidden="false" customHeight="false" outlineLevel="0" collapsed="false">
      <c r="A284" s="95"/>
      <c r="B284" s="96"/>
      <c r="C284" s="97"/>
      <c r="D284" s="156"/>
      <c r="E284" s="201"/>
      <c r="F284" s="158"/>
      <c r="G284" s="202"/>
      <c r="H284" s="101"/>
      <c r="I284" s="74"/>
      <c r="J284" s="146"/>
    </row>
    <row r="285" s="77" customFormat="true" ht="12.75" hidden="false" customHeight="false" outlineLevel="0" collapsed="false">
      <c r="A285" s="203" t="s">
        <v>309</v>
      </c>
      <c r="B285" s="204"/>
      <c r="C285" s="97" t="s">
        <v>310</v>
      </c>
      <c r="D285" s="205"/>
      <c r="E285" s="201"/>
      <c r="F285" s="99"/>
      <c r="G285" s="206"/>
      <c r="H285" s="207" t="n">
        <f aca="false">G286+G289+G292</f>
        <v>36442.74</v>
      </c>
      <c r="I285" s="165"/>
    </row>
    <row r="286" s="19" customFormat="true" ht="12.75" hidden="false" customHeight="false" outlineLevel="0" collapsed="false">
      <c r="A286" s="193" t="n">
        <v>732</v>
      </c>
      <c r="B286" s="208" t="n">
        <v>0</v>
      </c>
      <c r="C286" s="209" t="s">
        <v>311</v>
      </c>
      <c r="D286" s="210" t="n">
        <v>0</v>
      </c>
      <c r="E286" s="185"/>
      <c r="F286" s="210" t="n">
        <v>0</v>
      </c>
      <c r="G286" s="211" t="n">
        <f aca="false">G287+G288</f>
        <v>26355.2</v>
      </c>
      <c r="H286" s="135"/>
      <c r="I286" s="116"/>
    </row>
    <row r="287" s="220" customFormat="true" ht="94.5" hidden="false" customHeight="true" outlineLevel="0" collapsed="false">
      <c r="A287" s="212" t="n">
        <v>735</v>
      </c>
      <c r="B287" s="213" t="s">
        <v>312</v>
      </c>
      <c r="C287" s="214" t="s">
        <v>313</v>
      </c>
      <c r="D287" s="215" t="s">
        <v>39</v>
      </c>
      <c r="E287" s="216" t="n">
        <v>1</v>
      </c>
      <c r="F287" s="215" t="n">
        <v>21120</v>
      </c>
      <c r="G287" s="217" t="n">
        <v>21120</v>
      </c>
      <c r="H287" s="218"/>
      <c r="I287" s="219"/>
    </row>
    <row r="288" s="220" customFormat="true" ht="64.5" hidden="false" customHeight="true" outlineLevel="0" collapsed="false">
      <c r="A288" s="124" t="n">
        <v>736</v>
      </c>
      <c r="B288" s="213" t="s">
        <v>312</v>
      </c>
      <c r="C288" s="214" t="s">
        <v>314</v>
      </c>
      <c r="D288" s="215" t="s">
        <v>39</v>
      </c>
      <c r="E288" s="221" t="n">
        <v>1</v>
      </c>
      <c r="F288" s="215" t="n">
        <v>5235.2</v>
      </c>
      <c r="G288" s="217" t="n">
        <v>5235.2</v>
      </c>
      <c r="H288" s="222"/>
      <c r="I288" s="219"/>
    </row>
    <row r="289" s="19" customFormat="true" ht="12.75" hidden="false" customHeight="false" outlineLevel="0" collapsed="false">
      <c r="A289" s="223"/>
      <c r="B289" s="224"/>
      <c r="C289" s="225" t="s">
        <v>315</v>
      </c>
      <c r="D289" s="226" t="n">
        <v>0</v>
      </c>
      <c r="E289" s="227"/>
      <c r="F289" s="226" t="n">
        <v>0</v>
      </c>
      <c r="G289" s="228" t="n">
        <f aca="false">G290+G291</f>
        <v>2919.54</v>
      </c>
      <c r="H289" s="229"/>
      <c r="I289" s="116"/>
    </row>
    <row r="290" customFormat="false" ht="12.75" hidden="false" customHeight="false" outlineLevel="0" collapsed="false">
      <c r="A290" s="110" t="n">
        <v>680</v>
      </c>
      <c r="B290" s="230" t="s">
        <v>316</v>
      </c>
      <c r="C290" s="214" t="s">
        <v>317</v>
      </c>
      <c r="D290" s="226" t="s">
        <v>58</v>
      </c>
      <c r="E290" s="190" t="n">
        <v>100</v>
      </c>
      <c r="F290" s="226" t="n">
        <v>15</v>
      </c>
      <c r="G290" s="231" t="n">
        <v>1500</v>
      </c>
      <c r="H290" s="115"/>
      <c r="I290" s="116"/>
    </row>
    <row r="291" customFormat="false" ht="12.75" hidden="false" customHeight="false" outlineLevel="0" collapsed="false">
      <c r="A291" s="110" t="n">
        <v>614</v>
      </c>
      <c r="B291" s="230" t="s">
        <v>79</v>
      </c>
      <c r="C291" s="214" t="s">
        <v>80</v>
      </c>
      <c r="D291" s="226" t="s">
        <v>50</v>
      </c>
      <c r="E291" s="190" t="n">
        <v>6</v>
      </c>
      <c r="F291" s="226" t="n">
        <v>236.59</v>
      </c>
      <c r="G291" s="231" t="n">
        <f aca="false">E291*F291</f>
        <v>1419.54</v>
      </c>
      <c r="H291" s="115"/>
      <c r="I291" s="116"/>
    </row>
    <row r="292" customFormat="false" ht="12.75" hidden="false" customHeight="false" outlineLevel="0" collapsed="false">
      <c r="A292" s="232" t="n">
        <v>799</v>
      </c>
      <c r="B292" s="230" t="n">
        <v>0</v>
      </c>
      <c r="C292" s="214" t="s">
        <v>318</v>
      </c>
      <c r="D292" s="226" t="s">
        <v>39</v>
      </c>
      <c r="E292" s="233" t="n">
        <v>2</v>
      </c>
      <c r="F292" s="226" t="n">
        <v>3584</v>
      </c>
      <c r="G292" s="231" t="n">
        <f aca="false">E292*F292</f>
        <v>7168</v>
      </c>
      <c r="H292" s="229"/>
      <c r="I292" s="116"/>
    </row>
    <row r="293" s="77" customFormat="true" ht="12.75" hidden="false" customHeight="false" outlineLevel="0" collapsed="false">
      <c r="A293" s="95" t="s">
        <v>319</v>
      </c>
      <c r="B293" s="96"/>
      <c r="C293" s="97" t="s">
        <v>320</v>
      </c>
      <c r="D293" s="205"/>
      <c r="E293" s="98"/>
      <c r="F293" s="234"/>
      <c r="G293" s="235"/>
      <c r="H293" s="207" t="n">
        <f aca="false">G294</f>
        <v>8960</v>
      </c>
      <c r="I293" s="165"/>
    </row>
    <row r="294" customFormat="false" ht="12.75" hidden="false" customHeight="false" outlineLevel="0" collapsed="false">
      <c r="A294" s="236" t="n">
        <v>1270</v>
      </c>
      <c r="B294" s="237"/>
      <c r="C294" s="214" t="s">
        <v>321</v>
      </c>
      <c r="D294" s="238"/>
      <c r="E294" s="239"/>
      <c r="F294" s="240"/>
      <c r="G294" s="241" t="n">
        <f aca="false">G295+G296</f>
        <v>8960</v>
      </c>
      <c r="H294" s="242"/>
      <c r="I294" s="116"/>
    </row>
    <row r="295" customFormat="false" ht="12.75" hidden="false" customHeight="false" outlineLevel="0" collapsed="false">
      <c r="A295" s="232" t="n">
        <v>1271</v>
      </c>
      <c r="B295" s="230" t="n">
        <v>0</v>
      </c>
      <c r="C295" s="214" t="s">
        <v>322</v>
      </c>
      <c r="D295" s="230" t="s">
        <v>323</v>
      </c>
      <c r="E295" s="112" t="n">
        <v>1</v>
      </c>
      <c r="F295" s="243" t="n">
        <v>6656</v>
      </c>
      <c r="G295" s="244" t="n">
        <v>6656</v>
      </c>
      <c r="H295" s="245"/>
      <c r="I295" s="116"/>
    </row>
    <row r="296" customFormat="false" ht="12.75" hidden="false" customHeight="false" outlineLevel="0" collapsed="false">
      <c r="A296" s="232" t="n">
        <v>1272</v>
      </c>
      <c r="B296" s="230" t="n">
        <v>0</v>
      </c>
      <c r="C296" s="214" t="s">
        <v>324</v>
      </c>
      <c r="D296" s="230" t="s">
        <v>323</v>
      </c>
      <c r="E296" s="112" t="n">
        <v>1</v>
      </c>
      <c r="F296" s="243" t="n">
        <v>2304</v>
      </c>
      <c r="G296" s="244" t="n">
        <v>2304</v>
      </c>
      <c r="H296" s="245"/>
      <c r="I296" s="116"/>
    </row>
    <row r="297" s="77" customFormat="true" ht="12.75" hidden="false" customHeight="false" outlineLevel="0" collapsed="false">
      <c r="A297" s="95" t="s">
        <v>325</v>
      </c>
      <c r="B297" s="96"/>
      <c r="C297" s="97" t="s">
        <v>326</v>
      </c>
      <c r="D297" s="205"/>
      <c r="E297" s="98"/>
      <c r="F297" s="234"/>
      <c r="G297" s="235"/>
      <c r="H297" s="207" t="n">
        <f aca="false">G299</f>
        <v>225280</v>
      </c>
      <c r="I297" s="165"/>
    </row>
    <row r="298" customFormat="false" ht="12.75" hidden="false" customHeight="false" outlineLevel="0" collapsed="false">
      <c r="A298" s="110" t="n">
        <v>1201</v>
      </c>
      <c r="B298" s="230" t="n">
        <v>0</v>
      </c>
      <c r="C298" s="214" t="s">
        <v>327</v>
      </c>
      <c r="D298" s="230"/>
      <c r="E298" s="112"/>
      <c r="F298" s="243"/>
      <c r="G298" s="246"/>
      <c r="H298" s="115"/>
      <c r="I298" s="116"/>
    </row>
    <row r="299" customFormat="false" ht="117.75" hidden="false" customHeight="true" outlineLevel="0" collapsed="false">
      <c r="A299" s="110" t="n">
        <v>1207</v>
      </c>
      <c r="B299" s="230" t="n">
        <v>0</v>
      </c>
      <c r="C299" s="214" t="s">
        <v>328</v>
      </c>
      <c r="D299" s="230" t="s">
        <v>329</v>
      </c>
      <c r="E299" s="112" t="n">
        <v>2</v>
      </c>
      <c r="F299" s="243" t="n">
        <v>112640</v>
      </c>
      <c r="G299" s="246" t="n">
        <f aca="false">E299*F299</f>
        <v>225280</v>
      </c>
      <c r="H299" s="115"/>
      <c r="I299" s="116"/>
    </row>
    <row r="300" customFormat="false" ht="12.75" hidden="false" customHeight="false" outlineLevel="0" collapsed="false">
      <c r="A300" s="110"/>
      <c r="B300" s="230"/>
      <c r="C300" s="214"/>
      <c r="D300" s="230"/>
      <c r="E300" s="112"/>
      <c r="F300" s="243"/>
      <c r="G300" s="244"/>
      <c r="H300" s="115"/>
      <c r="I300" s="116"/>
    </row>
    <row r="301" customFormat="false" ht="12.75" hidden="false" customHeight="false" outlineLevel="0" collapsed="false">
      <c r="A301" s="95" t="s">
        <v>330</v>
      </c>
      <c r="B301" s="96"/>
      <c r="C301" s="97" t="s">
        <v>331</v>
      </c>
      <c r="D301" s="205"/>
      <c r="E301" s="98"/>
      <c r="F301" s="234"/>
      <c r="G301" s="235"/>
      <c r="H301" s="247" t="n">
        <f aca="false">G303+G310</f>
        <v>309159.9</v>
      </c>
      <c r="I301" s="116"/>
    </row>
    <row r="302" customFormat="false" ht="12.75" hidden="false" customHeight="false" outlineLevel="0" collapsed="false">
      <c r="A302" s="232"/>
      <c r="B302" s="248"/>
      <c r="C302" s="249"/>
      <c r="D302" s="250"/>
      <c r="E302" s="112"/>
      <c r="F302" s="240"/>
      <c r="G302" s="244"/>
      <c r="H302" s="229"/>
      <c r="I302" s="116"/>
    </row>
    <row r="303" customFormat="false" ht="25.5" hidden="false" customHeight="false" outlineLevel="0" collapsed="false">
      <c r="A303" s="223"/>
      <c r="B303" s="251" t="n">
        <v>1</v>
      </c>
      <c r="C303" s="252" t="s">
        <v>332</v>
      </c>
      <c r="D303" s="186"/>
      <c r="E303" s="149"/>
      <c r="F303" s="253"/>
      <c r="G303" s="189" t="n">
        <f aca="false">SUM(G304:G309)</f>
        <v>230084.95</v>
      </c>
      <c r="H303" s="229"/>
      <c r="I303" s="116"/>
    </row>
    <row r="304" customFormat="false" ht="12.75" hidden="false" customHeight="false" outlineLevel="0" collapsed="false">
      <c r="A304" s="232" t="n">
        <v>760</v>
      </c>
      <c r="B304" s="230" t="n">
        <v>0</v>
      </c>
      <c r="C304" s="214" t="s">
        <v>333</v>
      </c>
      <c r="D304" s="230" t="n">
        <v>0</v>
      </c>
      <c r="E304" s="112"/>
      <c r="F304" s="240"/>
      <c r="G304" s="244"/>
      <c r="H304" s="229"/>
      <c r="I304" s="116"/>
    </row>
    <row r="305" customFormat="false" ht="12.75" hidden="false" customHeight="false" outlineLevel="0" collapsed="false">
      <c r="A305" s="232" t="n">
        <v>765</v>
      </c>
      <c r="B305" s="230" t="s">
        <v>312</v>
      </c>
      <c r="C305" s="214" t="s">
        <v>334</v>
      </c>
      <c r="D305" s="230" t="s">
        <v>39</v>
      </c>
      <c r="E305" s="112" t="n">
        <v>1</v>
      </c>
      <c r="F305" s="243" t="n">
        <v>224000</v>
      </c>
      <c r="G305" s="246" t="n">
        <f aca="false">E305*F305</f>
        <v>224000</v>
      </c>
      <c r="H305" s="115"/>
      <c r="I305" s="116"/>
    </row>
    <row r="306" customFormat="false" ht="12.75" hidden="false" customHeight="false" outlineLevel="0" collapsed="false">
      <c r="A306" s="232" t="n">
        <v>692</v>
      </c>
      <c r="B306" s="230" t="n">
        <v>0</v>
      </c>
      <c r="C306" s="214" t="s">
        <v>335</v>
      </c>
      <c r="D306" s="230" t="n">
        <v>0</v>
      </c>
      <c r="E306" s="112" t="n">
        <v>0</v>
      </c>
      <c r="F306" s="243" t="n">
        <v>0</v>
      </c>
      <c r="G306" s="246" t="n">
        <f aca="false">E306*F306</f>
        <v>0</v>
      </c>
      <c r="H306" s="229"/>
      <c r="I306" s="116"/>
    </row>
    <row r="307" customFormat="false" ht="25.5" hidden="false" customHeight="false" outlineLevel="0" collapsed="false">
      <c r="A307" s="232" t="n">
        <v>697</v>
      </c>
      <c r="B307" s="230" t="n">
        <v>0</v>
      </c>
      <c r="C307" s="214" t="s">
        <v>336</v>
      </c>
      <c r="D307" s="230" t="s">
        <v>58</v>
      </c>
      <c r="E307" s="112" t="n">
        <v>3.6</v>
      </c>
      <c r="F307" s="243" t="n">
        <v>250</v>
      </c>
      <c r="G307" s="246" t="n">
        <f aca="false">E307*F307</f>
        <v>900</v>
      </c>
      <c r="H307" s="229"/>
      <c r="I307" s="116"/>
    </row>
    <row r="308" customFormat="false" ht="12.75" hidden="false" customHeight="false" outlineLevel="0" collapsed="false">
      <c r="A308" s="232" t="n">
        <v>695</v>
      </c>
      <c r="B308" s="230" t="s">
        <v>337</v>
      </c>
      <c r="C308" s="214" t="s">
        <v>338</v>
      </c>
      <c r="D308" s="230" t="s">
        <v>39</v>
      </c>
      <c r="E308" s="112" t="n">
        <v>1</v>
      </c>
      <c r="F308" s="243" t="n">
        <v>384.95</v>
      </c>
      <c r="G308" s="246" t="n">
        <f aca="false">E308*F308</f>
        <v>384.95</v>
      </c>
      <c r="H308" s="229"/>
      <c r="I308" s="116"/>
    </row>
    <row r="309" customFormat="false" ht="12.75" hidden="false" customHeight="false" outlineLevel="0" collapsed="false">
      <c r="A309" s="232" t="n">
        <v>698</v>
      </c>
      <c r="B309" s="230" t="n">
        <v>0</v>
      </c>
      <c r="C309" s="214" t="s">
        <v>339</v>
      </c>
      <c r="D309" s="230" t="s">
        <v>58</v>
      </c>
      <c r="E309" s="112" t="n">
        <v>32</v>
      </c>
      <c r="F309" s="243" t="n">
        <v>150</v>
      </c>
      <c r="G309" s="246" t="n">
        <f aca="false">E309*F309</f>
        <v>4800</v>
      </c>
      <c r="H309" s="229"/>
      <c r="I309" s="116"/>
    </row>
    <row r="310" customFormat="false" ht="12.75" hidden="false" customHeight="false" outlineLevel="0" collapsed="false">
      <c r="A310" s="223"/>
      <c r="B310" s="251" t="n">
        <v>2</v>
      </c>
      <c r="C310" s="254" t="s">
        <v>340</v>
      </c>
      <c r="D310" s="230" t="n">
        <v>0</v>
      </c>
      <c r="E310" s="149"/>
      <c r="F310" s="243" t="n">
        <v>0</v>
      </c>
      <c r="G310" s="189" t="n">
        <f aca="false">SUM(G311:G316)</f>
        <v>79074.95</v>
      </c>
      <c r="H310" s="229"/>
      <c r="I310" s="116"/>
    </row>
    <row r="311" customFormat="false" ht="12.75" hidden="false" customHeight="false" outlineLevel="0" collapsed="false">
      <c r="A311" s="232" t="n">
        <v>769</v>
      </c>
      <c r="B311" s="230" t="n">
        <v>0</v>
      </c>
      <c r="C311" s="214" t="s">
        <v>341</v>
      </c>
      <c r="D311" s="230" t="n">
        <v>0</v>
      </c>
      <c r="E311" s="112"/>
      <c r="F311" s="243" t="n">
        <v>0</v>
      </c>
      <c r="G311" s="244"/>
      <c r="H311" s="229"/>
      <c r="I311" s="116"/>
    </row>
    <row r="312" customFormat="false" ht="12.75" hidden="false" customHeight="false" outlineLevel="0" collapsed="false">
      <c r="A312" s="232" t="n">
        <v>772</v>
      </c>
      <c r="B312" s="230" t="s">
        <v>312</v>
      </c>
      <c r="C312" s="214" t="s">
        <v>342</v>
      </c>
      <c r="D312" s="230" t="s">
        <v>39</v>
      </c>
      <c r="E312" s="112" t="n">
        <v>1</v>
      </c>
      <c r="F312" s="243" t="n">
        <v>74240</v>
      </c>
      <c r="G312" s="244" t="n">
        <f aca="false">E312*F312</f>
        <v>74240</v>
      </c>
      <c r="H312" s="115"/>
      <c r="I312" s="116"/>
    </row>
    <row r="313" customFormat="false" ht="12.75" hidden="false" customHeight="false" outlineLevel="0" collapsed="false">
      <c r="A313" s="232" t="n">
        <v>692</v>
      </c>
      <c r="B313" s="230" t="n">
        <v>0</v>
      </c>
      <c r="C313" s="214" t="s">
        <v>335</v>
      </c>
      <c r="D313" s="230" t="n">
        <v>0</v>
      </c>
      <c r="E313" s="112"/>
      <c r="F313" s="243" t="n">
        <v>0</v>
      </c>
      <c r="G313" s="244"/>
      <c r="H313" s="229"/>
      <c r="I313" s="116"/>
    </row>
    <row r="314" customFormat="false" ht="12.75" hidden="false" customHeight="false" outlineLevel="0" collapsed="false">
      <c r="A314" s="232" t="n">
        <v>695</v>
      </c>
      <c r="B314" s="230" t="s">
        <v>337</v>
      </c>
      <c r="C314" s="214" t="s">
        <v>338</v>
      </c>
      <c r="D314" s="230" t="s">
        <v>39</v>
      </c>
      <c r="E314" s="112" t="n">
        <v>1</v>
      </c>
      <c r="F314" s="243" t="n">
        <v>384.95</v>
      </c>
      <c r="G314" s="244" t="n">
        <f aca="false">E314*F314</f>
        <v>384.95</v>
      </c>
      <c r="H314" s="115"/>
      <c r="I314" s="116"/>
    </row>
    <row r="315" customFormat="false" ht="31.5" hidden="false" customHeight="true" outlineLevel="0" collapsed="false">
      <c r="A315" s="232" t="n">
        <v>697</v>
      </c>
      <c r="B315" s="230" t="n">
        <v>0</v>
      </c>
      <c r="C315" s="214" t="s">
        <v>336</v>
      </c>
      <c r="D315" s="230" t="s">
        <v>58</v>
      </c>
      <c r="E315" s="112" t="n">
        <v>10</v>
      </c>
      <c r="F315" s="243" t="n">
        <v>250</v>
      </c>
      <c r="G315" s="244" t="n">
        <f aca="false">E315*F315</f>
        <v>2500</v>
      </c>
      <c r="H315" s="115"/>
      <c r="I315" s="116"/>
    </row>
    <row r="316" customFormat="false" ht="12.75" hidden="false" customHeight="false" outlineLevel="0" collapsed="false">
      <c r="A316" s="232" t="n">
        <v>698</v>
      </c>
      <c r="B316" s="230" t="n">
        <v>0</v>
      </c>
      <c r="C316" s="214" t="s">
        <v>339</v>
      </c>
      <c r="D316" s="230" t="s">
        <v>58</v>
      </c>
      <c r="E316" s="112" t="n">
        <v>13</v>
      </c>
      <c r="F316" s="243" t="n">
        <v>150</v>
      </c>
      <c r="G316" s="244" t="n">
        <f aca="false">E316*F316</f>
        <v>1950</v>
      </c>
      <c r="H316" s="229"/>
      <c r="I316" s="116"/>
    </row>
    <row r="317" s="77" customFormat="true" ht="12.75" hidden="false" customHeight="false" outlineLevel="0" collapsed="false">
      <c r="A317" s="95" t="s">
        <v>343</v>
      </c>
      <c r="B317" s="96"/>
      <c r="C317" s="97" t="s">
        <v>344</v>
      </c>
      <c r="D317" s="156"/>
      <c r="E317" s="157"/>
      <c r="F317" s="158"/>
      <c r="G317" s="202"/>
      <c r="H317" s="255" t="n">
        <f aca="false">SUM(G320:G321)</f>
        <v>19968</v>
      </c>
      <c r="I317" s="65"/>
    </row>
    <row r="318" s="77" customFormat="true" ht="12.75" hidden="false" customHeight="false" outlineLevel="0" collapsed="false">
      <c r="A318" s="110" t="n">
        <v>790</v>
      </c>
      <c r="B318" s="230" t="n">
        <v>0</v>
      </c>
      <c r="C318" s="214" t="s">
        <v>345</v>
      </c>
      <c r="D318" s="230"/>
      <c r="E318" s="112"/>
      <c r="F318" s="243"/>
      <c r="G318" s="246"/>
      <c r="H318" s="115"/>
      <c r="I318" s="65"/>
    </row>
    <row r="319" s="77" customFormat="true" ht="12.75" hidden="false" customHeight="false" outlineLevel="0" collapsed="false">
      <c r="A319" s="110" t="n">
        <v>791</v>
      </c>
      <c r="B319" s="230" t="n">
        <v>0</v>
      </c>
      <c r="C319" s="214" t="s">
        <v>308</v>
      </c>
      <c r="D319" s="230"/>
      <c r="E319" s="112" t="n">
        <v>4</v>
      </c>
      <c r="F319" s="243"/>
      <c r="G319" s="246"/>
      <c r="H319" s="115"/>
      <c r="I319" s="65"/>
    </row>
    <row r="320" s="77" customFormat="true" ht="12.75" hidden="false" customHeight="false" outlineLevel="0" collapsed="false">
      <c r="A320" s="110" t="n">
        <v>799</v>
      </c>
      <c r="B320" s="230" t="n">
        <v>0</v>
      </c>
      <c r="C320" s="214" t="s">
        <v>318</v>
      </c>
      <c r="D320" s="230" t="s">
        <v>39</v>
      </c>
      <c r="E320" s="112" t="n">
        <v>2</v>
      </c>
      <c r="F320" s="243" t="n">
        <v>3584</v>
      </c>
      <c r="G320" s="246" t="n">
        <v>7168</v>
      </c>
      <c r="H320" s="115"/>
      <c r="I320" s="65"/>
    </row>
    <row r="321" s="77" customFormat="true" ht="12.75" hidden="false" customHeight="false" outlineLevel="0" collapsed="false">
      <c r="A321" s="110" t="n">
        <v>801</v>
      </c>
      <c r="B321" s="230" t="n">
        <v>0</v>
      </c>
      <c r="C321" s="214" t="s">
        <v>346</v>
      </c>
      <c r="D321" s="230" t="s">
        <v>39</v>
      </c>
      <c r="E321" s="112" t="n">
        <v>2</v>
      </c>
      <c r="F321" s="243" t="n">
        <v>6400</v>
      </c>
      <c r="G321" s="244" t="n">
        <v>12800</v>
      </c>
      <c r="H321" s="115"/>
      <c r="I321" s="65"/>
    </row>
    <row r="322" customFormat="false" ht="12.75" hidden="false" customHeight="false" outlineLevel="0" collapsed="false">
      <c r="A322" s="232"/>
      <c r="B322" s="248"/>
      <c r="C322" s="249"/>
      <c r="D322" s="250"/>
      <c r="E322" s="112"/>
      <c r="F322" s="240"/>
      <c r="G322" s="244"/>
      <c r="H322" s="229"/>
      <c r="I322" s="116"/>
    </row>
    <row r="323" s="77" customFormat="true" ht="12.75" hidden="false" customHeight="false" outlineLevel="0" collapsed="false">
      <c r="A323" s="95" t="s">
        <v>347</v>
      </c>
      <c r="B323" s="96"/>
      <c r="C323" s="97" t="s">
        <v>348</v>
      </c>
      <c r="D323" s="156"/>
      <c r="E323" s="157"/>
      <c r="F323" s="158"/>
      <c r="G323" s="202"/>
      <c r="H323" s="255" t="n">
        <f aca="false">H324+H388+H419+H455+H491+H532</f>
        <v>63972.92544</v>
      </c>
      <c r="I323" s="65"/>
    </row>
    <row r="324" s="77" customFormat="true" ht="12.75" hidden="false" customHeight="false" outlineLevel="0" collapsed="false">
      <c r="A324" s="86" t="s">
        <v>349</v>
      </c>
      <c r="B324" s="87"/>
      <c r="C324" s="256" t="s">
        <v>350</v>
      </c>
      <c r="D324" s="89"/>
      <c r="E324" s="90"/>
      <c r="F324" s="91"/>
      <c r="G324" s="257"/>
      <c r="H324" s="258" t="n">
        <f aca="false">G326+G327</f>
        <v>31031.74656</v>
      </c>
      <c r="I324" s="51"/>
      <c r="K324" s="94"/>
    </row>
    <row r="325" s="77" customFormat="true" ht="13.5" hidden="false" customHeight="false" outlineLevel="0" collapsed="false">
      <c r="A325" s="259" t="n">
        <v>2003</v>
      </c>
      <c r="B325" s="260" t="n">
        <v>0</v>
      </c>
      <c r="C325" s="261" t="s">
        <v>351</v>
      </c>
      <c r="D325" s="262" t="n">
        <v>0</v>
      </c>
      <c r="E325" s="263" t="n">
        <v>0</v>
      </c>
      <c r="F325" s="264" t="n">
        <v>0</v>
      </c>
      <c r="G325" s="265" t="n">
        <v>0</v>
      </c>
      <c r="H325" s="266"/>
      <c r="I325" s="51"/>
      <c r="J325" s="8"/>
    </row>
    <row r="326" customFormat="false" ht="12.75" hidden="false" customHeight="false" outlineLevel="0" collapsed="false">
      <c r="A326" s="144" t="n">
        <v>577</v>
      </c>
      <c r="B326" s="186" t="s">
        <v>37</v>
      </c>
      <c r="C326" s="267" t="s">
        <v>352</v>
      </c>
      <c r="D326" s="187" t="s">
        <v>39</v>
      </c>
      <c r="E326" s="268" t="n">
        <v>1</v>
      </c>
      <c r="F326" s="269" t="n">
        <f aca="false">0.2*G327</f>
        <v>5171.95776</v>
      </c>
      <c r="G326" s="270" t="n">
        <f aca="false">E326*F326</f>
        <v>5171.95776</v>
      </c>
      <c r="H326" s="115"/>
      <c r="I326" s="18"/>
      <c r="J326" s="43"/>
      <c r="K326" s="19"/>
      <c r="L326" s="19"/>
    </row>
    <row r="327" s="19" customFormat="true" ht="12.75" hidden="false" customHeight="false" outlineLevel="0" collapsed="false">
      <c r="A327" s="271"/>
      <c r="B327" s="272"/>
      <c r="C327" s="273" t="s">
        <v>353</v>
      </c>
      <c r="D327" s="274"/>
      <c r="E327" s="275"/>
      <c r="F327" s="276"/>
      <c r="G327" s="211" t="n">
        <f aca="false">SUM(G328:G387)</f>
        <v>25859.7888</v>
      </c>
      <c r="H327" s="242"/>
      <c r="I327" s="18"/>
      <c r="J327" s="146"/>
    </row>
    <row r="328" s="19" customFormat="true" ht="38.25" hidden="false" customHeight="false" outlineLevel="0" collapsed="false">
      <c r="A328" s="271" t="n">
        <v>2004</v>
      </c>
      <c r="B328" s="277" t="n">
        <v>0</v>
      </c>
      <c r="C328" s="278" t="s">
        <v>354</v>
      </c>
      <c r="D328" s="279" t="n">
        <v>0</v>
      </c>
      <c r="E328" s="280" t="n">
        <v>0</v>
      </c>
      <c r="F328" s="276" t="n">
        <v>0</v>
      </c>
      <c r="G328" s="231" t="n">
        <f aca="false">E328*F328</f>
        <v>0</v>
      </c>
      <c r="H328" s="281"/>
      <c r="I328" s="116"/>
      <c r="J328" s="8"/>
      <c r="K328" s="8"/>
      <c r="L328" s="8"/>
    </row>
    <row r="329" s="19" customFormat="true" ht="12.75" hidden="false" customHeight="false" outlineLevel="0" collapsed="false">
      <c r="A329" s="144" t="n">
        <v>2005</v>
      </c>
      <c r="B329" s="282" t="n">
        <v>55858</v>
      </c>
      <c r="C329" s="283" t="s">
        <v>355</v>
      </c>
      <c r="D329" s="180" t="s">
        <v>356</v>
      </c>
      <c r="E329" s="190" t="n">
        <v>50</v>
      </c>
      <c r="F329" s="284" t="n">
        <v>31.6288</v>
      </c>
      <c r="G329" s="231" t="n">
        <f aca="false">E329*F329</f>
        <v>1581.44</v>
      </c>
      <c r="H329" s="285"/>
      <c r="I329" s="116"/>
      <c r="J329" s="94"/>
    </row>
    <row r="330" s="19" customFormat="true" ht="38.25" hidden="false" customHeight="false" outlineLevel="0" collapsed="false">
      <c r="A330" s="144" t="n">
        <v>2011</v>
      </c>
      <c r="B330" s="282" t="n">
        <v>0</v>
      </c>
      <c r="C330" s="283" t="s">
        <v>357</v>
      </c>
      <c r="D330" s="180" t="n">
        <v>0</v>
      </c>
      <c r="E330" s="190" t="n">
        <v>0</v>
      </c>
      <c r="F330" s="284" t="n">
        <v>0</v>
      </c>
      <c r="G330" s="231" t="n">
        <f aca="false">E330*F330</f>
        <v>0</v>
      </c>
      <c r="H330" s="285"/>
      <c r="I330" s="116"/>
      <c r="J330" s="94"/>
    </row>
    <row r="331" s="19" customFormat="true" ht="12.75" hidden="false" customHeight="false" outlineLevel="0" collapsed="false">
      <c r="A331" s="144" t="n">
        <v>2012</v>
      </c>
      <c r="B331" s="282"/>
      <c r="C331" s="283" t="s">
        <v>355</v>
      </c>
      <c r="D331" s="180" t="s">
        <v>356</v>
      </c>
      <c r="E331" s="190" t="n">
        <v>17</v>
      </c>
      <c r="F331" s="284" t="n">
        <v>11.7504</v>
      </c>
      <c r="G331" s="231" t="n">
        <f aca="false">E331*F331</f>
        <v>199.7568</v>
      </c>
      <c r="H331" s="285"/>
      <c r="I331" s="116"/>
      <c r="J331" s="94"/>
    </row>
    <row r="332" s="19" customFormat="true" ht="12.75" hidden="false" customHeight="false" outlineLevel="0" collapsed="false">
      <c r="A332" s="144" t="n">
        <v>2015</v>
      </c>
      <c r="B332" s="282" t="n">
        <v>0</v>
      </c>
      <c r="C332" s="283" t="s">
        <v>358</v>
      </c>
      <c r="D332" s="180" t="s">
        <v>356</v>
      </c>
      <c r="E332" s="190" t="n">
        <v>20</v>
      </c>
      <c r="F332" s="284" t="n">
        <v>15.5136</v>
      </c>
      <c r="G332" s="231" t="n">
        <f aca="false">E332*F332</f>
        <v>310.272</v>
      </c>
      <c r="H332" s="285"/>
      <c r="I332" s="116"/>
      <c r="J332" s="94"/>
    </row>
    <row r="333" s="19" customFormat="true" ht="12.75" hidden="false" customHeight="false" outlineLevel="0" collapsed="false">
      <c r="A333" s="144" t="n">
        <v>2013</v>
      </c>
      <c r="B333" s="282" t="n">
        <v>55865</v>
      </c>
      <c r="C333" s="283" t="s">
        <v>359</v>
      </c>
      <c r="D333" s="180" t="s">
        <v>356</v>
      </c>
      <c r="E333" s="190" t="n">
        <v>34</v>
      </c>
      <c r="F333" s="284" t="n">
        <v>23.0528</v>
      </c>
      <c r="G333" s="231" t="n">
        <f aca="false">E333*F333</f>
        <v>783.7952</v>
      </c>
      <c r="H333" s="285"/>
      <c r="I333" s="116"/>
      <c r="J333" s="94"/>
    </row>
    <row r="334" s="19" customFormat="true" ht="25.5" hidden="false" customHeight="false" outlineLevel="0" collapsed="false">
      <c r="A334" s="110" t="n">
        <v>2025</v>
      </c>
      <c r="B334" s="282" t="n">
        <v>0</v>
      </c>
      <c r="C334" s="283" t="s">
        <v>360</v>
      </c>
      <c r="D334" s="180" t="n">
        <v>0</v>
      </c>
      <c r="E334" s="190" t="n">
        <v>0</v>
      </c>
      <c r="F334" s="284" t="n">
        <v>0</v>
      </c>
      <c r="G334" s="231" t="n">
        <f aca="false">E334*F334</f>
        <v>0</v>
      </c>
      <c r="H334" s="285"/>
      <c r="I334" s="116"/>
      <c r="J334" s="94"/>
    </row>
    <row r="335" s="19" customFormat="true" ht="12.75" hidden="false" customHeight="false" outlineLevel="0" collapsed="false">
      <c r="A335" s="110" t="n">
        <v>2026</v>
      </c>
      <c r="B335" s="282" t="n">
        <v>0</v>
      </c>
      <c r="C335" s="283" t="s">
        <v>361</v>
      </c>
      <c r="D335" s="180" t="s">
        <v>39</v>
      </c>
      <c r="E335" s="190" t="n">
        <v>4</v>
      </c>
      <c r="F335" s="284" t="n">
        <v>4.992</v>
      </c>
      <c r="G335" s="231" t="n">
        <f aca="false">E335*F335</f>
        <v>19.968</v>
      </c>
      <c r="H335" s="285"/>
      <c r="I335" s="116"/>
      <c r="J335" s="94"/>
    </row>
    <row r="336" s="19" customFormat="true" ht="12.75" hidden="false" customHeight="false" outlineLevel="0" collapsed="false">
      <c r="A336" s="110" t="n">
        <v>2030</v>
      </c>
      <c r="B336" s="282" t="n">
        <v>0</v>
      </c>
      <c r="C336" s="283" t="s">
        <v>362</v>
      </c>
      <c r="D336" s="180" t="s">
        <v>39</v>
      </c>
      <c r="E336" s="190" t="n">
        <v>4</v>
      </c>
      <c r="F336" s="284" t="n">
        <v>6.4</v>
      </c>
      <c r="G336" s="231" t="n">
        <f aca="false">E336*F336</f>
        <v>25.6</v>
      </c>
      <c r="H336" s="285"/>
      <c r="I336" s="116"/>
      <c r="J336" s="94"/>
    </row>
    <row r="337" s="19" customFormat="true" ht="12.75" hidden="false" customHeight="false" outlineLevel="0" collapsed="false">
      <c r="A337" s="110" t="n">
        <v>2027</v>
      </c>
      <c r="B337" s="282" t="n">
        <v>0</v>
      </c>
      <c r="C337" s="283" t="s">
        <v>363</v>
      </c>
      <c r="D337" s="180" t="s">
        <v>39</v>
      </c>
      <c r="E337" s="190" t="n">
        <v>2</v>
      </c>
      <c r="F337" s="284" t="n">
        <v>8.768</v>
      </c>
      <c r="G337" s="231" t="n">
        <f aca="false">E337*F337</f>
        <v>17.536</v>
      </c>
      <c r="H337" s="285"/>
      <c r="I337" s="116"/>
      <c r="J337" s="94"/>
    </row>
    <row r="338" s="19" customFormat="true" ht="25.5" hidden="false" customHeight="false" outlineLevel="0" collapsed="false">
      <c r="A338" s="110" t="n">
        <v>2032</v>
      </c>
      <c r="B338" s="282" t="n">
        <v>0</v>
      </c>
      <c r="C338" s="283" t="s">
        <v>364</v>
      </c>
      <c r="D338" s="180" t="n">
        <v>0</v>
      </c>
      <c r="E338" s="190"/>
      <c r="F338" s="284" t="n">
        <v>0</v>
      </c>
      <c r="G338" s="231" t="n">
        <f aca="false">E338*F338</f>
        <v>0</v>
      </c>
      <c r="H338" s="285"/>
      <c r="I338" s="116"/>
      <c r="J338" s="94"/>
    </row>
    <row r="339" s="19" customFormat="true" ht="12.75" hidden="false" customHeight="false" outlineLevel="0" collapsed="false">
      <c r="A339" s="110" t="n">
        <v>2033</v>
      </c>
      <c r="B339" s="282" t="n">
        <v>1884</v>
      </c>
      <c r="C339" s="283" t="s">
        <v>365</v>
      </c>
      <c r="D339" s="180" t="s">
        <v>39</v>
      </c>
      <c r="E339" s="190" t="n">
        <v>5</v>
      </c>
      <c r="F339" s="284" t="n">
        <v>4.3776</v>
      </c>
      <c r="G339" s="231" t="n">
        <f aca="false">E339*F339</f>
        <v>21.888</v>
      </c>
      <c r="H339" s="285"/>
      <c r="I339" s="116"/>
      <c r="J339" s="94"/>
    </row>
    <row r="340" s="19" customFormat="true" ht="12.75" hidden="false" customHeight="false" outlineLevel="0" collapsed="false">
      <c r="A340" s="110" t="n">
        <v>2038</v>
      </c>
      <c r="B340" s="282" t="n">
        <v>1940</v>
      </c>
      <c r="C340" s="283" t="s">
        <v>366</v>
      </c>
      <c r="D340" s="180" t="s">
        <v>39</v>
      </c>
      <c r="E340" s="190" t="n">
        <v>3</v>
      </c>
      <c r="F340" s="284" t="n">
        <v>9.1264</v>
      </c>
      <c r="G340" s="231" t="n">
        <f aca="false">E340*F340</f>
        <v>27.3792</v>
      </c>
      <c r="H340" s="285"/>
      <c r="I340" s="116"/>
      <c r="J340" s="94"/>
    </row>
    <row r="341" s="77" customFormat="true" ht="12.75" hidden="false" customHeight="false" outlineLevel="0" collapsed="false">
      <c r="A341" s="110" t="n">
        <v>2034</v>
      </c>
      <c r="B341" s="282" t="n">
        <v>1875</v>
      </c>
      <c r="C341" s="283" t="s">
        <v>367</v>
      </c>
      <c r="D341" s="180" t="s">
        <v>39</v>
      </c>
      <c r="E341" s="190" t="n">
        <v>3</v>
      </c>
      <c r="F341" s="284" t="n">
        <v>6.7712</v>
      </c>
      <c r="G341" s="231" t="n">
        <f aca="false">E341*F341</f>
        <v>20.3136</v>
      </c>
      <c r="H341" s="285"/>
      <c r="I341" s="116"/>
      <c r="J341" s="94"/>
      <c r="K341" s="19"/>
      <c r="L341" s="19"/>
    </row>
    <row r="342" s="77" customFormat="true" ht="38.25" hidden="false" customHeight="false" outlineLevel="0" collapsed="false">
      <c r="A342" s="110" t="n">
        <v>2046</v>
      </c>
      <c r="B342" s="282" t="n">
        <v>0</v>
      </c>
      <c r="C342" s="283" t="s">
        <v>368</v>
      </c>
      <c r="D342" s="180" t="n">
        <v>0</v>
      </c>
      <c r="E342" s="190" t="n">
        <v>0</v>
      </c>
      <c r="F342" s="284" t="n">
        <v>0</v>
      </c>
      <c r="G342" s="231" t="n">
        <f aca="false">E342*F342</f>
        <v>0</v>
      </c>
      <c r="H342" s="285"/>
      <c r="I342" s="116"/>
      <c r="J342" s="94"/>
      <c r="K342" s="19"/>
      <c r="L342" s="19"/>
    </row>
    <row r="343" s="19" customFormat="true" ht="12.75" hidden="false" customHeight="false" outlineLevel="0" collapsed="false">
      <c r="A343" s="110" t="n">
        <v>2047</v>
      </c>
      <c r="B343" s="282" t="n">
        <v>0</v>
      </c>
      <c r="C343" s="283" t="s">
        <v>369</v>
      </c>
      <c r="D343" s="180" t="s">
        <v>39</v>
      </c>
      <c r="E343" s="190" t="n">
        <v>4</v>
      </c>
      <c r="F343" s="284" t="n">
        <v>3.8272</v>
      </c>
      <c r="G343" s="231" t="n">
        <f aca="false">E343*F343</f>
        <v>15.3088</v>
      </c>
      <c r="H343" s="285"/>
      <c r="I343" s="116"/>
      <c r="J343" s="94"/>
    </row>
    <row r="344" s="19" customFormat="true" ht="63.75" hidden="false" customHeight="false" outlineLevel="0" collapsed="false">
      <c r="A344" s="110" t="n">
        <v>2060</v>
      </c>
      <c r="B344" s="282" t="n">
        <v>0</v>
      </c>
      <c r="C344" s="283" t="s">
        <v>370</v>
      </c>
      <c r="D344" s="180" t="n">
        <v>0</v>
      </c>
      <c r="E344" s="190" t="n">
        <v>0</v>
      </c>
      <c r="F344" s="284" t="n">
        <v>0</v>
      </c>
      <c r="G344" s="231" t="n">
        <f aca="false">E344*F344</f>
        <v>0</v>
      </c>
      <c r="H344" s="285"/>
      <c r="I344" s="116"/>
      <c r="J344" s="8"/>
      <c r="K344" s="8"/>
      <c r="L344" s="8"/>
    </row>
    <row r="345" customFormat="false" ht="12.75" hidden="false" customHeight="false" outlineLevel="0" collapsed="false">
      <c r="A345" s="110" t="n">
        <v>2061</v>
      </c>
      <c r="B345" s="282" t="s">
        <v>371</v>
      </c>
      <c r="C345" s="283" t="s">
        <v>372</v>
      </c>
      <c r="D345" s="180" t="s">
        <v>58</v>
      </c>
      <c r="E345" s="190" t="n">
        <v>405</v>
      </c>
      <c r="F345" s="284" t="n">
        <v>3.328</v>
      </c>
      <c r="G345" s="231" t="n">
        <f aca="false">E345*F345</f>
        <v>1347.84</v>
      </c>
      <c r="H345" s="285"/>
      <c r="I345" s="116"/>
    </row>
    <row r="346" customFormat="false" ht="12.75" hidden="false" customHeight="false" outlineLevel="0" collapsed="false">
      <c r="A346" s="110" t="n">
        <v>2062</v>
      </c>
      <c r="B346" s="282" t="n">
        <v>994</v>
      </c>
      <c r="C346" s="283" t="s">
        <v>373</v>
      </c>
      <c r="D346" s="180" t="s">
        <v>58</v>
      </c>
      <c r="E346" s="190" t="n">
        <v>200</v>
      </c>
      <c r="F346" s="284" t="n">
        <v>5.7984</v>
      </c>
      <c r="G346" s="231" t="n">
        <f aca="false">E346*F346</f>
        <v>1159.68</v>
      </c>
      <c r="H346" s="285"/>
      <c r="I346" s="116"/>
    </row>
    <row r="347" customFormat="false" ht="12.75" hidden="false" customHeight="false" outlineLevel="0" collapsed="false">
      <c r="A347" s="110" t="n">
        <v>2063</v>
      </c>
      <c r="B347" s="282" t="s">
        <v>374</v>
      </c>
      <c r="C347" s="283" t="s">
        <v>375</v>
      </c>
      <c r="D347" s="180" t="s">
        <v>58</v>
      </c>
      <c r="E347" s="190" t="n">
        <v>80</v>
      </c>
      <c r="F347" s="284" t="n">
        <v>5.5168</v>
      </c>
      <c r="G347" s="231" t="n">
        <f aca="false">E347*F347</f>
        <v>441.344</v>
      </c>
      <c r="H347" s="285"/>
      <c r="I347" s="116"/>
    </row>
    <row r="348" customFormat="false" ht="12.75" hidden="false" customHeight="false" outlineLevel="0" collapsed="false">
      <c r="A348" s="110" t="n">
        <v>2064</v>
      </c>
      <c r="B348" s="282" t="n">
        <v>993</v>
      </c>
      <c r="C348" s="283" t="s">
        <v>376</v>
      </c>
      <c r="D348" s="180" t="s">
        <v>58</v>
      </c>
      <c r="E348" s="190" t="n">
        <v>50</v>
      </c>
      <c r="F348" s="284" t="n">
        <v>2.176</v>
      </c>
      <c r="G348" s="231" t="n">
        <f aca="false">E348*F348</f>
        <v>108.8</v>
      </c>
      <c r="H348" s="285"/>
      <c r="I348" s="116"/>
    </row>
    <row r="349" customFormat="false" ht="12.75" hidden="false" customHeight="false" outlineLevel="0" collapsed="false">
      <c r="A349" s="110" t="n">
        <v>2066</v>
      </c>
      <c r="B349" s="282" t="n">
        <v>1021</v>
      </c>
      <c r="C349" s="283" t="s">
        <v>377</v>
      </c>
      <c r="D349" s="180" t="s">
        <v>58</v>
      </c>
      <c r="E349" s="190" t="n">
        <v>950</v>
      </c>
      <c r="F349" s="284" t="n">
        <v>4.672</v>
      </c>
      <c r="G349" s="231" t="n">
        <f aca="false">E349*F349</f>
        <v>4438.4</v>
      </c>
      <c r="H349" s="285"/>
      <c r="I349" s="116"/>
    </row>
    <row r="350" customFormat="false" ht="12.75" hidden="false" customHeight="false" outlineLevel="0" collapsed="false">
      <c r="A350" s="110" t="n">
        <v>2065</v>
      </c>
      <c r="B350" s="282" t="n">
        <v>0</v>
      </c>
      <c r="C350" s="283" t="s">
        <v>378</v>
      </c>
      <c r="D350" s="180" t="s">
        <v>58</v>
      </c>
      <c r="E350" s="190" t="n">
        <v>20</v>
      </c>
      <c r="F350" s="284" t="n">
        <v>24.192</v>
      </c>
      <c r="G350" s="231" t="n">
        <f aca="false">E350*F350</f>
        <v>483.84</v>
      </c>
      <c r="H350" s="285"/>
      <c r="I350" s="116"/>
    </row>
    <row r="351" customFormat="false" ht="38.25" hidden="false" customHeight="false" outlineLevel="0" collapsed="false">
      <c r="A351" s="110" t="n">
        <v>2087</v>
      </c>
      <c r="B351" s="282" t="s">
        <v>379</v>
      </c>
      <c r="C351" s="283" t="s">
        <v>380</v>
      </c>
      <c r="D351" s="180" t="s">
        <v>39</v>
      </c>
      <c r="E351" s="190" t="n">
        <v>8</v>
      </c>
      <c r="F351" s="284" t="n">
        <v>122.88</v>
      </c>
      <c r="G351" s="231" t="n">
        <f aca="false">E351*F351</f>
        <v>983.04</v>
      </c>
      <c r="H351" s="285"/>
      <c r="I351" s="116"/>
    </row>
    <row r="352" customFormat="false" ht="25.5" hidden="false" customHeight="false" outlineLevel="0" collapsed="false">
      <c r="A352" s="110" t="n">
        <v>2089</v>
      </c>
      <c r="B352" s="282" t="n">
        <v>2510</v>
      </c>
      <c r="C352" s="283" t="s">
        <v>381</v>
      </c>
      <c r="D352" s="180" t="s">
        <v>39</v>
      </c>
      <c r="E352" s="190" t="n">
        <v>4</v>
      </c>
      <c r="F352" s="284" t="n">
        <v>33.0624</v>
      </c>
      <c r="G352" s="231" t="n">
        <f aca="false">E352*F352</f>
        <v>132.2496</v>
      </c>
      <c r="H352" s="285"/>
      <c r="I352" s="116"/>
    </row>
    <row r="353" customFormat="false" ht="38.25" hidden="false" customHeight="false" outlineLevel="0" collapsed="false">
      <c r="A353" s="110" t="n">
        <v>2091</v>
      </c>
      <c r="B353" s="282" t="n">
        <v>1082</v>
      </c>
      <c r="C353" s="283" t="s">
        <v>382</v>
      </c>
      <c r="D353" s="180" t="n">
        <v>0</v>
      </c>
      <c r="E353" s="190" t="n">
        <v>0</v>
      </c>
      <c r="F353" s="284" t="n">
        <v>0</v>
      </c>
      <c r="G353" s="231" t="n">
        <f aca="false">E353*F353</f>
        <v>0</v>
      </c>
      <c r="H353" s="285"/>
      <c r="I353" s="116"/>
    </row>
    <row r="354" customFormat="false" ht="12.75" hidden="false" customHeight="false" outlineLevel="0" collapsed="false">
      <c r="A354" s="110" t="n">
        <v>2092</v>
      </c>
      <c r="B354" s="282" t="s">
        <v>383</v>
      </c>
      <c r="C354" s="283" t="s">
        <v>384</v>
      </c>
      <c r="D354" s="180" t="s">
        <v>39</v>
      </c>
      <c r="E354" s="190" t="n">
        <v>8</v>
      </c>
      <c r="F354" s="284" t="n">
        <v>125.8624</v>
      </c>
      <c r="G354" s="231" t="n">
        <f aca="false">E354*F354</f>
        <v>1006.8992</v>
      </c>
      <c r="H354" s="285"/>
      <c r="I354" s="116"/>
    </row>
    <row r="355" s="148" customFormat="true" ht="25.5" hidden="false" customHeight="false" outlineLevel="0" collapsed="false">
      <c r="A355" s="110" t="n">
        <v>2098</v>
      </c>
      <c r="B355" s="282" t="n">
        <v>0</v>
      </c>
      <c r="C355" s="283" t="s">
        <v>385</v>
      </c>
      <c r="D355" s="180" t="n">
        <v>0</v>
      </c>
      <c r="E355" s="190" t="n">
        <v>0</v>
      </c>
      <c r="F355" s="284" t="n">
        <v>0</v>
      </c>
      <c r="G355" s="231" t="n">
        <f aca="false">E355*F355</f>
        <v>0</v>
      </c>
      <c r="H355" s="285"/>
      <c r="I355" s="116"/>
      <c r="J355" s="8"/>
      <c r="K355" s="8"/>
      <c r="L355" s="8"/>
    </row>
    <row r="356" s="148" customFormat="true" ht="12.75" hidden="false" customHeight="false" outlineLevel="0" collapsed="false">
      <c r="A356" s="110" t="n">
        <v>2099</v>
      </c>
      <c r="B356" s="282" t="n">
        <v>0</v>
      </c>
      <c r="C356" s="283" t="s">
        <v>384</v>
      </c>
      <c r="D356" s="180" t="s">
        <v>39</v>
      </c>
      <c r="E356" s="190" t="n">
        <v>8</v>
      </c>
      <c r="F356" s="284" t="n">
        <v>133.2864</v>
      </c>
      <c r="G356" s="231" t="n">
        <f aca="false">E356*F356</f>
        <v>1066.2912</v>
      </c>
      <c r="H356" s="285"/>
      <c r="I356" s="116"/>
      <c r="J356" s="8"/>
      <c r="K356" s="8"/>
      <c r="L356" s="8"/>
    </row>
    <row r="357" s="148" customFormat="true" ht="12.75" hidden="false" customHeight="false" outlineLevel="0" collapsed="false">
      <c r="A357" s="110" t="n">
        <v>2258</v>
      </c>
      <c r="B357" s="282" t="n">
        <v>342</v>
      </c>
      <c r="C357" s="283" t="s">
        <v>386</v>
      </c>
      <c r="D357" s="180" t="s">
        <v>54</v>
      </c>
      <c r="E357" s="190" t="n">
        <v>8</v>
      </c>
      <c r="F357" s="284" t="n">
        <v>21.376</v>
      </c>
      <c r="G357" s="231" t="n">
        <f aca="false">E357*F357</f>
        <v>171.008</v>
      </c>
      <c r="H357" s="285"/>
      <c r="I357" s="116"/>
      <c r="J357" s="8"/>
      <c r="K357" s="8"/>
      <c r="L357" s="8"/>
    </row>
    <row r="358" customFormat="false" ht="12.75" hidden="false" customHeight="false" outlineLevel="0" collapsed="false">
      <c r="A358" s="110" t="n">
        <v>2260</v>
      </c>
      <c r="B358" s="282" t="n">
        <v>0</v>
      </c>
      <c r="C358" s="283" t="s">
        <v>387</v>
      </c>
      <c r="D358" s="180" t="n">
        <v>0</v>
      </c>
      <c r="E358" s="190" t="n">
        <v>0</v>
      </c>
      <c r="F358" s="284" t="n">
        <v>0</v>
      </c>
      <c r="G358" s="231" t="n">
        <f aca="false">E358*F358</f>
        <v>0</v>
      </c>
      <c r="H358" s="285"/>
      <c r="I358" s="116"/>
    </row>
    <row r="359" customFormat="false" ht="12.75" hidden="false" customHeight="false" outlineLevel="0" collapsed="false">
      <c r="A359" s="110" t="n">
        <v>2261</v>
      </c>
      <c r="B359" s="282" t="n">
        <v>0</v>
      </c>
      <c r="C359" s="283" t="s">
        <v>388</v>
      </c>
      <c r="D359" s="180" t="s">
        <v>39</v>
      </c>
      <c r="E359" s="190" t="n">
        <v>4</v>
      </c>
      <c r="F359" s="284" t="n">
        <v>162.56</v>
      </c>
      <c r="G359" s="231" t="n">
        <f aca="false">E359*F359</f>
        <v>650.24</v>
      </c>
      <c r="H359" s="285"/>
      <c r="I359" s="116"/>
    </row>
    <row r="360" customFormat="false" ht="38.25" hidden="false" customHeight="false" outlineLevel="0" collapsed="false">
      <c r="A360" s="110" t="n">
        <v>2265</v>
      </c>
      <c r="B360" s="282" t="n">
        <v>0</v>
      </c>
      <c r="C360" s="283" t="s">
        <v>389</v>
      </c>
      <c r="D360" s="180" t="s">
        <v>39</v>
      </c>
      <c r="E360" s="190" t="n">
        <v>2</v>
      </c>
      <c r="F360" s="284" t="n">
        <v>28.16</v>
      </c>
      <c r="G360" s="231" t="n">
        <f aca="false">E360*F360</f>
        <v>56.32</v>
      </c>
      <c r="H360" s="285"/>
      <c r="I360" s="116"/>
    </row>
    <row r="361" customFormat="false" ht="38.25" hidden="false" customHeight="false" outlineLevel="0" collapsed="false">
      <c r="A361" s="110" t="n">
        <v>2265</v>
      </c>
      <c r="B361" s="282" t="n">
        <v>0</v>
      </c>
      <c r="C361" s="283" t="s">
        <v>389</v>
      </c>
      <c r="D361" s="180" t="s">
        <v>39</v>
      </c>
      <c r="E361" s="190" t="n">
        <v>2</v>
      </c>
      <c r="F361" s="284" t="n">
        <v>28.16</v>
      </c>
      <c r="G361" s="231" t="n">
        <f aca="false">E361*F361</f>
        <v>56.32</v>
      </c>
      <c r="H361" s="285"/>
      <c r="I361" s="116"/>
    </row>
    <row r="362" customFormat="false" ht="38.25" hidden="false" customHeight="false" outlineLevel="0" collapsed="false">
      <c r="A362" s="110" t="n">
        <v>2077</v>
      </c>
      <c r="B362" s="282" t="n">
        <v>0</v>
      </c>
      <c r="C362" s="283" t="s">
        <v>390</v>
      </c>
      <c r="D362" s="180" t="n">
        <v>0</v>
      </c>
      <c r="E362" s="190" t="n">
        <v>0</v>
      </c>
      <c r="F362" s="284" t="n">
        <v>0</v>
      </c>
      <c r="G362" s="231" t="n">
        <f aca="false">E362*F362</f>
        <v>0</v>
      </c>
      <c r="H362" s="285"/>
      <c r="I362" s="116"/>
    </row>
    <row r="363" customFormat="false" ht="12.75" hidden="false" customHeight="false" outlineLevel="0" collapsed="false">
      <c r="A363" s="110" t="n">
        <v>2079</v>
      </c>
      <c r="B363" s="282" t="n">
        <v>0</v>
      </c>
      <c r="C363" s="283" t="s">
        <v>391</v>
      </c>
      <c r="D363" s="180" t="s">
        <v>39</v>
      </c>
      <c r="E363" s="190" t="n">
        <v>15</v>
      </c>
      <c r="F363" s="284" t="n">
        <v>58.624</v>
      </c>
      <c r="G363" s="231" t="n">
        <f aca="false">E363*F363</f>
        <v>879.36</v>
      </c>
      <c r="H363" s="285"/>
      <c r="I363" s="116"/>
    </row>
    <row r="364" customFormat="false" ht="12.75" hidden="false" customHeight="false" outlineLevel="0" collapsed="false">
      <c r="A364" s="110" t="n">
        <v>2273</v>
      </c>
      <c r="B364" s="282" t="n">
        <v>0</v>
      </c>
      <c r="C364" s="283" t="s">
        <v>392</v>
      </c>
      <c r="D364" s="180" t="n">
        <v>0</v>
      </c>
      <c r="E364" s="190" t="n">
        <v>0</v>
      </c>
      <c r="F364" s="284" t="n">
        <v>0</v>
      </c>
      <c r="G364" s="231" t="n">
        <f aca="false">E364*F364</f>
        <v>0</v>
      </c>
      <c r="H364" s="285"/>
      <c r="I364" s="116"/>
    </row>
    <row r="365" customFormat="false" ht="12.75" hidden="false" customHeight="false" outlineLevel="0" collapsed="false">
      <c r="A365" s="110" t="n">
        <v>2277</v>
      </c>
      <c r="B365" s="282" t="n">
        <v>0</v>
      </c>
      <c r="C365" s="283" t="s">
        <v>393</v>
      </c>
      <c r="D365" s="180" t="s">
        <v>39</v>
      </c>
      <c r="E365" s="190" t="n">
        <v>15</v>
      </c>
      <c r="F365" s="284" t="n">
        <v>321.28</v>
      </c>
      <c r="G365" s="231" t="n">
        <f aca="false">E365*F365</f>
        <v>4819.2</v>
      </c>
      <c r="H365" s="285"/>
      <c r="I365" s="116"/>
    </row>
    <row r="366" customFormat="false" ht="12.75" hidden="false" customHeight="false" outlineLevel="0" collapsed="false">
      <c r="A366" s="110" t="n">
        <v>2278</v>
      </c>
      <c r="B366" s="282" t="n">
        <v>0</v>
      </c>
      <c r="C366" s="283" t="s">
        <v>394</v>
      </c>
      <c r="D366" s="180" t="s">
        <v>39</v>
      </c>
      <c r="E366" s="190" t="n">
        <v>8</v>
      </c>
      <c r="F366" s="284" t="n">
        <v>321.28</v>
      </c>
      <c r="G366" s="231" t="n">
        <f aca="false">E366*F366</f>
        <v>2570.24</v>
      </c>
      <c r="H366" s="285"/>
      <c r="I366" s="116"/>
    </row>
    <row r="367" customFormat="false" ht="12.75" hidden="false" customHeight="false" outlineLevel="0" collapsed="false">
      <c r="A367" s="110" t="n">
        <v>2053</v>
      </c>
      <c r="B367" s="282" t="n">
        <v>0</v>
      </c>
      <c r="C367" s="283" t="s">
        <v>395</v>
      </c>
      <c r="D367" s="180" t="n">
        <v>0</v>
      </c>
      <c r="E367" s="190" t="n">
        <v>0</v>
      </c>
      <c r="F367" s="284" t="n">
        <v>0</v>
      </c>
      <c r="G367" s="231" t="n">
        <f aca="false">E367*F367</f>
        <v>0</v>
      </c>
      <c r="H367" s="285"/>
      <c r="I367" s="116"/>
    </row>
    <row r="368" customFormat="false" ht="12.75" hidden="false" customHeight="false" outlineLevel="0" collapsed="false">
      <c r="A368" s="110" t="n">
        <v>2055</v>
      </c>
      <c r="B368" s="282" t="n">
        <v>868</v>
      </c>
      <c r="C368" s="283" t="s">
        <v>396</v>
      </c>
      <c r="D368" s="180" t="s">
        <v>58</v>
      </c>
      <c r="E368" s="190" t="n">
        <v>150</v>
      </c>
      <c r="F368" s="284" t="n">
        <v>10.9056</v>
      </c>
      <c r="G368" s="231" t="n">
        <f aca="false">E368*F368</f>
        <v>1635.84</v>
      </c>
      <c r="H368" s="285"/>
      <c r="I368" s="116"/>
    </row>
    <row r="369" customFormat="false" ht="51" hidden="false" customHeight="false" outlineLevel="0" collapsed="false">
      <c r="A369" s="110" t="n">
        <v>2019</v>
      </c>
      <c r="B369" s="282" t="n">
        <v>0</v>
      </c>
      <c r="C369" s="283" t="s">
        <v>397</v>
      </c>
      <c r="D369" s="180" t="n">
        <v>0</v>
      </c>
      <c r="E369" s="190" t="n">
        <v>0</v>
      </c>
      <c r="F369" s="284" t="n">
        <v>0</v>
      </c>
      <c r="G369" s="231" t="n">
        <f aca="false">E369*F369</f>
        <v>0</v>
      </c>
      <c r="H369" s="285"/>
      <c r="I369" s="116"/>
    </row>
    <row r="370" customFormat="false" ht="12.75" hidden="false" customHeight="false" outlineLevel="0" collapsed="false">
      <c r="A370" s="110" t="n">
        <v>2020</v>
      </c>
      <c r="B370" s="282" t="n">
        <v>2502</v>
      </c>
      <c r="C370" s="283" t="s">
        <v>398</v>
      </c>
      <c r="D370" s="180" t="s">
        <v>39</v>
      </c>
      <c r="E370" s="190" t="n">
        <v>2</v>
      </c>
      <c r="F370" s="284" t="n">
        <v>23.4496</v>
      </c>
      <c r="G370" s="231" t="n">
        <f aca="false">E370*F370</f>
        <v>46.8992</v>
      </c>
      <c r="H370" s="285"/>
      <c r="I370" s="116"/>
    </row>
    <row r="371" customFormat="false" ht="25.5" hidden="false" customHeight="false" outlineLevel="0" collapsed="false">
      <c r="A371" s="110" t="n">
        <v>2295</v>
      </c>
      <c r="B371" s="282" t="n">
        <v>0</v>
      </c>
      <c r="C371" s="283" t="s">
        <v>399</v>
      </c>
      <c r="D371" s="180" t="n">
        <v>0</v>
      </c>
      <c r="E371" s="190" t="n">
        <v>0</v>
      </c>
      <c r="F371" s="284"/>
      <c r="G371" s="231" t="n">
        <f aca="false">E371*F371</f>
        <v>0</v>
      </c>
      <c r="H371" s="285"/>
      <c r="I371" s="116"/>
    </row>
    <row r="372" customFormat="false" ht="12.75" hidden="false" customHeight="false" outlineLevel="0" collapsed="false">
      <c r="A372" s="110" t="n">
        <v>2296</v>
      </c>
      <c r="B372" s="282" t="n">
        <v>0</v>
      </c>
      <c r="C372" s="283" t="s">
        <v>400</v>
      </c>
      <c r="D372" s="180" t="s">
        <v>39</v>
      </c>
      <c r="E372" s="190" t="n">
        <v>1</v>
      </c>
      <c r="F372" s="284" t="n">
        <v>7.68</v>
      </c>
      <c r="G372" s="231" t="n">
        <f aca="false">E372*F372</f>
        <v>7.68</v>
      </c>
      <c r="H372" s="285"/>
      <c r="I372" s="116"/>
    </row>
    <row r="373" customFormat="false" ht="12.75" hidden="false" customHeight="false" outlineLevel="0" collapsed="false">
      <c r="A373" s="110" t="n">
        <v>2297</v>
      </c>
      <c r="B373" s="282" t="n">
        <v>0</v>
      </c>
      <c r="C373" s="283" t="s">
        <v>401</v>
      </c>
      <c r="D373" s="180" t="s">
        <v>39</v>
      </c>
      <c r="E373" s="190" t="n">
        <v>1</v>
      </c>
      <c r="F373" s="284" t="n">
        <v>7.68</v>
      </c>
      <c r="G373" s="231" t="n">
        <f aca="false">E373*F373</f>
        <v>7.68</v>
      </c>
      <c r="H373" s="285"/>
      <c r="I373" s="116"/>
    </row>
    <row r="374" customFormat="false" ht="12.75" hidden="false" customHeight="false" outlineLevel="0" collapsed="false">
      <c r="A374" s="110" t="n">
        <v>2298</v>
      </c>
      <c r="B374" s="282" t="n">
        <v>0</v>
      </c>
      <c r="C374" s="283" t="s">
        <v>402</v>
      </c>
      <c r="D374" s="180" t="s">
        <v>39</v>
      </c>
      <c r="E374" s="190" t="n">
        <v>1</v>
      </c>
      <c r="F374" s="284" t="n">
        <v>7.68</v>
      </c>
      <c r="G374" s="231" t="n">
        <f aca="false">E374*F374</f>
        <v>7.68</v>
      </c>
      <c r="H374" s="285"/>
      <c r="I374" s="116"/>
    </row>
    <row r="375" customFormat="false" ht="12.75" hidden="false" customHeight="false" outlineLevel="0" collapsed="false">
      <c r="A375" s="110" t="n">
        <v>2299</v>
      </c>
      <c r="B375" s="282" t="n">
        <v>0</v>
      </c>
      <c r="C375" s="283" t="s">
        <v>403</v>
      </c>
      <c r="D375" s="180" t="s">
        <v>39</v>
      </c>
      <c r="E375" s="190" t="n">
        <v>1</v>
      </c>
      <c r="F375" s="284" t="n">
        <v>7.68</v>
      </c>
      <c r="G375" s="231" t="n">
        <f aca="false">E375*F375</f>
        <v>7.68</v>
      </c>
      <c r="H375" s="285"/>
      <c r="I375" s="116"/>
    </row>
    <row r="376" customFormat="false" ht="12.75" hidden="false" customHeight="false" outlineLevel="0" collapsed="false">
      <c r="A376" s="110" t="n">
        <v>2300</v>
      </c>
      <c r="B376" s="282" t="n">
        <v>0</v>
      </c>
      <c r="C376" s="283" t="s">
        <v>404</v>
      </c>
      <c r="D376" s="180" t="s">
        <v>39</v>
      </c>
      <c r="E376" s="190" t="n">
        <v>4</v>
      </c>
      <c r="F376" s="284" t="n">
        <v>21.76</v>
      </c>
      <c r="G376" s="231" t="n">
        <f aca="false">E376*F376</f>
        <v>87.04</v>
      </c>
      <c r="H376" s="285"/>
      <c r="I376" s="116"/>
    </row>
    <row r="377" customFormat="false" ht="51" hidden="false" customHeight="false" outlineLevel="0" collapsed="false">
      <c r="A377" s="110" t="n">
        <v>2307</v>
      </c>
      <c r="B377" s="282" t="n">
        <v>0</v>
      </c>
      <c r="C377" s="283" t="s">
        <v>405</v>
      </c>
      <c r="D377" s="180" t="s">
        <v>39</v>
      </c>
      <c r="E377" s="190" t="n">
        <v>1</v>
      </c>
      <c r="F377" s="284" t="n">
        <v>60.16</v>
      </c>
      <c r="G377" s="231" t="n">
        <f aca="false">E377*F377</f>
        <v>60.16</v>
      </c>
      <c r="H377" s="285"/>
      <c r="I377" s="116"/>
    </row>
    <row r="378" customFormat="false" ht="25.5" hidden="false" customHeight="false" outlineLevel="0" collapsed="false">
      <c r="A378" s="110" t="n">
        <v>2309</v>
      </c>
      <c r="B378" s="282" t="n">
        <v>0</v>
      </c>
      <c r="C378" s="283" t="s">
        <v>406</v>
      </c>
      <c r="D378" s="180" t="n">
        <v>0</v>
      </c>
      <c r="E378" s="190" t="n">
        <v>0</v>
      </c>
      <c r="F378" s="284" t="n">
        <v>0</v>
      </c>
      <c r="G378" s="231" t="n">
        <f aca="false">E378*F378</f>
        <v>0</v>
      </c>
      <c r="H378" s="285"/>
      <c r="I378" s="116"/>
    </row>
    <row r="379" customFormat="false" ht="12.75" hidden="false" customHeight="false" outlineLevel="0" collapsed="false">
      <c r="A379" s="110" t="n">
        <v>2310</v>
      </c>
      <c r="B379" s="282" t="n">
        <v>0</v>
      </c>
      <c r="C379" s="283" t="s">
        <v>407</v>
      </c>
      <c r="D379" s="180" t="s">
        <v>39</v>
      </c>
      <c r="E379" s="190" t="n">
        <v>15</v>
      </c>
      <c r="F379" s="284" t="n">
        <v>0.896</v>
      </c>
      <c r="G379" s="231" t="n">
        <f aca="false">E379*F379</f>
        <v>13.44</v>
      </c>
      <c r="H379" s="285"/>
      <c r="I379" s="116"/>
    </row>
    <row r="380" customFormat="false" ht="12.75" hidden="false" customHeight="false" outlineLevel="0" collapsed="false">
      <c r="A380" s="110" t="n">
        <v>2311</v>
      </c>
      <c r="B380" s="282" t="n">
        <v>0</v>
      </c>
      <c r="C380" s="283" t="s">
        <v>408</v>
      </c>
      <c r="D380" s="180" t="s">
        <v>39</v>
      </c>
      <c r="E380" s="190" t="n">
        <v>15</v>
      </c>
      <c r="F380" s="284" t="n">
        <v>1.024</v>
      </c>
      <c r="G380" s="231" t="n">
        <f aca="false">E380*F380</f>
        <v>15.36</v>
      </c>
      <c r="H380" s="285"/>
      <c r="I380" s="116"/>
    </row>
    <row r="381" customFormat="false" ht="102" hidden="false" customHeight="false" outlineLevel="0" collapsed="false">
      <c r="A381" s="110" t="n">
        <v>2246</v>
      </c>
      <c r="B381" s="282" t="n">
        <v>0</v>
      </c>
      <c r="C381" s="283" t="s">
        <v>409</v>
      </c>
      <c r="D381" s="180" t="s">
        <v>410</v>
      </c>
      <c r="E381" s="190" t="n">
        <v>1</v>
      </c>
      <c r="F381" s="284" t="n">
        <v>576</v>
      </c>
      <c r="G381" s="231" t="n">
        <f aca="false">E381*F381</f>
        <v>576</v>
      </c>
      <c r="H381" s="285"/>
      <c r="I381" s="116"/>
    </row>
    <row r="382" customFormat="false" ht="12.75" hidden="false" customHeight="false" outlineLevel="0" collapsed="false">
      <c r="A382" s="110" t="n">
        <v>2247</v>
      </c>
      <c r="B382" s="282" t="n">
        <v>0</v>
      </c>
      <c r="C382" s="283" t="s">
        <v>411</v>
      </c>
      <c r="D382" s="180" t="s">
        <v>39</v>
      </c>
      <c r="E382" s="190" t="n">
        <v>1</v>
      </c>
      <c r="F382" s="284" t="n">
        <v>0</v>
      </c>
      <c r="G382" s="231" t="n">
        <f aca="false">E382*F382</f>
        <v>0</v>
      </c>
      <c r="H382" s="285"/>
      <c r="I382" s="51"/>
      <c r="J382" s="148"/>
      <c r="K382" s="148"/>
      <c r="L382" s="148"/>
    </row>
    <row r="383" customFormat="false" ht="12.75" hidden="false" customHeight="false" outlineLevel="0" collapsed="false">
      <c r="A383" s="110" t="n">
        <v>2251</v>
      </c>
      <c r="B383" s="282" t="n">
        <v>0</v>
      </c>
      <c r="C383" s="283" t="s">
        <v>412</v>
      </c>
      <c r="D383" s="180" t="s">
        <v>39</v>
      </c>
      <c r="E383" s="190" t="n">
        <v>1</v>
      </c>
      <c r="F383" s="284" t="n">
        <v>0</v>
      </c>
      <c r="G383" s="231" t="n">
        <f aca="false">E383*F383</f>
        <v>0</v>
      </c>
      <c r="H383" s="285"/>
      <c r="I383" s="51"/>
      <c r="J383" s="148"/>
      <c r="K383" s="148"/>
      <c r="L383" s="148"/>
    </row>
    <row r="384" customFormat="false" ht="12.75" hidden="false" customHeight="false" outlineLevel="0" collapsed="false">
      <c r="A384" s="110" t="n">
        <v>2257</v>
      </c>
      <c r="B384" s="282" t="n">
        <v>0</v>
      </c>
      <c r="C384" s="283" t="s">
        <v>413</v>
      </c>
      <c r="D384" s="180" t="s">
        <v>39</v>
      </c>
      <c r="E384" s="190" t="n">
        <v>1</v>
      </c>
      <c r="F384" s="284" t="n">
        <v>0</v>
      </c>
      <c r="G384" s="231" t="n">
        <f aca="false">E384*F384</f>
        <v>0</v>
      </c>
      <c r="H384" s="285"/>
      <c r="I384" s="51"/>
      <c r="J384" s="148"/>
      <c r="K384" s="148"/>
      <c r="L384" s="148"/>
    </row>
    <row r="385" customFormat="false" ht="12.75" hidden="false" customHeight="false" outlineLevel="0" collapsed="false">
      <c r="A385" s="110" t="n">
        <v>2255</v>
      </c>
      <c r="B385" s="282" t="n">
        <v>0</v>
      </c>
      <c r="C385" s="283" t="s">
        <v>414</v>
      </c>
      <c r="D385" s="180" t="s">
        <v>39</v>
      </c>
      <c r="E385" s="190" t="n">
        <v>1</v>
      </c>
      <c r="F385" s="284" t="n">
        <v>0</v>
      </c>
      <c r="G385" s="231" t="n">
        <f aca="false">E385*F385</f>
        <v>0</v>
      </c>
      <c r="H385" s="285"/>
      <c r="I385" s="51"/>
      <c r="J385" s="148"/>
      <c r="K385" s="148"/>
      <c r="L385" s="148"/>
    </row>
    <row r="386" customFormat="false" ht="12.75" hidden="false" customHeight="false" outlineLevel="0" collapsed="false">
      <c r="A386" s="110" t="n">
        <v>2256</v>
      </c>
      <c r="B386" s="282" t="n">
        <v>0</v>
      </c>
      <c r="C386" s="283" t="s">
        <v>415</v>
      </c>
      <c r="D386" s="180" t="s">
        <v>39</v>
      </c>
      <c r="E386" s="190" t="n">
        <v>1</v>
      </c>
      <c r="F386" s="284" t="n">
        <v>0</v>
      </c>
      <c r="G386" s="231" t="n">
        <f aca="false">E386*F386</f>
        <v>0</v>
      </c>
      <c r="H386" s="285"/>
      <c r="I386" s="51"/>
      <c r="J386" s="148"/>
      <c r="K386" s="148"/>
      <c r="L386" s="148"/>
    </row>
    <row r="387" customFormat="false" ht="12.75" hidden="false" customHeight="false" outlineLevel="0" collapsed="false">
      <c r="A387" s="110" t="n">
        <v>2253</v>
      </c>
      <c r="B387" s="282" t="n">
        <v>0</v>
      </c>
      <c r="C387" s="283" t="s">
        <v>416</v>
      </c>
      <c r="D387" s="180" t="s">
        <v>39</v>
      </c>
      <c r="E387" s="190" t="n">
        <v>1</v>
      </c>
      <c r="F387" s="284" t="n">
        <v>0</v>
      </c>
      <c r="G387" s="231" t="n">
        <f aca="false">E387*F387</f>
        <v>0</v>
      </c>
      <c r="H387" s="285"/>
      <c r="I387" s="51"/>
      <c r="J387" s="148"/>
      <c r="K387" s="148"/>
      <c r="L387" s="148"/>
    </row>
    <row r="388" customFormat="false" ht="12.75" hidden="false" customHeight="false" outlineLevel="0" collapsed="false">
      <c r="A388" s="86" t="s">
        <v>417</v>
      </c>
      <c r="B388" s="87"/>
      <c r="C388" s="256" t="s">
        <v>350</v>
      </c>
      <c r="D388" s="89"/>
      <c r="E388" s="90"/>
      <c r="F388" s="91"/>
      <c r="G388" s="257"/>
      <c r="H388" s="258" t="n">
        <f aca="false">G390+G391</f>
        <v>4545.51552</v>
      </c>
      <c r="I388" s="116"/>
    </row>
    <row r="389" customFormat="false" ht="13.5" hidden="false" customHeight="false" outlineLevel="0" collapsed="false">
      <c r="A389" s="259" t="n">
        <v>2316</v>
      </c>
      <c r="B389" s="260"/>
      <c r="C389" s="261" t="s">
        <v>418</v>
      </c>
      <c r="D389" s="262"/>
      <c r="E389" s="263"/>
      <c r="F389" s="264"/>
      <c r="G389" s="265"/>
      <c r="H389" s="266"/>
      <c r="I389" s="116"/>
    </row>
    <row r="390" customFormat="false" ht="12.75" hidden="false" customHeight="false" outlineLevel="0" collapsed="false">
      <c r="A390" s="144" t="n">
        <v>577</v>
      </c>
      <c r="B390" s="186" t="s">
        <v>37</v>
      </c>
      <c r="C390" s="267" t="s">
        <v>352</v>
      </c>
      <c r="D390" s="187" t="s">
        <v>39</v>
      </c>
      <c r="E390" s="268" t="n">
        <v>1</v>
      </c>
      <c r="F390" s="269" t="n">
        <f aca="false">0.2*G391</f>
        <v>757.58592</v>
      </c>
      <c r="G390" s="270" t="n">
        <f aca="false">E390*F390</f>
        <v>757.58592</v>
      </c>
      <c r="H390" s="115"/>
      <c r="I390" s="18"/>
      <c r="J390" s="43"/>
    </row>
    <row r="391" customFormat="false" ht="12.75" hidden="false" customHeight="false" outlineLevel="0" collapsed="false">
      <c r="A391" s="144"/>
      <c r="B391" s="186"/>
      <c r="C391" s="267" t="s">
        <v>353</v>
      </c>
      <c r="D391" s="187"/>
      <c r="E391" s="268"/>
      <c r="F391" s="284"/>
      <c r="G391" s="211" t="n">
        <f aca="false">SUM(G392:G418)</f>
        <v>3787.9296</v>
      </c>
      <c r="H391" s="115"/>
      <c r="I391" s="18"/>
      <c r="J391" s="146"/>
    </row>
    <row r="392" customFormat="false" ht="38.25" hidden="false" customHeight="false" outlineLevel="0" collapsed="false">
      <c r="A392" s="144" t="n">
        <v>2317</v>
      </c>
      <c r="B392" s="282" t="n">
        <v>0</v>
      </c>
      <c r="C392" s="171" t="s">
        <v>419</v>
      </c>
      <c r="D392" s="180" t="s">
        <v>39</v>
      </c>
      <c r="E392" s="190" t="n">
        <v>1</v>
      </c>
      <c r="F392" s="284" t="n">
        <v>325.12</v>
      </c>
      <c r="G392" s="192" t="n">
        <f aca="false">E392*F392</f>
        <v>325.12</v>
      </c>
      <c r="H392" s="285"/>
      <c r="I392" s="116"/>
    </row>
    <row r="393" customFormat="false" ht="38.25" hidden="false" customHeight="false" outlineLevel="0" collapsed="false">
      <c r="A393" s="144" t="n">
        <v>2004</v>
      </c>
      <c r="B393" s="282" t="n">
        <v>0</v>
      </c>
      <c r="C393" s="171" t="s">
        <v>354</v>
      </c>
      <c r="D393" s="180" t="n">
        <v>0</v>
      </c>
      <c r="E393" s="190" t="n">
        <v>0</v>
      </c>
      <c r="F393" s="284" t="n">
        <v>0</v>
      </c>
      <c r="G393" s="192" t="n">
        <f aca="false">E393*F393</f>
        <v>0</v>
      </c>
      <c r="H393" s="285"/>
      <c r="I393" s="116"/>
    </row>
    <row r="394" customFormat="false" ht="12.75" hidden="false" customHeight="false" outlineLevel="0" collapsed="false">
      <c r="A394" s="144" t="n">
        <v>2005</v>
      </c>
      <c r="B394" s="282" t="n">
        <v>55858</v>
      </c>
      <c r="C394" s="171" t="s">
        <v>355</v>
      </c>
      <c r="D394" s="180" t="s">
        <v>356</v>
      </c>
      <c r="E394" s="190" t="n">
        <v>6</v>
      </c>
      <c r="F394" s="284" t="n">
        <v>31.6288</v>
      </c>
      <c r="G394" s="192" t="n">
        <f aca="false">E394*F394</f>
        <v>189.7728</v>
      </c>
      <c r="H394" s="285"/>
      <c r="I394" s="116"/>
    </row>
    <row r="395" customFormat="false" ht="12.75" hidden="false" customHeight="false" outlineLevel="0" collapsed="false">
      <c r="A395" s="144" t="n">
        <v>2007</v>
      </c>
      <c r="B395" s="282" t="s">
        <v>420</v>
      </c>
      <c r="C395" s="171" t="s">
        <v>421</v>
      </c>
      <c r="D395" s="180" t="s">
        <v>356</v>
      </c>
      <c r="E395" s="190" t="n">
        <v>1</v>
      </c>
      <c r="F395" s="284" t="n">
        <v>97.536</v>
      </c>
      <c r="G395" s="192" t="n">
        <f aca="false">E395*F395</f>
        <v>97.536</v>
      </c>
      <c r="H395" s="285"/>
      <c r="I395" s="116"/>
    </row>
    <row r="396" customFormat="false" ht="25.5" hidden="false" customHeight="false" outlineLevel="0" collapsed="false">
      <c r="A396" s="144" t="n">
        <v>2025</v>
      </c>
      <c r="B396" s="282" t="n">
        <v>0</v>
      </c>
      <c r="C396" s="171" t="s">
        <v>360</v>
      </c>
      <c r="D396" s="180" t="n">
        <v>0</v>
      </c>
      <c r="E396" s="190" t="n">
        <v>0</v>
      </c>
      <c r="F396" s="284" t="n">
        <v>0</v>
      </c>
      <c r="G396" s="192" t="n">
        <f aca="false">E396*F396</f>
        <v>0</v>
      </c>
      <c r="H396" s="285"/>
      <c r="I396" s="116"/>
    </row>
    <row r="397" customFormat="false" ht="12.75" hidden="false" customHeight="false" outlineLevel="0" collapsed="false">
      <c r="A397" s="144" t="n">
        <v>2029</v>
      </c>
      <c r="B397" s="282" t="n">
        <v>0</v>
      </c>
      <c r="C397" s="171" t="s">
        <v>422</v>
      </c>
      <c r="D397" s="180" t="s">
        <v>39</v>
      </c>
      <c r="E397" s="190" t="n">
        <v>1</v>
      </c>
      <c r="F397" s="284" t="n">
        <v>3.84</v>
      </c>
      <c r="G397" s="192" t="n">
        <f aca="false">E397*F397</f>
        <v>3.84</v>
      </c>
      <c r="H397" s="285"/>
      <c r="I397" s="116"/>
    </row>
    <row r="398" customFormat="false" ht="12.75" hidden="false" customHeight="false" outlineLevel="0" collapsed="false">
      <c r="A398" s="144" t="n">
        <v>2026</v>
      </c>
      <c r="B398" s="282" t="n">
        <v>0</v>
      </c>
      <c r="C398" s="171" t="s">
        <v>361</v>
      </c>
      <c r="D398" s="180" t="s">
        <v>39</v>
      </c>
      <c r="E398" s="190" t="n">
        <v>3</v>
      </c>
      <c r="F398" s="284" t="n">
        <v>4.992</v>
      </c>
      <c r="G398" s="192" t="n">
        <f aca="false">E398*F398</f>
        <v>14.976</v>
      </c>
      <c r="H398" s="285"/>
      <c r="I398" s="116"/>
    </row>
    <row r="399" customFormat="false" ht="38.25" hidden="false" customHeight="false" outlineLevel="0" collapsed="false">
      <c r="A399" s="144" t="n">
        <v>2011</v>
      </c>
      <c r="B399" s="282" t="n">
        <v>0</v>
      </c>
      <c r="C399" s="171" t="s">
        <v>357</v>
      </c>
      <c r="D399" s="180" t="n">
        <v>0</v>
      </c>
      <c r="E399" s="190" t="n">
        <v>0</v>
      </c>
      <c r="F399" s="284" t="n">
        <v>0</v>
      </c>
      <c r="G399" s="192" t="n">
        <f aca="false">E399*F399</f>
        <v>0</v>
      </c>
      <c r="H399" s="285"/>
      <c r="I399" s="116"/>
    </row>
    <row r="400" customFormat="false" ht="12.75" hidden="false" customHeight="false" outlineLevel="0" collapsed="false">
      <c r="A400" s="144" t="n">
        <v>2014</v>
      </c>
      <c r="B400" s="282" t="n">
        <v>0</v>
      </c>
      <c r="C400" s="171" t="s">
        <v>423</v>
      </c>
      <c r="D400" s="180" t="s">
        <v>356</v>
      </c>
      <c r="E400" s="190" t="n">
        <v>1</v>
      </c>
      <c r="F400" s="284" t="n">
        <v>24.512</v>
      </c>
      <c r="G400" s="192" t="n">
        <f aca="false">E400*F400</f>
        <v>24.512</v>
      </c>
      <c r="H400" s="285"/>
      <c r="I400" s="116"/>
      <c r="J400" s="19"/>
      <c r="K400" s="19"/>
      <c r="L400" s="19"/>
    </row>
    <row r="401" customFormat="false" ht="25.5" hidden="false" customHeight="false" outlineLevel="0" collapsed="false">
      <c r="A401" s="144" t="n">
        <v>2295</v>
      </c>
      <c r="B401" s="282" t="n">
        <v>0</v>
      </c>
      <c r="C401" s="171" t="s">
        <v>399</v>
      </c>
      <c r="D401" s="180" t="n">
        <v>0</v>
      </c>
      <c r="E401" s="190" t="n">
        <v>0</v>
      </c>
      <c r="F401" s="284" t="n">
        <v>0</v>
      </c>
      <c r="G401" s="192" t="n">
        <f aca="false">E401*F401</f>
        <v>0</v>
      </c>
      <c r="H401" s="285"/>
      <c r="I401" s="116"/>
      <c r="J401" s="19"/>
      <c r="K401" s="19"/>
      <c r="L401" s="19"/>
    </row>
    <row r="402" customFormat="false" ht="12.75" hidden="false" customHeight="false" outlineLevel="0" collapsed="false">
      <c r="A402" s="144" t="n">
        <v>2302</v>
      </c>
      <c r="B402" s="282" t="n">
        <v>0</v>
      </c>
      <c r="C402" s="171" t="s">
        <v>424</v>
      </c>
      <c r="D402" s="180" t="s">
        <v>39</v>
      </c>
      <c r="E402" s="190" t="n">
        <v>4</v>
      </c>
      <c r="F402" s="284" t="n">
        <v>7.68</v>
      </c>
      <c r="G402" s="192" t="n">
        <f aca="false">E402*F402</f>
        <v>30.72</v>
      </c>
      <c r="H402" s="285"/>
      <c r="I402" s="116"/>
      <c r="J402" s="19"/>
      <c r="K402" s="19"/>
      <c r="L402" s="19"/>
    </row>
    <row r="403" customFormat="false" ht="12.75" hidden="false" customHeight="false" outlineLevel="0" collapsed="false">
      <c r="A403" s="144" t="n">
        <v>2301</v>
      </c>
      <c r="B403" s="282" t="n">
        <v>0</v>
      </c>
      <c r="C403" s="171" t="s">
        <v>425</v>
      </c>
      <c r="D403" s="180" t="s">
        <v>39</v>
      </c>
      <c r="E403" s="190" t="n">
        <v>1</v>
      </c>
      <c r="F403" s="284" t="n">
        <v>21.76</v>
      </c>
      <c r="G403" s="192" t="n">
        <f aca="false">E403*F403</f>
        <v>21.76</v>
      </c>
      <c r="H403" s="285"/>
      <c r="I403" s="116"/>
      <c r="J403" s="19"/>
      <c r="K403" s="19"/>
      <c r="L403" s="19"/>
    </row>
    <row r="404" customFormat="false" ht="12.75" hidden="false" customHeight="false" outlineLevel="0" collapsed="false">
      <c r="A404" s="144" t="n">
        <v>2303</v>
      </c>
      <c r="B404" s="282" t="n">
        <v>0</v>
      </c>
      <c r="C404" s="171" t="s">
        <v>426</v>
      </c>
      <c r="D404" s="180" t="s">
        <v>39</v>
      </c>
      <c r="E404" s="190" t="n">
        <v>1</v>
      </c>
      <c r="F404" s="284" t="n">
        <v>7.68</v>
      </c>
      <c r="G404" s="192" t="n">
        <f aca="false">E404*F404</f>
        <v>7.68</v>
      </c>
      <c r="H404" s="285"/>
      <c r="I404" s="116"/>
      <c r="J404" s="19"/>
      <c r="K404" s="19"/>
      <c r="L404" s="19"/>
    </row>
    <row r="405" customFormat="false" ht="12.75" hidden="false" customHeight="false" outlineLevel="0" collapsed="false">
      <c r="A405" s="144" t="n">
        <v>2053</v>
      </c>
      <c r="B405" s="282" t="n">
        <v>0</v>
      </c>
      <c r="C405" s="171" t="s">
        <v>395</v>
      </c>
      <c r="D405" s="180" t="n">
        <v>0</v>
      </c>
      <c r="E405" s="190" t="n">
        <v>0</v>
      </c>
      <c r="F405" s="284" t="n">
        <v>0</v>
      </c>
      <c r="G405" s="192" t="n">
        <f aca="false">E405*F405</f>
        <v>0</v>
      </c>
      <c r="H405" s="285"/>
      <c r="I405" s="116"/>
      <c r="J405" s="19"/>
      <c r="K405" s="19"/>
      <c r="L405" s="19"/>
    </row>
    <row r="406" customFormat="false" ht="12.75" hidden="false" customHeight="false" outlineLevel="0" collapsed="false">
      <c r="A406" s="144" t="n">
        <v>2055</v>
      </c>
      <c r="B406" s="282" t="n">
        <v>868</v>
      </c>
      <c r="C406" s="171" t="s">
        <v>396</v>
      </c>
      <c r="D406" s="180" t="s">
        <v>58</v>
      </c>
      <c r="E406" s="190" t="n">
        <v>150</v>
      </c>
      <c r="F406" s="284" t="n">
        <v>10.9056</v>
      </c>
      <c r="G406" s="192" t="n">
        <f aca="false">E406*F406</f>
        <v>1635.84</v>
      </c>
      <c r="H406" s="285"/>
      <c r="I406" s="116"/>
      <c r="J406" s="19"/>
      <c r="K406" s="19"/>
      <c r="L406" s="19"/>
    </row>
    <row r="407" customFormat="false" ht="63.75" hidden="false" customHeight="false" outlineLevel="0" collapsed="false">
      <c r="A407" s="144" t="n">
        <v>2060</v>
      </c>
      <c r="B407" s="282" t="n">
        <v>0</v>
      </c>
      <c r="C407" s="171" t="s">
        <v>370</v>
      </c>
      <c r="D407" s="180" t="n">
        <v>0</v>
      </c>
      <c r="E407" s="190" t="n">
        <v>0</v>
      </c>
      <c r="F407" s="284" t="n">
        <v>0</v>
      </c>
      <c r="G407" s="192" t="n">
        <f aca="false">E407*F407</f>
        <v>0</v>
      </c>
      <c r="H407" s="285"/>
      <c r="I407" s="116"/>
      <c r="J407" s="19"/>
      <c r="K407" s="19"/>
      <c r="L407" s="19"/>
    </row>
    <row r="408" s="19" customFormat="true" ht="12.75" hidden="false" customHeight="false" outlineLevel="0" collapsed="false">
      <c r="A408" s="144" t="n">
        <v>2061</v>
      </c>
      <c r="B408" s="282" t="s">
        <v>371</v>
      </c>
      <c r="C408" s="171" t="s">
        <v>372</v>
      </c>
      <c r="D408" s="180" t="s">
        <v>58</v>
      </c>
      <c r="E408" s="190" t="n">
        <v>35</v>
      </c>
      <c r="F408" s="284" t="n">
        <v>3.328</v>
      </c>
      <c r="G408" s="192" t="n">
        <f aca="false">E408*F408</f>
        <v>116.48</v>
      </c>
      <c r="H408" s="285"/>
      <c r="I408" s="116"/>
    </row>
    <row r="409" customFormat="false" ht="12.75" hidden="false" customHeight="false" outlineLevel="0" collapsed="false">
      <c r="A409" s="144" t="n">
        <v>2065</v>
      </c>
      <c r="B409" s="282" t="n">
        <v>0</v>
      </c>
      <c r="C409" s="171" t="s">
        <v>378</v>
      </c>
      <c r="D409" s="180" t="s">
        <v>58</v>
      </c>
      <c r="E409" s="190" t="n">
        <v>35</v>
      </c>
      <c r="F409" s="284" t="n">
        <v>24.192</v>
      </c>
      <c r="G409" s="192" t="n">
        <f aca="false">E409*F409</f>
        <v>846.72</v>
      </c>
      <c r="H409" s="285"/>
      <c r="I409" s="116"/>
      <c r="J409" s="19"/>
      <c r="K409" s="19"/>
      <c r="L409" s="19"/>
    </row>
    <row r="410" customFormat="false" ht="25.5" hidden="false" customHeight="false" outlineLevel="0" collapsed="false">
      <c r="A410" s="144" t="n">
        <v>2089</v>
      </c>
      <c r="B410" s="282" t="n">
        <v>2510</v>
      </c>
      <c r="C410" s="171" t="s">
        <v>381</v>
      </c>
      <c r="D410" s="180" t="s">
        <v>39</v>
      </c>
      <c r="E410" s="190" t="n">
        <v>1</v>
      </c>
      <c r="F410" s="284" t="n">
        <v>33.0624</v>
      </c>
      <c r="G410" s="192" t="n">
        <f aca="false">E410*F410</f>
        <v>33.0624</v>
      </c>
      <c r="H410" s="285"/>
      <c r="I410" s="116"/>
      <c r="J410" s="19"/>
      <c r="K410" s="19"/>
      <c r="L410" s="19"/>
    </row>
    <row r="411" customFormat="false" ht="25.5" hidden="false" customHeight="false" outlineLevel="0" collapsed="false">
      <c r="A411" s="144" t="n">
        <v>2370</v>
      </c>
      <c r="B411" s="282" t="n">
        <v>0</v>
      </c>
      <c r="C411" s="171" t="s">
        <v>427</v>
      </c>
      <c r="D411" s="180" t="s">
        <v>39</v>
      </c>
      <c r="E411" s="190" t="n">
        <v>8</v>
      </c>
      <c r="F411" s="284" t="n">
        <v>5.12</v>
      </c>
      <c r="G411" s="192" t="n">
        <f aca="false">E411*F411</f>
        <v>40.96</v>
      </c>
      <c r="H411" s="285"/>
      <c r="I411" s="116"/>
      <c r="J411" s="19"/>
      <c r="K411" s="19"/>
      <c r="L411" s="19"/>
    </row>
    <row r="412" customFormat="false" ht="25.5" hidden="false" customHeight="false" outlineLevel="0" collapsed="false">
      <c r="A412" s="144" t="n">
        <v>2372</v>
      </c>
      <c r="B412" s="282" t="n">
        <v>0</v>
      </c>
      <c r="C412" s="171" t="s">
        <v>428</v>
      </c>
      <c r="D412" s="180" t="s">
        <v>39</v>
      </c>
      <c r="E412" s="190" t="n">
        <v>2</v>
      </c>
      <c r="F412" s="284" t="n">
        <v>8.96</v>
      </c>
      <c r="G412" s="192" t="n">
        <f aca="false">E412*F412</f>
        <v>17.92</v>
      </c>
      <c r="H412" s="285"/>
      <c r="I412" s="116"/>
      <c r="J412" s="19"/>
      <c r="K412" s="19"/>
      <c r="L412" s="19"/>
    </row>
    <row r="413" customFormat="false" ht="12.75" hidden="false" customHeight="false" outlineLevel="0" collapsed="false">
      <c r="A413" s="144" t="n">
        <v>2258</v>
      </c>
      <c r="B413" s="282" t="n">
        <v>342</v>
      </c>
      <c r="C413" s="171" t="s">
        <v>386</v>
      </c>
      <c r="D413" s="180" t="s">
        <v>54</v>
      </c>
      <c r="E413" s="190" t="n">
        <v>2</v>
      </c>
      <c r="F413" s="284" t="n">
        <v>21.376</v>
      </c>
      <c r="G413" s="192" t="n">
        <f aca="false">E413*F413</f>
        <v>42.752</v>
      </c>
      <c r="H413" s="285"/>
      <c r="I413" s="116"/>
      <c r="J413" s="19"/>
      <c r="K413" s="19"/>
      <c r="L413" s="19"/>
    </row>
    <row r="414" customFormat="false" ht="25.5" hidden="false" customHeight="false" outlineLevel="0" collapsed="false">
      <c r="A414" s="144" t="n">
        <v>2309</v>
      </c>
      <c r="B414" s="282" t="n">
        <v>0</v>
      </c>
      <c r="C414" s="171" t="s">
        <v>406</v>
      </c>
      <c r="D414" s="180" t="n">
        <v>0</v>
      </c>
      <c r="E414" s="190" t="n">
        <v>0</v>
      </c>
      <c r="F414" s="284" t="n">
        <v>0</v>
      </c>
      <c r="G414" s="192" t="n">
        <f aca="false">E414*F414</f>
        <v>0</v>
      </c>
      <c r="H414" s="285"/>
      <c r="I414" s="116"/>
      <c r="J414" s="19"/>
      <c r="K414" s="19"/>
      <c r="L414" s="19"/>
    </row>
    <row r="415" customFormat="false" ht="12.75" hidden="false" customHeight="false" outlineLevel="0" collapsed="false">
      <c r="A415" s="144" t="n">
        <v>2310</v>
      </c>
      <c r="B415" s="282" t="n">
        <v>0</v>
      </c>
      <c r="C415" s="171" t="s">
        <v>407</v>
      </c>
      <c r="D415" s="180" t="s">
        <v>39</v>
      </c>
      <c r="E415" s="190" t="n">
        <v>12</v>
      </c>
      <c r="F415" s="284" t="n">
        <v>0.896</v>
      </c>
      <c r="G415" s="192" t="n">
        <f aca="false">E415*F415</f>
        <v>10.752</v>
      </c>
      <c r="H415" s="285"/>
      <c r="I415" s="116"/>
      <c r="J415" s="19"/>
      <c r="K415" s="19"/>
      <c r="L415" s="19"/>
    </row>
    <row r="416" customFormat="false" ht="12.75" hidden="false" customHeight="false" outlineLevel="0" collapsed="false">
      <c r="A416" s="144" t="n">
        <v>2312</v>
      </c>
      <c r="B416" s="282" t="n">
        <v>0</v>
      </c>
      <c r="C416" s="171" t="s">
        <v>429</v>
      </c>
      <c r="D416" s="180" t="s">
        <v>39</v>
      </c>
      <c r="E416" s="190" t="n">
        <v>2</v>
      </c>
      <c r="F416" s="284" t="n">
        <v>4.9152</v>
      </c>
      <c r="G416" s="192" t="n">
        <f aca="false">E416*F416</f>
        <v>9.8304</v>
      </c>
      <c r="H416" s="285"/>
      <c r="I416" s="116"/>
      <c r="J416" s="19"/>
      <c r="K416" s="19"/>
      <c r="L416" s="19"/>
    </row>
    <row r="417" customFormat="false" ht="12.75" hidden="false" customHeight="false" outlineLevel="0" collapsed="false">
      <c r="A417" s="144" t="n">
        <v>2313</v>
      </c>
      <c r="B417" s="282" t="n">
        <v>0</v>
      </c>
      <c r="C417" s="171" t="s">
        <v>430</v>
      </c>
      <c r="D417" s="180" t="s">
        <v>39</v>
      </c>
      <c r="E417" s="190" t="n">
        <v>8</v>
      </c>
      <c r="F417" s="284" t="n">
        <v>8.192</v>
      </c>
      <c r="G417" s="192" t="n">
        <f aca="false">E417*F417</f>
        <v>65.536</v>
      </c>
      <c r="H417" s="285"/>
      <c r="I417" s="116"/>
      <c r="J417" s="19"/>
      <c r="K417" s="19"/>
      <c r="L417" s="19"/>
    </row>
    <row r="418" customFormat="false" ht="25.5" hidden="false" customHeight="false" outlineLevel="0" collapsed="false">
      <c r="A418" s="144" t="n">
        <v>2386</v>
      </c>
      <c r="B418" s="282" t="n">
        <v>0</v>
      </c>
      <c r="C418" s="171" t="s">
        <v>431</v>
      </c>
      <c r="D418" s="180" t="s">
        <v>39</v>
      </c>
      <c r="E418" s="190" t="n">
        <v>1</v>
      </c>
      <c r="F418" s="284" t="n">
        <v>252.16</v>
      </c>
      <c r="G418" s="192" t="n">
        <f aca="false">E418*F418</f>
        <v>252.16</v>
      </c>
      <c r="H418" s="285"/>
      <c r="I418" s="116"/>
      <c r="J418" s="19"/>
      <c r="K418" s="19"/>
      <c r="L418" s="19"/>
    </row>
    <row r="419" customFormat="false" ht="12.75" hidden="false" customHeight="false" outlineLevel="0" collapsed="false">
      <c r="A419" s="86" t="s">
        <v>432</v>
      </c>
      <c r="B419" s="87"/>
      <c r="C419" s="256" t="s">
        <v>350</v>
      </c>
      <c r="D419" s="89"/>
      <c r="E419" s="90"/>
      <c r="F419" s="91"/>
      <c r="G419" s="257"/>
      <c r="H419" s="258" t="n">
        <f aca="false">G421+G422</f>
        <v>4778.09664</v>
      </c>
      <c r="I419" s="116"/>
      <c r="J419" s="19"/>
      <c r="K419" s="19"/>
      <c r="L419" s="19"/>
    </row>
    <row r="420" customFormat="false" ht="13.5" hidden="false" customHeight="false" outlineLevel="0" collapsed="false">
      <c r="A420" s="259" t="n">
        <v>2830</v>
      </c>
      <c r="B420" s="260" t="n">
        <v>0</v>
      </c>
      <c r="C420" s="261" t="s">
        <v>433</v>
      </c>
      <c r="D420" s="262"/>
      <c r="E420" s="263"/>
      <c r="F420" s="264"/>
      <c r="G420" s="265"/>
      <c r="H420" s="266"/>
      <c r="I420" s="116"/>
      <c r="J420" s="19"/>
      <c r="K420" s="19"/>
      <c r="L420" s="19"/>
    </row>
    <row r="421" customFormat="false" ht="12.75" hidden="false" customHeight="false" outlineLevel="0" collapsed="false">
      <c r="A421" s="144" t="n">
        <v>577</v>
      </c>
      <c r="B421" s="186" t="s">
        <v>37</v>
      </c>
      <c r="C421" s="267" t="s">
        <v>352</v>
      </c>
      <c r="D421" s="187" t="s">
        <v>39</v>
      </c>
      <c r="E421" s="268" t="n">
        <v>1</v>
      </c>
      <c r="F421" s="269" t="n">
        <f aca="false">0.2*G422</f>
        <v>796.34944</v>
      </c>
      <c r="G421" s="270" t="n">
        <f aca="false">E421*F421</f>
        <v>796.34944</v>
      </c>
      <c r="H421" s="115"/>
      <c r="I421" s="18"/>
      <c r="J421" s="43"/>
      <c r="K421" s="19"/>
      <c r="L421" s="19"/>
    </row>
    <row r="422" customFormat="false" ht="12.75" hidden="false" customHeight="false" outlineLevel="0" collapsed="false">
      <c r="A422" s="144"/>
      <c r="B422" s="186"/>
      <c r="C422" s="267" t="s">
        <v>353</v>
      </c>
      <c r="D422" s="187"/>
      <c r="E422" s="268"/>
      <c r="F422" s="284"/>
      <c r="G422" s="211" t="n">
        <f aca="false">SUM(G423:G454)</f>
        <v>3981.7472</v>
      </c>
      <c r="H422" s="115"/>
      <c r="I422" s="18"/>
      <c r="J422" s="146"/>
      <c r="K422" s="19"/>
      <c r="L422" s="19"/>
    </row>
    <row r="423" customFormat="false" ht="38.25" hidden="false" customHeight="false" outlineLevel="0" collapsed="false">
      <c r="A423" s="144" t="n">
        <v>2112</v>
      </c>
      <c r="B423" s="282" t="n">
        <v>0</v>
      </c>
      <c r="C423" s="171" t="s">
        <v>434</v>
      </c>
      <c r="D423" s="180" t="n">
        <v>0</v>
      </c>
      <c r="E423" s="190" t="n">
        <v>0</v>
      </c>
      <c r="F423" s="284" t="n">
        <v>0</v>
      </c>
      <c r="G423" s="192" t="n">
        <f aca="false">E423*F423</f>
        <v>0</v>
      </c>
      <c r="H423" s="285"/>
      <c r="I423" s="116"/>
      <c r="J423" s="19"/>
      <c r="K423" s="19"/>
      <c r="L423" s="19"/>
    </row>
    <row r="424" customFormat="false" ht="12.75" hidden="false" customHeight="false" outlineLevel="0" collapsed="false">
      <c r="A424" s="144" t="n">
        <v>2114</v>
      </c>
      <c r="B424" s="282" t="n">
        <v>0</v>
      </c>
      <c r="C424" s="171" t="s">
        <v>435</v>
      </c>
      <c r="D424" s="180" t="s">
        <v>39</v>
      </c>
      <c r="E424" s="190" t="n">
        <v>2</v>
      </c>
      <c r="F424" s="284" t="n">
        <v>222.656</v>
      </c>
      <c r="G424" s="192" t="n">
        <f aca="false">E424*F424</f>
        <v>445.312</v>
      </c>
      <c r="H424" s="285"/>
      <c r="I424" s="116"/>
      <c r="J424" s="19"/>
      <c r="K424" s="19"/>
      <c r="L424" s="19"/>
    </row>
    <row r="425" customFormat="false" ht="25.5" hidden="false" customHeight="false" outlineLevel="0" collapsed="false">
      <c r="A425" s="144" t="n">
        <v>2108</v>
      </c>
      <c r="B425" s="282" t="n">
        <v>0</v>
      </c>
      <c r="C425" s="171" t="s">
        <v>436</v>
      </c>
      <c r="D425" s="180" t="n">
        <v>0</v>
      </c>
      <c r="E425" s="190" t="n">
        <v>0</v>
      </c>
      <c r="F425" s="284" t="n">
        <v>0</v>
      </c>
      <c r="G425" s="192" t="n">
        <f aca="false">E425*F425</f>
        <v>0</v>
      </c>
      <c r="H425" s="285"/>
      <c r="I425" s="116"/>
      <c r="J425" s="19"/>
      <c r="K425" s="19"/>
      <c r="L425" s="19"/>
    </row>
    <row r="426" customFormat="false" ht="12.75" hidden="false" customHeight="false" outlineLevel="0" collapsed="false">
      <c r="A426" s="144" t="n">
        <v>2109</v>
      </c>
      <c r="B426" s="282" t="n">
        <v>0</v>
      </c>
      <c r="C426" s="171" t="s">
        <v>437</v>
      </c>
      <c r="D426" s="180" t="s">
        <v>39</v>
      </c>
      <c r="E426" s="190" t="n">
        <v>2</v>
      </c>
      <c r="F426" s="284" t="n">
        <v>73.0112</v>
      </c>
      <c r="G426" s="192" t="n">
        <f aca="false">E426*F426</f>
        <v>146.0224</v>
      </c>
      <c r="H426" s="285"/>
      <c r="I426" s="116"/>
      <c r="J426" s="19"/>
      <c r="K426" s="19"/>
      <c r="L426" s="19"/>
    </row>
    <row r="427" customFormat="false" ht="38.25" hidden="false" customHeight="false" outlineLevel="0" collapsed="false">
      <c r="A427" s="144" t="n">
        <v>2122</v>
      </c>
      <c r="B427" s="282" t="n">
        <v>0</v>
      </c>
      <c r="C427" s="171" t="s">
        <v>438</v>
      </c>
      <c r="D427" s="180" t="n">
        <v>0</v>
      </c>
      <c r="E427" s="190" t="n">
        <v>0</v>
      </c>
      <c r="F427" s="284" t="n">
        <v>0</v>
      </c>
      <c r="G427" s="192" t="n">
        <f aca="false">E427*F427</f>
        <v>0</v>
      </c>
      <c r="H427" s="285"/>
      <c r="I427" s="116"/>
      <c r="J427" s="19"/>
      <c r="K427" s="19"/>
      <c r="L427" s="19"/>
    </row>
    <row r="428" customFormat="false" ht="12.75" hidden="false" customHeight="false" outlineLevel="0" collapsed="false">
      <c r="A428" s="144" t="n">
        <v>2123</v>
      </c>
      <c r="B428" s="282" t="n">
        <v>0</v>
      </c>
      <c r="C428" s="171" t="s">
        <v>439</v>
      </c>
      <c r="D428" s="180" t="s">
        <v>39</v>
      </c>
      <c r="E428" s="190" t="n">
        <v>2</v>
      </c>
      <c r="F428" s="284" t="n">
        <v>119.6032</v>
      </c>
      <c r="G428" s="192" t="n">
        <f aca="false">E428*F428</f>
        <v>239.2064</v>
      </c>
      <c r="H428" s="285"/>
      <c r="I428" s="116"/>
      <c r="J428" s="19"/>
      <c r="K428" s="19"/>
      <c r="L428" s="19"/>
    </row>
    <row r="429" customFormat="false" ht="38.25" hidden="false" customHeight="false" outlineLevel="0" collapsed="false">
      <c r="A429" s="144" t="n">
        <v>2117</v>
      </c>
      <c r="B429" s="282" t="n">
        <v>0</v>
      </c>
      <c r="C429" s="171" t="s">
        <v>440</v>
      </c>
      <c r="D429" s="180" t="n">
        <v>0</v>
      </c>
      <c r="E429" s="190" t="n">
        <v>0</v>
      </c>
      <c r="F429" s="284" t="n">
        <v>0</v>
      </c>
      <c r="G429" s="192" t="n">
        <f aca="false">E429*F429</f>
        <v>0</v>
      </c>
      <c r="H429" s="285"/>
      <c r="I429" s="116"/>
      <c r="J429" s="19"/>
      <c r="K429" s="19"/>
      <c r="L429" s="19"/>
    </row>
    <row r="430" customFormat="false" ht="12.75" hidden="false" customHeight="false" outlineLevel="0" collapsed="false">
      <c r="A430" s="144" t="n">
        <v>2119</v>
      </c>
      <c r="B430" s="282" t="n">
        <v>12344</v>
      </c>
      <c r="C430" s="171" t="s">
        <v>441</v>
      </c>
      <c r="D430" s="180" t="s">
        <v>39</v>
      </c>
      <c r="E430" s="190" t="n">
        <v>3</v>
      </c>
      <c r="F430" s="284" t="n">
        <v>12.4672</v>
      </c>
      <c r="G430" s="192" t="n">
        <f aca="false">E430*F430</f>
        <v>37.4016</v>
      </c>
      <c r="H430" s="285"/>
      <c r="I430" s="116"/>
      <c r="J430" s="19"/>
      <c r="K430" s="19"/>
      <c r="L430" s="19"/>
    </row>
    <row r="431" customFormat="false" ht="12.75" hidden="false" customHeight="false" outlineLevel="0" collapsed="false">
      <c r="A431" s="144" t="n">
        <v>2118</v>
      </c>
      <c r="B431" s="282" t="n">
        <v>0</v>
      </c>
      <c r="C431" s="171" t="s">
        <v>442</v>
      </c>
      <c r="D431" s="180" t="s">
        <v>39</v>
      </c>
      <c r="E431" s="190" t="n">
        <v>6</v>
      </c>
      <c r="F431" s="284" t="n">
        <v>16.4352</v>
      </c>
      <c r="G431" s="192" t="n">
        <f aca="false">E431*F431</f>
        <v>98.6112</v>
      </c>
      <c r="H431" s="285"/>
      <c r="I431" s="116"/>
      <c r="J431" s="19"/>
      <c r="K431" s="19"/>
      <c r="L431" s="19"/>
    </row>
    <row r="432" customFormat="false" ht="38.25" hidden="false" customHeight="false" outlineLevel="0" collapsed="false">
      <c r="A432" s="144" t="n">
        <v>2124</v>
      </c>
      <c r="B432" s="282" t="s">
        <v>443</v>
      </c>
      <c r="C432" s="171" t="s">
        <v>444</v>
      </c>
      <c r="D432" s="180" t="s">
        <v>39</v>
      </c>
      <c r="E432" s="190" t="n">
        <v>2</v>
      </c>
      <c r="F432" s="284" t="n">
        <v>108.6464</v>
      </c>
      <c r="G432" s="192" t="n">
        <f aca="false">E432*F432</f>
        <v>217.2928</v>
      </c>
      <c r="H432" s="285"/>
      <c r="I432" s="116"/>
      <c r="J432" s="19"/>
      <c r="K432" s="19"/>
      <c r="L432" s="19"/>
    </row>
    <row r="433" customFormat="false" ht="51" hidden="false" customHeight="false" outlineLevel="0" collapsed="false">
      <c r="A433" s="144" t="n">
        <v>2126</v>
      </c>
      <c r="B433" s="282" t="n">
        <v>0</v>
      </c>
      <c r="C433" s="171" t="s">
        <v>445</v>
      </c>
      <c r="D433" s="180" t="n">
        <v>0</v>
      </c>
      <c r="E433" s="190" t="n">
        <v>0</v>
      </c>
      <c r="F433" s="284" t="n">
        <v>0</v>
      </c>
      <c r="G433" s="192" t="n">
        <f aca="false">E433*F433</f>
        <v>0</v>
      </c>
      <c r="H433" s="285"/>
      <c r="I433" s="116"/>
      <c r="J433" s="19"/>
      <c r="K433" s="19"/>
      <c r="L433" s="19"/>
    </row>
    <row r="434" customFormat="false" ht="12.75" hidden="false" customHeight="false" outlineLevel="0" collapsed="false">
      <c r="A434" s="144" t="n">
        <v>2127</v>
      </c>
      <c r="B434" s="282" t="s">
        <v>67</v>
      </c>
      <c r="C434" s="171" t="s">
        <v>446</v>
      </c>
      <c r="D434" s="180" t="s">
        <v>39</v>
      </c>
      <c r="E434" s="190" t="n">
        <v>1</v>
      </c>
      <c r="F434" s="284" t="n">
        <v>162.1248</v>
      </c>
      <c r="G434" s="192" t="n">
        <f aca="false">E434*F434</f>
        <v>162.1248</v>
      </c>
      <c r="H434" s="285"/>
      <c r="I434" s="116"/>
      <c r="J434" s="19"/>
      <c r="K434" s="19"/>
      <c r="L434" s="19"/>
    </row>
    <row r="435" customFormat="false" ht="12.75" hidden="false" customHeight="false" outlineLevel="0" collapsed="false">
      <c r="A435" s="144" t="n">
        <v>2128</v>
      </c>
      <c r="B435" s="282" t="s">
        <v>67</v>
      </c>
      <c r="C435" s="171" t="s">
        <v>447</v>
      </c>
      <c r="D435" s="180" t="s">
        <v>39</v>
      </c>
      <c r="E435" s="190" t="n">
        <v>1</v>
      </c>
      <c r="F435" s="284" t="n">
        <v>162.1248</v>
      </c>
      <c r="G435" s="192" t="n">
        <f aca="false">E435*F435</f>
        <v>162.1248</v>
      </c>
      <c r="H435" s="285"/>
      <c r="I435" s="116"/>
      <c r="J435" s="19"/>
      <c r="K435" s="19"/>
      <c r="L435" s="19"/>
    </row>
    <row r="436" customFormat="false" ht="38.25" hidden="false" customHeight="false" outlineLevel="0" collapsed="false">
      <c r="A436" s="144" t="n">
        <v>2130</v>
      </c>
      <c r="B436" s="282" t="n">
        <v>0</v>
      </c>
      <c r="C436" s="171" t="s">
        <v>448</v>
      </c>
      <c r="D436" s="180" t="n">
        <v>0</v>
      </c>
      <c r="E436" s="190" t="n">
        <v>0</v>
      </c>
      <c r="F436" s="284" t="n">
        <v>0</v>
      </c>
      <c r="G436" s="192" t="n">
        <f aca="false">E436*F436</f>
        <v>0</v>
      </c>
      <c r="H436" s="285"/>
      <c r="I436" s="116"/>
      <c r="J436" s="19"/>
      <c r="K436" s="19"/>
      <c r="L436" s="19"/>
    </row>
    <row r="437" customFormat="false" ht="12.75" hidden="false" customHeight="false" outlineLevel="0" collapsed="false">
      <c r="A437" s="144" t="n">
        <v>2131</v>
      </c>
      <c r="B437" s="282" t="s">
        <v>67</v>
      </c>
      <c r="C437" s="171" t="s">
        <v>449</v>
      </c>
      <c r="D437" s="180" t="s">
        <v>39</v>
      </c>
      <c r="E437" s="190" t="n">
        <v>2</v>
      </c>
      <c r="F437" s="284" t="n">
        <v>71.8336</v>
      </c>
      <c r="G437" s="192" t="n">
        <f aca="false">E437*F437</f>
        <v>143.6672</v>
      </c>
      <c r="H437" s="285"/>
      <c r="I437" s="116"/>
      <c r="J437" s="19"/>
      <c r="K437" s="19"/>
      <c r="L437" s="19"/>
    </row>
    <row r="438" customFormat="false" ht="12.75" hidden="false" customHeight="false" outlineLevel="0" collapsed="false">
      <c r="A438" s="144" t="n">
        <v>2132</v>
      </c>
      <c r="B438" s="282" t="s">
        <v>67</v>
      </c>
      <c r="C438" s="171" t="s">
        <v>450</v>
      </c>
      <c r="D438" s="180" t="s">
        <v>39</v>
      </c>
      <c r="E438" s="190" t="n">
        <v>2</v>
      </c>
      <c r="F438" s="284" t="n">
        <v>71.8336</v>
      </c>
      <c r="G438" s="192" t="n">
        <f aca="false">E438*F438</f>
        <v>143.6672</v>
      </c>
      <c r="H438" s="285"/>
      <c r="I438" s="116"/>
      <c r="J438" s="19"/>
      <c r="K438" s="19"/>
      <c r="L438" s="19"/>
    </row>
    <row r="439" customFormat="false" ht="25.5" hidden="false" customHeight="false" outlineLevel="0" collapsed="false">
      <c r="A439" s="144" t="n">
        <v>2146</v>
      </c>
      <c r="B439" s="282" t="n">
        <v>0</v>
      </c>
      <c r="C439" s="171" t="s">
        <v>451</v>
      </c>
      <c r="D439" s="180" t="s">
        <v>39</v>
      </c>
      <c r="E439" s="190" t="n">
        <v>1</v>
      </c>
      <c r="F439" s="284" t="n">
        <v>62.2592</v>
      </c>
      <c r="G439" s="192" t="n">
        <f aca="false">E439*F439</f>
        <v>62.2592</v>
      </c>
      <c r="H439" s="285"/>
      <c r="I439" s="116"/>
      <c r="J439" s="19"/>
      <c r="K439" s="19"/>
      <c r="L439" s="19"/>
    </row>
    <row r="440" customFormat="false" ht="38.25" hidden="false" customHeight="false" outlineLevel="0" collapsed="false">
      <c r="A440" s="144" t="n">
        <v>2134</v>
      </c>
      <c r="B440" s="282" t="n">
        <v>0</v>
      </c>
      <c r="C440" s="171" t="s">
        <v>452</v>
      </c>
      <c r="D440" s="180" t="n">
        <v>0</v>
      </c>
      <c r="E440" s="190" t="n">
        <v>0</v>
      </c>
      <c r="F440" s="284" t="n">
        <v>0</v>
      </c>
      <c r="G440" s="192" t="n">
        <f aca="false">E440*F440</f>
        <v>0</v>
      </c>
      <c r="H440" s="285"/>
      <c r="I440" s="116"/>
      <c r="J440" s="19"/>
      <c r="K440" s="19"/>
      <c r="L440" s="19"/>
    </row>
    <row r="441" customFormat="false" ht="12.75" hidden="false" customHeight="false" outlineLevel="0" collapsed="false">
      <c r="A441" s="144" t="n">
        <v>2135</v>
      </c>
      <c r="B441" s="282" t="n">
        <v>0</v>
      </c>
      <c r="C441" s="171" t="s">
        <v>453</v>
      </c>
      <c r="D441" s="180" t="s">
        <v>39</v>
      </c>
      <c r="E441" s="190" t="n">
        <v>30</v>
      </c>
      <c r="F441" s="284" t="n">
        <v>4.4672</v>
      </c>
      <c r="G441" s="192" t="n">
        <f aca="false">E441*F441</f>
        <v>134.016</v>
      </c>
      <c r="H441" s="285"/>
      <c r="I441" s="116"/>
      <c r="J441" s="19"/>
      <c r="K441" s="19"/>
      <c r="L441" s="19"/>
    </row>
    <row r="442" customFormat="false" ht="12.75" hidden="false" customHeight="false" outlineLevel="0" collapsed="false">
      <c r="A442" s="144" t="n">
        <v>2137</v>
      </c>
      <c r="B442" s="282" t="n">
        <v>0</v>
      </c>
      <c r="C442" s="171" t="s">
        <v>454</v>
      </c>
      <c r="D442" s="180" t="s">
        <v>39</v>
      </c>
      <c r="E442" s="190" t="n">
        <v>6</v>
      </c>
      <c r="F442" s="284" t="n">
        <v>9.984</v>
      </c>
      <c r="G442" s="192" t="n">
        <f aca="false">E442*F442</f>
        <v>59.904</v>
      </c>
      <c r="H442" s="285"/>
      <c r="I442" s="116"/>
      <c r="J442" s="19"/>
      <c r="K442" s="19"/>
      <c r="L442" s="19"/>
    </row>
    <row r="443" customFormat="false" ht="25.5" hidden="false" customHeight="false" outlineLevel="0" collapsed="false">
      <c r="A443" s="144" t="n">
        <v>2515</v>
      </c>
      <c r="B443" s="282" t="n">
        <v>4272</v>
      </c>
      <c r="C443" s="171" t="s">
        <v>455</v>
      </c>
      <c r="D443" s="180" t="s">
        <v>39</v>
      </c>
      <c r="E443" s="190" t="n">
        <v>3</v>
      </c>
      <c r="F443" s="284" t="n">
        <v>72.0896</v>
      </c>
      <c r="G443" s="192" t="n">
        <f aca="false">E443*F443</f>
        <v>216.2688</v>
      </c>
      <c r="H443" s="285"/>
      <c r="I443" s="116"/>
      <c r="J443" s="19"/>
      <c r="K443" s="19"/>
      <c r="L443" s="19"/>
    </row>
    <row r="444" customFormat="false" ht="51" hidden="false" customHeight="false" outlineLevel="0" collapsed="false">
      <c r="A444" s="144" t="n">
        <v>2140</v>
      </c>
      <c r="B444" s="282" t="n">
        <v>0</v>
      </c>
      <c r="C444" s="171" t="s">
        <v>456</v>
      </c>
      <c r="D444" s="180" t="s">
        <v>39</v>
      </c>
      <c r="E444" s="190" t="n">
        <v>1</v>
      </c>
      <c r="F444" s="284" t="n">
        <v>142.4256</v>
      </c>
      <c r="G444" s="192" t="n">
        <f aca="false">E444*F444</f>
        <v>142.4256</v>
      </c>
      <c r="H444" s="285"/>
      <c r="I444" s="116"/>
      <c r="J444" s="19"/>
      <c r="K444" s="19"/>
      <c r="L444" s="19"/>
    </row>
    <row r="445" customFormat="false" ht="51" hidden="false" customHeight="false" outlineLevel="0" collapsed="false">
      <c r="A445" s="144" t="n">
        <v>2142</v>
      </c>
      <c r="B445" s="282" t="n">
        <v>0</v>
      </c>
      <c r="C445" s="171" t="s">
        <v>457</v>
      </c>
      <c r="D445" s="180" t="n">
        <v>0</v>
      </c>
      <c r="E445" s="190" t="n">
        <v>0</v>
      </c>
      <c r="F445" s="284" t="n">
        <v>0</v>
      </c>
      <c r="G445" s="192" t="n">
        <f aca="false">E445*F445</f>
        <v>0</v>
      </c>
      <c r="H445" s="285"/>
      <c r="I445" s="116"/>
      <c r="J445" s="19"/>
      <c r="K445" s="19"/>
      <c r="L445" s="19"/>
    </row>
    <row r="446" customFormat="false" ht="12.75" hidden="false" customHeight="false" outlineLevel="0" collapsed="false">
      <c r="A446" s="144" t="n">
        <v>2144</v>
      </c>
      <c r="B446" s="282" t="n">
        <v>0</v>
      </c>
      <c r="C446" s="171" t="s">
        <v>458</v>
      </c>
      <c r="D446" s="180" t="s">
        <v>39</v>
      </c>
      <c r="E446" s="190" t="n">
        <v>1</v>
      </c>
      <c r="F446" s="284" t="n">
        <v>365.3632</v>
      </c>
      <c r="G446" s="192" t="n">
        <f aca="false">E446*F446</f>
        <v>365.3632</v>
      </c>
      <c r="H446" s="285"/>
      <c r="I446" s="116"/>
      <c r="J446" s="19"/>
      <c r="K446" s="19"/>
      <c r="L446" s="19"/>
    </row>
    <row r="447" customFormat="false" ht="38.25" hidden="false" customHeight="false" outlineLevel="0" collapsed="false">
      <c r="A447" s="144" t="n">
        <v>2148</v>
      </c>
      <c r="B447" s="282" t="n">
        <v>0</v>
      </c>
      <c r="C447" s="171" t="s">
        <v>459</v>
      </c>
      <c r="D447" s="180" t="n">
        <v>0</v>
      </c>
      <c r="E447" s="190" t="n">
        <v>0</v>
      </c>
      <c r="F447" s="284"/>
      <c r="G447" s="192" t="n">
        <f aca="false">E447*F447</f>
        <v>0</v>
      </c>
      <c r="H447" s="285"/>
      <c r="I447" s="116"/>
      <c r="J447" s="19"/>
      <c r="K447" s="19"/>
      <c r="L447" s="19"/>
    </row>
    <row r="448" customFormat="false" ht="12.75" hidden="false" customHeight="false" outlineLevel="0" collapsed="false">
      <c r="A448" s="144" t="n">
        <v>2149</v>
      </c>
      <c r="B448" s="282" t="n">
        <v>0</v>
      </c>
      <c r="C448" s="171" t="s">
        <v>460</v>
      </c>
      <c r="D448" s="180" t="s">
        <v>39</v>
      </c>
      <c r="E448" s="190" t="n">
        <v>1</v>
      </c>
      <c r="F448" s="284" t="n">
        <v>10.3424</v>
      </c>
      <c r="G448" s="192" t="n">
        <f aca="false">E448*F448</f>
        <v>10.3424</v>
      </c>
      <c r="H448" s="285"/>
      <c r="I448" s="116"/>
      <c r="J448" s="19"/>
      <c r="K448" s="19"/>
      <c r="L448" s="19"/>
    </row>
    <row r="449" customFormat="false" ht="12.75" hidden="false" customHeight="false" outlineLevel="0" collapsed="false">
      <c r="A449" s="144" t="n">
        <v>2155</v>
      </c>
      <c r="B449" s="282" t="n">
        <v>2387</v>
      </c>
      <c r="C449" s="171" t="s">
        <v>461</v>
      </c>
      <c r="D449" s="180" t="s">
        <v>39</v>
      </c>
      <c r="E449" s="190" t="n">
        <v>1</v>
      </c>
      <c r="F449" s="284" t="n">
        <v>68.096</v>
      </c>
      <c r="G449" s="192" t="n">
        <f aca="false">E449*F449</f>
        <v>68.096</v>
      </c>
      <c r="H449" s="285"/>
      <c r="I449" s="116"/>
      <c r="J449" s="19"/>
      <c r="K449" s="19"/>
      <c r="L449" s="19"/>
    </row>
    <row r="450" customFormat="false" ht="25.5" hidden="false" customHeight="false" outlineLevel="0" collapsed="false">
      <c r="A450" s="144" t="n">
        <v>2157</v>
      </c>
      <c r="B450" s="282" t="n">
        <v>1084</v>
      </c>
      <c r="C450" s="171" t="s">
        <v>462</v>
      </c>
      <c r="D450" s="180" t="s">
        <v>39</v>
      </c>
      <c r="E450" s="190" t="n">
        <v>1</v>
      </c>
      <c r="F450" s="284" t="n">
        <v>33.344</v>
      </c>
      <c r="G450" s="192" t="n">
        <f aca="false">E450*F450</f>
        <v>33.344</v>
      </c>
      <c r="H450" s="285"/>
      <c r="I450" s="116"/>
      <c r="J450" s="19"/>
      <c r="K450" s="19"/>
      <c r="L450" s="19"/>
    </row>
    <row r="451" customFormat="false" ht="12.75" hidden="false" customHeight="false" outlineLevel="0" collapsed="false">
      <c r="A451" s="144" t="n">
        <v>2159</v>
      </c>
      <c r="B451" s="282" t="n">
        <v>3753</v>
      </c>
      <c r="C451" s="171" t="s">
        <v>463</v>
      </c>
      <c r="D451" s="180" t="s">
        <v>39</v>
      </c>
      <c r="E451" s="190" t="n">
        <v>1</v>
      </c>
      <c r="F451" s="284" t="n">
        <v>16.192</v>
      </c>
      <c r="G451" s="192" t="n">
        <f aca="false">E451*F451</f>
        <v>16.192</v>
      </c>
      <c r="H451" s="285"/>
      <c r="I451" s="116"/>
      <c r="J451" s="19"/>
      <c r="K451" s="19"/>
      <c r="L451" s="19"/>
    </row>
    <row r="452" customFormat="false" ht="38.25" hidden="false" customHeight="false" outlineLevel="0" collapsed="false">
      <c r="A452" s="144" t="n">
        <v>2161</v>
      </c>
      <c r="B452" s="282" t="n">
        <v>0</v>
      </c>
      <c r="C452" s="171" t="s">
        <v>464</v>
      </c>
      <c r="D452" s="180" t="s">
        <v>39</v>
      </c>
      <c r="E452" s="190" t="n">
        <v>1</v>
      </c>
      <c r="F452" s="284" t="n">
        <v>79.7056</v>
      </c>
      <c r="G452" s="192" t="n">
        <f aca="false">E452*F452</f>
        <v>79.7056</v>
      </c>
      <c r="H452" s="285"/>
      <c r="I452" s="116"/>
      <c r="J452" s="19"/>
      <c r="K452" s="19"/>
      <c r="L452" s="19"/>
    </row>
    <row r="453" customFormat="false" ht="38.25" hidden="false" customHeight="false" outlineLevel="0" collapsed="false">
      <c r="A453" s="223" t="n">
        <v>2184</v>
      </c>
      <c r="B453" s="286" t="n">
        <v>0</v>
      </c>
      <c r="C453" s="287" t="s">
        <v>465</v>
      </c>
      <c r="D453" s="288" t="s">
        <v>39</v>
      </c>
      <c r="E453" s="233" t="n">
        <v>1</v>
      </c>
      <c r="F453" s="289" t="n">
        <v>552.96</v>
      </c>
      <c r="G453" s="192" t="n">
        <f aca="false">E453*F453</f>
        <v>552.96</v>
      </c>
      <c r="H453" s="290"/>
      <c r="I453" s="116"/>
      <c r="J453" s="19"/>
      <c r="K453" s="19"/>
      <c r="L453" s="19"/>
    </row>
    <row r="454" customFormat="false" ht="12.75" hidden="false" customHeight="false" outlineLevel="0" collapsed="false">
      <c r="A454" s="291" t="n">
        <v>2186</v>
      </c>
      <c r="B454" s="292" t="n">
        <v>0</v>
      </c>
      <c r="C454" s="293" t="s">
        <v>466</v>
      </c>
      <c r="D454" s="294" t="s">
        <v>39</v>
      </c>
      <c r="E454" s="295" t="n">
        <v>1</v>
      </c>
      <c r="F454" s="296" t="n">
        <v>445.44</v>
      </c>
      <c r="G454" s="192" t="n">
        <f aca="false">E454*F454</f>
        <v>445.44</v>
      </c>
      <c r="H454" s="297"/>
      <c r="I454" s="116"/>
      <c r="J454" s="19"/>
      <c r="K454" s="19"/>
      <c r="L454" s="19"/>
    </row>
    <row r="455" customFormat="false" ht="12.75" hidden="false" customHeight="false" outlineLevel="0" collapsed="false">
      <c r="A455" s="86" t="s">
        <v>467</v>
      </c>
      <c r="B455" s="87"/>
      <c r="C455" s="256" t="s">
        <v>350</v>
      </c>
      <c r="D455" s="89"/>
      <c r="E455" s="90"/>
      <c r="F455" s="91"/>
      <c r="G455" s="257"/>
      <c r="H455" s="258" t="n">
        <f aca="false">G457+G458</f>
        <v>5158.272</v>
      </c>
      <c r="I455" s="116"/>
      <c r="J455" s="19"/>
      <c r="K455" s="19"/>
      <c r="L455" s="19"/>
    </row>
    <row r="456" customFormat="false" ht="13.5" hidden="false" customHeight="false" outlineLevel="0" collapsed="false">
      <c r="A456" s="259" t="n">
        <v>2818</v>
      </c>
      <c r="B456" s="260"/>
      <c r="C456" s="261" t="s">
        <v>468</v>
      </c>
      <c r="D456" s="262"/>
      <c r="E456" s="263"/>
      <c r="F456" s="264"/>
      <c r="G456" s="265"/>
      <c r="H456" s="266"/>
      <c r="I456" s="116"/>
      <c r="J456" s="19"/>
      <c r="K456" s="19"/>
      <c r="L456" s="19"/>
    </row>
    <row r="457" customFormat="false" ht="12.75" hidden="false" customHeight="false" outlineLevel="0" collapsed="false">
      <c r="A457" s="144" t="n">
        <v>577</v>
      </c>
      <c r="B457" s="186" t="s">
        <v>37</v>
      </c>
      <c r="C457" s="267" t="s">
        <v>352</v>
      </c>
      <c r="D457" s="187" t="s">
        <v>39</v>
      </c>
      <c r="E457" s="268" t="n">
        <v>1</v>
      </c>
      <c r="F457" s="269" t="n">
        <f aca="false">0.2*G458</f>
        <v>859.712</v>
      </c>
      <c r="G457" s="270" t="n">
        <f aca="false">E457*F457</f>
        <v>859.712</v>
      </c>
      <c r="H457" s="115"/>
      <c r="I457" s="18"/>
      <c r="J457" s="43"/>
      <c r="K457" s="19"/>
      <c r="L457" s="19"/>
    </row>
    <row r="458" customFormat="false" ht="12.75" hidden="false" customHeight="false" outlineLevel="0" collapsed="false">
      <c r="A458" s="144"/>
      <c r="B458" s="186"/>
      <c r="C458" s="267" t="s">
        <v>353</v>
      </c>
      <c r="D458" s="187"/>
      <c r="E458" s="268"/>
      <c r="F458" s="289"/>
      <c r="G458" s="211" t="n">
        <f aca="false">SUM(G459:G490)</f>
        <v>4298.56</v>
      </c>
      <c r="H458" s="115"/>
      <c r="I458" s="18"/>
      <c r="J458" s="146"/>
      <c r="K458" s="19"/>
      <c r="L458" s="19"/>
    </row>
    <row r="459" customFormat="false" ht="38.25" hidden="false" customHeight="false" outlineLevel="0" collapsed="false">
      <c r="A459" s="144" t="n">
        <v>2112</v>
      </c>
      <c r="B459" s="282" t="n">
        <v>0</v>
      </c>
      <c r="C459" s="171" t="s">
        <v>434</v>
      </c>
      <c r="D459" s="180" t="n">
        <v>0</v>
      </c>
      <c r="E459" s="190" t="n">
        <v>0</v>
      </c>
      <c r="F459" s="289" t="n">
        <v>0</v>
      </c>
      <c r="G459" s="192" t="n">
        <v>0</v>
      </c>
      <c r="H459" s="285"/>
      <c r="I459" s="51"/>
      <c r="J459" s="77"/>
      <c r="K459" s="77"/>
      <c r="L459" s="77"/>
    </row>
    <row r="460" customFormat="false" ht="12.75" hidden="false" customHeight="false" outlineLevel="0" collapsed="false">
      <c r="A460" s="144" t="n">
        <v>2114</v>
      </c>
      <c r="B460" s="282" t="n">
        <v>0</v>
      </c>
      <c r="C460" s="171" t="s">
        <v>435</v>
      </c>
      <c r="D460" s="180" t="s">
        <v>39</v>
      </c>
      <c r="E460" s="190" t="n">
        <v>2</v>
      </c>
      <c r="F460" s="289" t="n">
        <v>222.656</v>
      </c>
      <c r="G460" s="192" t="n">
        <f aca="false">E460*F460</f>
        <v>445.312</v>
      </c>
      <c r="H460" s="285"/>
      <c r="I460" s="51"/>
      <c r="J460" s="77"/>
      <c r="K460" s="77"/>
      <c r="L460" s="77"/>
    </row>
    <row r="461" customFormat="false" ht="25.5" hidden="false" customHeight="false" outlineLevel="0" collapsed="false">
      <c r="A461" s="144" t="n">
        <v>2108</v>
      </c>
      <c r="B461" s="282" t="n">
        <v>0</v>
      </c>
      <c r="C461" s="171" t="s">
        <v>436</v>
      </c>
      <c r="D461" s="180" t="n">
        <v>0</v>
      </c>
      <c r="E461" s="190" t="n">
        <v>0</v>
      </c>
      <c r="F461" s="289" t="n">
        <v>0</v>
      </c>
      <c r="G461" s="192" t="n">
        <f aca="false">E461*F461</f>
        <v>0</v>
      </c>
      <c r="H461" s="285"/>
      <c r="I461" s="116"/>
      <c r="J461" s="77"/>
      <c r="K461" s="77"/>
      <c r="L461" s="77"/>
    </row>
    <row r="462" customFormat="false" ht="12.75" hidden="false" customHeight="false" outlineLevel="0" collapsed="false">
      <c r="A462" s="144" t="n">
        <v>2115</v>
      </c>
      <c r="B462" s="282" t="n">
        <v>0</v>
      </c>
      <c r="C462" s="171" t="s">
        <v>469</v>
      </c>
      <c r="D462" s="180" t="s">
        <v>39</v>
      </c>
      <c r="E462" s="190" t="n">
        <v>2</v>
      </c>
      <c r="F462" s="289" t="n">
        <v>222.656</v>
      </c>
      <c r="G462" s="192" t="n">
        <f aca="false">E462*F462</f>
        <v>445.312</v>
      </c>
      <c r="H462" s="285"/>
      <c r="I462" s="116"/>
      <c r="J462" s="19"/>
      <c r="K462" s="19"/>
      <c r="L462" s="19"/>
    </row>
    <row r="463" customFormat="false" ht="38.25" hidden="false" customHeight="false" outlineLevel="0" collapsed="false">
      <c r="A463" s="144" t="n">
        <v>2122</v>
      </c>
      <c r="B463" s="282" t="n">
        <v>0</v>
      </c>
      <c r="C463" s="171" t="s">
        <v>438</v>
      </c>
      <c r="D463" s="180" t="n">
        <v>0</v>
      </c>
      <c r="E463" s="190" t="n">
        <v>0</v>
      </c>
      <c r="F463" s="289" t="n">
        <v>0</v>
      </c>
      <c r="G463" s="192" t="n">
        <f aca="false">E463*F463</f>
        <v>0</v>
      </c>
      <c r="H463" s="285"/>
      <c r="I463" s="116"/>
      <c r="J463" s="19"/>
      <c r="K463" s="19"/>
      <c r="L463" s="19"/>
    </row>
    <row r="464" customFormat="false" ht="12.75" hidden="false" customHeight="false" outlineLevel="0" collapsed="false">
      <c r="A464" s="144" t="n">
        <v>2123</v>
      </c>
      <c r="B464" s="282" t="n">
        <v>0</v>
      </c>
      <c r="C464" s="171" t="s">
        <v>439</v>
      </c>
      <c r="D464" s="180" t="s">
        <v>39</v>
      </c>
      <c r="E464" s="190" t="n">
        <v>2</v>
      </c>
      <c r="F464" s="289" t="n">
        <v>119.6032</v>
      </c>
      <c r="G464" s="192" t="n">
        <f aca="false">E464*F464</f>
        <v>239.2064</v>
      </c>
      <c r="H464" s="285"/>
      <c r="I464" s="116"/>
      <c r="J464" s="19"/>
      <c r="K464" s="19"/>
      <c r="L464" s="19"/>
    </row>
    <row r="465" customFormat="false" ht="38.25" hidden="false" customHeight="false" outlineLevel="0" collapsed="false">
      <c r="A465" s="144" t="n">
        <v>2117</v>
      </c>
      <c r="B465" s="282" t="n">
        <v>0</v>
      </c>
      <c r="C465" s="171" t="s">
        <v>440</v>
      </c>
      <c r="D465" s="180" t="n">
        <v>0</v>
      </c>
      <c r="E465" s="190" t="n">
        <v>0</v>
      </c>
      <c r="F465" s="289" t="n">
        <v>0</v>
      </c>
      <c r="G465" s="192" t="n">
        <f aca="false">E465*F465</f>
        <v>0</v>
      </c>
      <c r="H465" s="285"/>
      <c r="I465" s="116"/>
      <c r="J465" s="19"/>
      <c r="K465" s="19"/>
      <c r="L465" s="19"/>
    </row>
    <row r="466" customFormat="false" ht="12.75" hidden="false" customHeight="false" outlineLevel="0" collapsed="false">
      <c r="A466" s="144" t="n">
        <v>2119</v>
      </c>
      <c r="B466" s="282" t="n">
        <v>12344</v>
      </c>
      <c r="C466" s="171" t="s">
        <v>441</v>
      </c>
      <c r="D466" s="180" t="s">
        <v>39</v>
      </c>
      <c r="E466" s="190" t="n">
        <v>3</v>
      </c>
      <c r="F466" s="289" t="n">
        <v>12.4672</v>
      </c>
      <c r="G466" s="192" t="n">
        <f aca="false">E466*F466</f>
        <v>37.4016</v>
      </c>
      <c r="H466" s="285"/>
      <c r="I466" s="116"/>
      <c r="J466" s="19"/>
      <c r="K466" s="19"/>
      <c r="L466" s="19"/>
    </row>
    <row r="467" customFormat="false" ht="12.75" hidden="false" customHeight="false" outlineLevel="0" collapsed="false">
      <c r="A467" s="144" t="n">
        <v>2121</v>
      </c>
      <c r="B467" s="282" t="n">
        <v>0</v>
      </c>
      <c r="C467" s="171" t="s">
        <v>470</v>
      </c>
      <c r="D467" s="180" t="s">
        <v>39</v>
      </c>
      <c r="E467" s="190" t="n">
        <v>6</v>
      </c>
      <c r="F467" s="289" t="n">
        <v>17.3824</v>
      </c>
      <c r="G467" s="192" t="n">
        <f aca="false">E467*F467</f>
        <v>104.2944</v>
      </c>
      <c r="H467" s="285"/>
      <c r="I467" s="116"/>
      <c r="J467" s="19"/>
      <c r="K467" s="19"/>
      <c r="L467" s="19"/>
    </row>
    <row r="468" customFormat="false" ht="38.25" hidden="false" customHeight="false" outlineLevel="0" collapsed="false">
      <c r="A468" s="144" t="n">
        <v>2124</v>
      </c>
      <c r="B468" s="282"/>
      <c r="C468" s="171" t="s">
        <v>444</v>
      </c>
      <c r="D468" s="180" t="s">
        <v>39</v>
      </c>
      <c r="E468" s="190" t="n">
        <v>2</v>
      </c>
      <c r="F468" s="289" t="n">
        <v>108.6464</v>
      </c>
      <c r="G468" s="192" t="n">
        <f aca="false">E468*F468</f>
        <v>217.2928</v>
      </c>
      <c r="H468" s="285"/>
      <c r="I468" s="116"/>
      <c r="J468" s="19"/>
      <c r="K468" s="19"/>
      <c r="L468" s="19"/>
    </row>
    <row r="469" customFormat="false" ht="51" hidden="false" customHeight="false" outlineLevel="0" collapsed="false">
      <c r="A469" s="144" t="n">
        <v>2126</v>
      </c>
      <c r="B469" s="282" t="n">
        <v>0</v>
      </c>
      <c r="C469" s="171" t="s">
        <v>445</v>
      </c>
      <c r="D469" s="180" t="n">
        <v>0</v>
      </c>
      <c r="E469" s="190" t="n">
        <v>0</v>
      </c>
      <c r="F469" s="289" t="n">
        <v>0</v>
      </c>
      <c r="G469" s="192" t="n">
        <f aca="false">E469*F469</f>
        <v>0</v>
      </c>
      <c r="H469" s="285"/>
      <c r="I469" s="116"/>
      <c r="J469" s="19"/>
      <c r="K469" s="19"/>
      <c r="L469" s="19"/>
    </row>
    <row r="470" s="19" customFormat="true" ht="12.75" hidden="false" customHeight="false" outlineLevel="0" collapsed="false">
      <c r="A470" s="144" t="n">
        <v>2127</v>
      </c>
      <c r="B470" s="282"/>
      <c r="C470" s="171" t="s">
        <v>446</v>
      </c>
      <c r="D470" s="180" t="s">
        <v>39</v>
      </c>
      <c r="E470" s="190" t="n">
        <v>1</v>
      </c>
      <c r="F470" s="289" t="n">
        <v>162.1248</v>
      </c>
      <c r="G470" s="192" t="n">
        <f aca="false">E470*F470</f>
        <v>162.1248</v>
      </c>
      <c r="H470" s="285"/>
      <c r="I470" s="116"/>
    </row>
    <row r="471" customFormat="false" ht="12.75" hidden="false" customHeight="false" outlineLevel="0" collapsed="false">
      <c r="A471" s="144" t="n">
        <v>2128</v>
      </c>
      <c r="B471" s="282"/>
      <c r="C471" s="171" t="s">
        <v>447</v>
      </c>
      <c r="D471" s="180" t="s">
        <v>39</v>
      </c>
      <c r="E471" s="190" t="n">
        <v>1</v>
      </c>
      <c r="F471" s="289" t="n">
        <v>162.1248</v>
      </c>
      <c r="G471" s="192" t="n">
        <f aca="false">E471*F471</f>
        <v>162.1248</v>
      </c>
      <c r="H471" s="285"/>
      <c r="I471" s="116"/>
      <c r="J471" s="19"/>
      <c r="K471" s="19"/>
      <c r="L471" s="19"/>
    </row>
    <row r="472" customFormat="false" ht="38.25" hidden="false" customHeight="false" outlineLevel="0" collapsed="false">
      <c r="A472" s="144" t="n">
        <v>2130</v>
      </c>
      <c r="B472" s="282" t="n">
        <v>0</v>
      </c>
      <c r="C472" s="171" t="s">
        <v>448</v>
      </c>
      <c r="D472" s="180" t="n">
        <v>0</v>
      </c>
      <c r="E472" s="190" t="n">
        <v>0</v>
      </c>
      <c r="F472" s="289" t="n">
        <v>0</v>
      </c>
      <c r="G472" s="192" t="n">
        <f aca="false">E472*F472</f>
        <v>0</v>
      </c>
      <c r="H472" s="285"/>
      <c r="I472" s="116"/>
      <c r="J472" s="19"/>
      <c r="K472" s="19"/>
      <c r="L472" s="19"/>
    </row>
    <row r="473" customFormat="false" ht="12.75" hidden="false" customHeight="false" outlineLevel="0" collapsed="false">
      <c r="A473" s="144" t="n">
        <v>2131</v>
      </c>
      <c r="B473" s="282" t="s">
        <v>67</v>
      </c>
      <c r="C473" s="171" t="s">
        <v>449</v>
      </c>
      <c r="D473" s="180" t="s">
        <v>39</v>
      </c>
      <c r="E473" s="190" t="n">
        <v>2</v>
      </c>
      <c r="F473" s="289" t="n">
        <v>71.8336</v>
      </c>
      <c r="G473" s="192" t="n">
        <f aca="false">E473*F473</f>
        <v>143.6672</v>
      </c>
      <c r="H473" s="285"/>
      <c r="I473" s="116"/>
      <c r="J473" s="19"/>
      <c r="K473" s="19"/>
      <c r="L473" s="19"/>
    </row>
    <row r="474" customFormat="false" ht="12.75" hidden="false" customHeight="false" outlineLevel="0" collapsed="false">
      <c r="A474" s="144" t="n">
        <v>2132</v>
      </c>
      <c r="B474" s="282" t="s">
        <v>67</v>
      </c>
      <c r="C474" s="171" t="s">
        <v>450</v>
      </c>
      <c r="D474" s="180" t="s">
        <v>39</v>
      </c>
      <c r="E474" s="190" t="n">
        <v>2</v>
      </c>
      <c r="F474" s="289" t="n">
        <v>71.8336</v>
      </c>
      <c r="G474" s="192" t="n">
        <f aca="false">E474*F474</f>
        <v>143.6672</v>
      </c>
      <c r="H474" s="285"/>
      <c r="I474" s="116"/>
      <c r="J474" s="19"/>
      <c r="K474" s="19"/>
      <c r="L474" s="19"/>
    </row>
    <row r="475" customFormat="false" ht="25.5" hidden="false" customHeight="false" outlineLevel="0" collapsed="false">
      <c r="A475" s="144" t="n">
        <v>2146</v>
      </c>
      <c r="B475" s="282" t="n">
        <v>0</v>
      </c>
      <c r="C475" s="171" t="s">
        <v>451</v>
      </c>
      <c r="D475" s="180" t="s">
        <v>39</v>
      </c>
      <c r="E475" s="190" t="n">
        <v>1</v>
      </c>
      <c r="F475" s="289" t="n">
        <v>62.2592</v>
      </c>
      <c r="G475" s="192" t="n">
        <f aca="false">E475*F475</f>
        <v>62.2592</v>
      </c>
      <c r="H475" s="285"/>
      <c r="I475" s="116"/>
      <c r="J475" s="19"/>
      <c r="K475" s="19"/>
      <c r="L475" s="19"/>
    </row>
    <row r="476" customFormat="false" ht="38.25" hidden="false" customHeight="false" outlineLevel="0" collapsed="false">
      <c r="A476" s="144" t="n">
        <v>2134</v>
      </c>
      <c r="B476" s="282" t="n">
        <v>0</v>
      </c>
      <c r="C476" s="171" t="s">
        <v>452</v>
      </c>
      <c r="D476" s="180" t="n">
        <v>0</v>
      </c>
      <c r="E476" s="190" t="n">
        <v>0</v>
      </c>
      <c r="F476" s="289" t="n">
        <v>0</v>
      </c>
      <c r="G476" s="192" t="n">
        <f aca="false">E476*F476</f>
        <v>0</v>
      </c>
      <c r="H476" s="285"/>
      <c r="I476" s="116"/>
      <c r="J476" s="19"/>
      <c r="K476" s="19"/>
      <c r="L476" s="19"/>
    </row>
    <row r="477" customFormat="false" ht="12.75" hidden="false" customHeight="false" outlineLevel="0" collapsed="false">
      <c r="A477" s="298" t="n">
        <v>2135</v>
      </c>
      <c r="B477" s="282" t="n">
        <v>0</v>
      </c>
      <c r="C477" s="171" t="s">
        <v>453</v>
      </c>
      <c r="D477" s="180" t="s">
        <v>39</v>
      </c>
      <c r="E477" s="190" t="n">
        <v>30</v>
      </c>
      <c r="F477" s="289" t="n">
        <v>4.4672</v>
      </c>
      <c r="G477" s="192" t="n">
        <f aca="false">E477*F477</f>
        <v>134.016</v>
      </c>
      <c r="H477" s="285"/>
      <c r="I477" s="116"/>
      <c r="J477" s="19"/>
      <c r="K477" s="19"/>
      <c r="L477" s="19"/>
    </row>
    <row r="478" customFormat="false" ht="12.75" hidden="false" customHeight="false" outlineLevel="0" collapsed="false">
      <c r="A478" s="298" t="n">
        <v>2137</v>
      </c>
      <c r="B478" s="282" t="n">
        <v>0</v>
      </c>
      <c r="C478" s="171" t="s">
        <v>454</v>
      </c>
      <c r="D478" s="180" t="s">
        <v>39</v>
      </c>
      <c r="E478" s="190" t="n">
        <v>6</v>
      </c>
      <c r="F478" s="289" t="n">
        <v>9.984</v>
      </c>
      <c r="G478" s="192" t="n">
        <f aca="false">E478*F478</f>
        <v>59.904</v>
      </c>
      <c r="H478" s="285"/>
      <c r="I478" s="116"/>
      <c r="J478" s="19"/>
      <c r="K478" s="19"/>
      <c r="L478" s="19"/>
    </row>
    <row r="479" customFormat="false" ht="25.5" hidden="false" customHeight="false" outlineLevel="0" collapsed="false">
      <c r="A479" s="144" t="n">
        <v>2515</v>
      </c>
      <c r="B479" s="282" t="n">
        <v>4272</v>
      </c>
      <c r="C479" s="171" t="s">
        <v>455</v>
      </c>
      <c r="D479" s="180" t="s">
        <v>39</v>
      </c>
      <c r="E479" s="190" t="n">
        <v>3</v>
      </c>
      <c r="F479" s="289" t="n">
        <v>72.0896</v>
      </c>
      <c r="G479" s="192" t="n">
        <f aca="false">E479*F479</f>
        <v>216.2688</v>
      </c>
      <c r="H479" s="285"/>
      <c r="I479" s="116"/>
      <c r="J479" s="19"/>
      <c r="K479" s="19"/>
      <c r="L479" s="19"/>
    </row>
    <row r="480" customFormat="false" ht="51" hidden="false" customHeight="false" outlineLevel="0" collapsed="false">
      <c r="A480" s="144" t="n">
        <v>2140</v>
      </c>
      <c r="B480" s="282" t="n">
        <v>0</v>
      </c>
      <c r="C480" s="171" t="s">
        <v>456</v>
      </c>
      <c r="D480" s="180" t="s">
        <v>39</v>
      </c>
      <c r="E480" s="190" t="n">
        <v>1</v>
      </c>
      <c r="F480" s="289" t="n">
        <v>142.4256</v>
      </c>
      <c r="G480" s="192" t="n">
        <f aca="false">E480*F480</f>
        <v>142.4256</v>
      </c>
      <c r="H480" s="285"/>
      <c r="I480" s="116"/>
      <c r="J480" s="19"/>
      <c r="K480" s="19"/>
      <c r="L480" s="19"/>
    </row>
    <row r="481" customFormat="false" ht="51" hidden="false" customHeight="false" outlineLevel="0" collapsed="false">
      <c r="A481" s="144" t="n">
        <v>2142</v>
      </c>
      <c r="B481" s="282" t="n">
        <v>0</v>
      </c>
      <c r="C481" s="171" t="s">
        <v>457</v>
      </c>
      <c r="D481" s="180" t="n">
        <v>0</v>
      </c>
      <c r="E481" s="190" t="n">
        <v>0</v>
      </c>
      <c r="F481" s="289" t="n">
        <v>0</v>
      </c>
      <c r="G481" s="192" t="n">
        <f aca="false">E481*F481</f>
        <v>0</v>
      </c>
      <c r="H481" s="285"/>
      <c r="I481" s="116"/>
    </row>
    <row r="482" customFormat="false" ht="12.75" hidden="false" customHeight="false" outlineLevel="0" collapsed="false">
      <c r="A482" s="144" t="n">
        <v>2144</v>
      </c>
      <c r="B482" s="282" t="n">
        <v>0</v>
      </c>
      <c r="C482" s="171" t="s">
        <v>458</v>
      </c>
      <c r="D482" s="180" t="s">
        <v>39</v>
      </c>
      <c r="E482" s="190" t="n">
        <v>1</v>
      </c>
      <c r="F482" s="289" t="n">
        <v>365.3632</v>
      </c>
      <c r="G482" s="192" t="n">
        <f aca="false">E482*F482</f>
        <v>365.3632</v>
      </c>
      <c r="H482" s="285"/>
      <c r="I482" s="116"/>
      <c r="J482" s="19"/>
      <c r="K482" s="19"/>
      <c r="L482" s="19"/>
    </row>
    <row r="483" customFormat="false" ht="38.25" hidden="false" customHeight="false" outlineLevel="0" collapsed="false">
      <c r="A483" s="144" t="n">
        <v>2148</v>
      </c>
      <c r="B483" s="282" t="n">
        <v>0</v>
      </c>
      <c r="C483" s="171" t="s">
        <v>459</v>
      </c>
      <c r="D483" s="180" t="n">
        <v>0</v>
      </c>
      <c r="E483" s="190" t="n">
        <v>0</v>
      </c>
      <c r="F483" s="289" t="n">
        <v>0</v>
      </c>
      <c r="G483" s="192" t="n">
        <f aca="false">E483*F483</f>
        <v>0</v>
      </c>
      <c r="H483" s="285"/>
      <c r="I483" s="116"/>
      <c r="J483" s="19"/>
      <c r="K483" s="19"/>
      <c r="L483" s="19"/>
    </row>
    <row r="484" customFormat="false" ht="12.75" hidden="false" customHeight="false" outlineLevel="0" collapsed="false">
      <c r="A484" s="144" t="n">
        <v>2149</v>
      </c>
      <c r="B484" s="282" t="n">
        <v>0</v>
      </c>
      <c r="C484" s="171" t="s">
        <v>460</v>
      </c>
      <c r="D484" s="180" t="s">
        <v>39</v>
      </c>
      <c r="E484" s="190" t="n">
        <v>1</v>
      </c>
      <c r="F484" s="289" t="n">
        <v>10.3424</v>
      </c>
      <c r="G484" s="192" t="n">
        <f aca="false">E484*F484</f>
        <v>10.3424</v>
      </c>
      <c r="H484" s="285"/>
      <c r="I484" s="116"/>
      <c r="J484" s="19"/>
      <c r="K484" s="19"/>
      <c r="L484" s="19"/>
    </row>
    <row r="485" customFormat="false" ht="12.75" hidden="false" customHeight="false" outlineLevel="0" collapsed="false">
      <c r="A485" s="144" t="n">
        <v>2152</v>
      </c>
      <c r="B485" s="282" t="n">
        <v>2380</v>
      </c>
      <c r="C485" s="171" t="s">
        <v>471</v>
      </c>
      <c r="D485" s="180" t="s">
        <v>39</v>
      </c>
      <c r="E485" s="190" t="n">
        <v>1</v>
      </c>
      <c r="F485" s="289" t="n">
        <v>79.936</v>
      </c>
      <c r="G485" s="192" t="n">
        <f aca="false">E485*F485</f>
        <v>79.936</v>
      </c>
      <c r="H485" s="285"/>
      <c r="I485" s="116"/>
      <c r="J485" s="19"/>
      <c r="K485" s="19"/>
      <c r="L485" s="19"/>
    </row>
    <row r="486" customFormat="false" ht="25.5" hidden="false" customHeight="false" outlineLevel="0" collapsed="false">
      <c r="A486" s="144" t="n">
        <v>2157</v>
      </c>
      <c r="B486" s="282" t="n">
        <v>1084</v>
      </c>
      <c r="C486" s="171" t="s">
        <v>462</v>
      </c>
      <c r="D486" s="180" t="s">
        <v>39</v>
      </c>
      <c r="E486" s="190" t="n">
        <v>1</v>
      </c>
      <c r="F486" s="289" t="n">
        <v>33.344</v>
      </c>
      <c r="G486" s="192" t="n">
        <f aca="false">E486*F486</f>
        <v>33.344</v>
      </c>
      <c r="H486" s="285"/>
      <c r="I486" s="116"/>
      <c r="J486" s="19"/>
      <c r="K486" s="19"/>
      <c r="L486" s="19"/>
    </row>
    <row r="487" customFormat="false" ht="12.75" hidden="false" customHeight="false" outlineLevel="0" collapsed="false">
      <c r="A487" s="144" t="n">
        <v>2159</v>
      </c>
      <c r="B487" s="282" t="n">
        <v>3753</v>
      </c>
      <c r="C487" s="171" t="s">
        <v>463</v>
      </c>
      <c r="D487" s="180" t="s">
        <v>39</v>
      </c>
      <c r="E487" s="190" t="n">
        <v>1</v>
      </c>
      <c r="F487" s="289" t="n">
        <v>16.192</v>
      </c>
      <c r="G487" s="192" t="n">
        <f aca="false">E487*F487</f>
        <v>16.192</v>
      </c>
      <c r="H487" s="285"/>
      <c r="I487" s="116"/>
      <c r="J487" s="19"/>
      <c r="K487" s="19"/>
      <c r="L487" s="19"/>
    </row>
    <row r="488" customFormat="false" ht="38.25" hidden="false" customHeight="false" outlineLevel="0" collapsed="false">
      <c r="A488" s="144" t="n">
        <v>2161</v>
      </c>
      <c r="B488" s="282" t="n">
        <v>0</v>
      </c>
      <c r="C488" s="171" t="s">
        <v>464</v>
      </c>
      <c r="D488" s="180" t="s">
        <v>39</v>
      </c>
      <c r="E488" s="190" t="n">
        <v>1</v>
      </c>
      <c r="F488" s="289" t="n">
        <v>79.7056</v>
      </c>
      <c r="G488" s="192" t="n">
        <f aca="false">E488*F488</f>
        <v>79.7056</v>
      </c>
      <c r="H488" s="285"/>
      <c r="I488" s="116"/>
      <c r="J488" s="19"/>
      <c r="K488" s="19"/>
      <c r="L488" s="19"/>
    </row>
    <row r="489" customFormat="false" ht="38.25" hidden="false" customHeight="false" outlineLevel="0" collapsed="false">
      <c r="A489" s="144" t="n">
        <v>2184</v>
      </c>
      <c r="B489" s="282" t="n">
        <v>0</v>
      </c>
      <c r="C489" s="171" t="s">
        <v>465</v>
      </c>
      <c r="D489" s="180" t="s">
        <v>39</v>
      </c>
      <c r="E489" s="190" t="n">
        <v>1</v>
      </c>
      <c r="F489" s="289" t="n">
        <v>552.96</v>
      </c>
      <c r="G489" s="192" t="n">
        <f aca="false">E489*F489</f>
        <v>552.96</v>
      </c>
      <c r="H489" s="285"/>
      <c r="I489" s="116"/>
      <c r="J489" s="19"/>
      <c r="K489" s="19"/>
      <c r="L489" s="19"/>
    </row>
    <row r="490" customFormat="false" ht="12.75" hidden="false" customHeight="false" outlineLevel="0" collapsed="false">
      <c r="A490" s="144" t="n">
        <v>2186</v>
      </c>
      <c r="B490" s="282" t="n">
        <v>0</v>
      </c>
      <c r="C490" s="171" t="s">
        <v>466</v>
      </c>
      <c r="D490" s="180" t="s">
        <v>39</v>
      </c>
      <c r="E490" s="190" t="n">
        <v>1</v>
      </c>
      <c r="F490" s="289" t="n">
        <v>445.44</v>
      </c>
      <c r="G490" s="192" t="n">
        <f aca="false">E490*F490</f>
        <v>445.44</v>
      </c>
      <c r="H490" s="285"/>
      <c r="I490" s="116"/>
      <c r="J490" s="19"/>
      <c r="K490" s="19"/>
      <c r="L490" s="19"/>
    </row>
    <row r="491" customFormat="false" ht="12.75" hidden="false" customHeight="false" outlineLevel="0" collapsed="false">
      <c r="A491" s="86" t="s">
        <v>472</v>
      </c>
      <c r="B491" s="87"/>
      <c r="C491" s="256" t="s">
        <v>350</v>
      </c>
      <c r="D491" s="89"/>
      <c r="E491" s="90"/>
      <c r="F491" s="91"/>
      <c r="G491" s="257"/>
      <c r="H491" s="258" t="n">
        <f aca="false">G493+G494</f>
        <v>9223.32672</v>
      </c>
      <c r="I491" s="116"/>
      <c r="J491" s="19"/>
      <c r="K491" s="19"/>
      <c r="L491" s="19"/>
    </row>
    <row r="492" customFormat="false" ht="13.5" hidden="false" customHeight="false" outlineLevel="0" collapsed="false">
      <c r="A492" s="259" t="n">
        <v>2838</v>
      </c>
      <c r="B492" s="260"/>
      <c r="C492" s="261" t="s">
        <v>473</v>
      </c>
      <c r="D492" s="262"/>
      <c r="E492" s="263"/>
      <c r="F492" s="264"/>
      <c r="G492" s="265"/>
      <c r="H492" s="266"/>
      <c r="I492" s="116"/>
      <c r="J492" s="19"/>
      <c r="K492" s="19"/>
      <c r="L492" s="19"/>
    </row>
    <row r="493" customFormat="false" ht="12.75" hidden="false" customHeight="false" outlineLevel="0" collapsed="false">
      <c r="A493" s="144" t="n">
        <v>577</v>
      </c>
      <c r="B493" s="186" t="s">
        <v>37</v>
      </c>
      <c r="C493" s="267" t="s">
        <v>352</v>
      </c>
      <c r="D493" s="187" t="s">
        <v>39</v>
      </c>
      <c r="E493" s="268" t="n">
        <v>1</v>
      </c>
      <c r="F493" s="269" t="n">
        <f aca="false">0.2*G494</f>
        <v>1537.22112</v>
      </c>
      <c r="G493" s="270" t="n">
        <f aca="false">E493*F493</f>
        <v>1537.22112</v>
      </c>
      <c r="H493" s="115"/>
      <c r="I493" s="18"/>
      <c r="J493" s="43"/>
      <c r="K493" s="19"/>
      <c r="L493" s="19"/>
    </row>
    <row r="494" customFormat="false" ht="12.75" hidden="false" customHeight="false" outlineLevel="0" collapsed="false">
      <c r="A494" s="144"/>
      <c r="B494" s="186"/>
      <c r="C494" s="267" t="s">
        <v>353</v>
      </c>
      <c r="D494" s="187"/>
      <c r="E494" s="268"/>
      <c r="F494" s="299"/>
      <c r="G494" s="211" t="n">
        <f aca="false">SUM(G495:G531)</f>
        <v>7686.1056</v>
      </c>
      <c r="H494" s="115"/>
      <c r="I494" s="18"/>
      <c r="J494" s="146"/>
      <c r="K494" s="19"/>
      <c r="L494" s="19"/>
    </row>
    <row r="495" customFormat="false" ht="38.25" hidden="false" customHeight="false" outlineLevel="0" collapsed="false">
      <c r="A495" s="144" t="n">
        <v>2112</v>
      </c>
      <c r="B495" s="282" t="n">
        <v>0</v>
      </c>
      <c r="C495" s="171" t="s">
        <v>434</v>
      </c>
      <c r="D495" s="180" t="n">
        <v>0</v>
      </c>
      <c r="E495" s="190" t="n">
        <v>0</v>
      </c>
      <c r="F495" s="289" t="n">
        <v>0</v>
      </c>
      <c r="G495" s="192" t="s">
        <v>474</v>
      </c>
      <c r="H495" s="285"/>
      <c r="I495" s="116"/>
      <c r="J495" s="19"/>
      <c r="K495" s="19"/>
      <c r="L495" s="19"/>
    </row>
    <row r="496" customFormat="false" ht="12.75" hidden="false" customHeight="false" outlineLevel="0" collapsed="false">
      <c r="A496" s="144" t="n">
        <v>2115</v>
      </c>
      <c r="B496" s="282" t="n">
        <v>0</v>
      </c>
      <c r="C496" s="171" t="s">
        <v>469</v>
      </c>
      <c r="D496" s="180" t="s">
        <v>39</v>
      </c>
      <c r="E496" s="190" t="n">
        <v>2</v>
      </c>
      <c r="F496" s="289" t="n">
        <v>222.656</v>
      </c>
      <c r="G496" s="192" t="n">
        <f aca="false">E496*F496</f>
        <v>445.312</v>
      </c>
      <c r="H496" s="285"/>
      <c r="I496" s="116"/>
      <c r="J496" s="19"/>
      <c r="K496" s="19"/>
      <c r="L496" s="19"/>
    </row>
    <row r="497" customFormat="false" ht="25.5" hidden="false" customHeight="false" outlineLevel="0" collapsed="false">
      <c r="A497" s="144" t="n">
        <v>2108</v>
      </c>
      <c r="B497" s="282" t="n">
        <v>0</v>
      </c>
      <c r="C497" s="171" t="s">
        <v>436</v>
      </c>
      <c r="D497" s="180" t="n">
        <v>0</v>
      </c>
      <c r="E497" s="190" t="n">
        <v>0</v>
      </c>
      <c r="F497" s="289" t="n">
        <v>0</v>
      </c>
      <c r="G497" s="192" t="n">
        <f aca="false">E497*F497</f>
        <v>0</v>
      </c>
      <c r="H497" s="285"/>
      <c r="I497" s="116"/>
      <c r="J497" s="19"/>
      <c r="K497" s="19"/>
      <c r="L497" s="19"/>
    </row>
    <row r="498" customFormat="false" ht="12.75" hidden="false" customHeight="false" outlineLevel="0" collapsed="false">
      <c r="A498" s="144" t="n">
        <v>2109</v>
      </c>
      <c r="B498" s="282" t="n">
        <v>0</v>
      </c>
      <c r="C498" s="171" t="s">
        <v>437</v>
      </c>
      <c r="D498" s="180" t="s">
        <v>39</v>
      </c>
      <c r="E498" s="190" t="n">
        <v>2</v>
      </c>
      <c r="F498" s="289" t="n">
        <v>73.0112</v>
      </c>
      <c r="G498" s="192" t="n">
        <f aca="false">E498*F498</f>
        <v>146.0224</v>
      </c>
      <c r="H498" s="285"/>
      <c r="I498" s="116"/>
      <c r="J498" s="19"/>
      <c r="K498" s="19"/>
      <c r="L498" s="19"/>
    </row>
    <row r="499" customFormat="false" ht="38.25" hidden="false" customHeight="false" outlineLevel="0" collapsed="false">
      <c r="A499" s="144" t="n">
        <v>2474</v>
      </c>
      <c r="B499" s="282" t="n">
        <v>0</v>
      </c>
      <c r="C499" s="171" t="s">
        <v>438</v>
      </c>
      <c r="D499" s="180" t="n">
        <v>0</v>
      </c>
      <c r="E499" s="190" t="n">
        <v>0</v>
      </c>
      <c r="F499" s="289" t="n">
        <v>0</v>
      </c>
      <c r="G499" s="192" t="n">
        <f aca="false">E499*F499</f>
        <v>0</v>
      </c>
      <c r="H499" s="285"/>
      <c r="I499" s="116"/>
      <c r="J499" s="19"/>
      <c r="K499" s="19"/>
      <c r="L499" s="19"/>
    </row>
    <row r="500" customFormat="false" ht="12.75" hidden="false" customHeight="false" outlineLevel="0" collapsed="false">
      <c r="A500" s="144" t="n">
        <v>2478</v>
      </c>
      <c r="B500" s="282" t="n">
        <v>0</v>
      </c>
      <c r="C500" s="171" t="s">
        <v>475</v>
      </c>
      <c r="D500" s="180" t="s">
        <v>39</v>
      </c>
      <c r="E500" s="190" t="n">
        <v>2</v>
      </c>
      <c r="F500" s="289" t="n">
        <v>119.0656</v>
      </c>
      <c r="G500" s="192" t="n">
        <f aca="false">E500*F500</f>
        <v>238.1312</v>
      </c>
      <c r="H500" s="285"/>
      <c r="I500" s="116"/>
      <c r="J500" s="19"/>
      <c r="K500" s="19"/>
      <c r="L500" s="19"/>
    </row>
    <row r="501" customFormat="false" ht="38.25" hidden="false" customHeight="false" outlineLevel="0" collapsed="false">
      <c r="A501" s="144" t="n">
        <v>2117</v>
      </c>
      <c r="B501" s="282" t="n">
        <v>0</v>
      </c>
      <c r="C501" s="171" t="s">
        <v>440</v>
      </c>
      <c r="D501" s="180" t="n">
        <v>0</v>
      </c>
      <c r="E501" s="190" t="n">
        <v>0</v>
      </c>
      <c r="F501" s="289" t="n">
        <v>0</v>
      </c>
      <c r="G501" s="192" t="n">
        <f aca="false">E501*F501</f>
        <v>0</v>
      </c>
      <c r="H501" s="285"/>
      <c r="I501" s="116"/>
      <c r="J501" s="19"/>
      <c r="K501" s="19"/>
      <c r="L501" s="19"/>
    </row>
    <row r="502" customFormat="false" ht="12.75" hidden="false" customHeight="false" outlineLevel="0" collapsed="false">
      <c r="A502" s="144" t="n">
        <v>2119</v>
      </c>
      <c r="B502" s="282" t="n">
        <v>12344</v>
      </c>
      <c r="C502" s="171" t="s">
        <v>441</v>
      </c>
      <c r="D502" s="180" t="s">
        <v>39</v>
      </c>
      <c r="E502" s="190" t="n">
        <v>3</v>
      </c>
      <c r="F502" s="289" t="n">
        <v>12.4672</v>
      </c>
      <c r="G502" s="192" t="n">
        <f aca="false">E502*F502</f>
        <v>37.4016</v>
      </c>
      <c r="H502" s="285"/>
      <c r="I502" s="116"/>
      <c r="J502" s="19"/>
      <c r="K502" s="19"/>
      <c r="L502" s="19"/>
    </row>
    <row r="503" customFormat="false" ht="12.75" hidden="false" customHeight="false" outlineLevel="0" collapsed="false">
      <c r="A503" s="144" t="n">
        <v>2120</v>
      </c>
      <c r="B503" s="282" t="n">
        <v>12343</v>
      </c>
      <c r="C503" s="171" t="s">
        <v>476</v>
      </c>
      <c r="D503" s="180" t="s">
        <v>39</v>
      </c>
      <c r="E503" s="190" t="n">
        <v>1</v>
      </c>
      <c r="F503" s="289" t="n">
        <v>14.0416</v>
      </c>
      <c r="G503" s="192" t="n">
        <f aca="false">E503*F503</f>
        <v>14.0416</v>
      </c>
      <c r="H503" s="285"/>
      <c r="I503" s="116"/>
      <c r="J503" s="19"/>
      <c r="K503" s="19"/>
      <c r="L503" s="19"/>
    </row>
    <row r="504" customFormat="false" ht="12.75" hidden="false" customHeight="false" outlineLevel="0" collapsed="false">
      <c r="A504" s="144" t="n">
        <v>2118</v>
      </c>
      <c r="B504" s="282" t="n">
        <v>0</v>
      </c>
      <c r="C504" s="171" t="s">
        <v>442</v>
      </c>
      <c r="D504" s="180" t="s">
        <v>39</v>
      </c>
      <c r="E504" s="190" t="n">
        <v>6</v>
      </c>
      <c r="F504" s="289" t="n">
        <v>16.4352</v>
      </c>
      <c r="G504" s="192" t="n">
        <f aca="false">E504*F504</f>
        <v>98.6112</v>
      </c>
      <c r="H504" s="285"/>
      <c r="I504" s="116"/>
      <c r="J504" s="19"/>
      <c r="K504" s="19"/>
      <c r="L504" s="19"/>
    </row>
    <row r="505" customFormat="false" ht="38.25" hidden="false" customHeight="false" outlineLevel="0" collapsed="false">
      <c r="A505" s="144" t="n">
        <v>2124</v>
      </c>
      <c r="B505" s="282"/>
      <c r="C505" s="171" t="s">
        <v>444</v>
      </c>
      <c r="D505" s="180" t="s">
        <v>39</v>
      </c>
      <c r="E505" s="190" t="n">
        <v>2</v>
      </c>
      <c r="F505" s="289" t="n">
        <v>108.6464</v>
      </c>
      <c r="G505" s="192" t="n">
        <f aca="false">E505*F505</f>
        <v>217.2928</v>
      </c>
      <c r="H505" s="285"/>
      <c r="I505" s="116"/>
      <c r="J505" s="19"/>
      <c r="K505" s="19"/>
      <c r="L505" s="19"/>
    </row>
    <row r="506" customFormat="false" ht="51" hidden="false" customHeight="false" outlineLevel="0" collapsed="false">
      <c r="A506" s="144" t="n">
        <v>2126</v>
      </c>
      <c r="B506" s="282" t="n">
        <v>0</v>
      </c>
      <c r="C506" s="171" t="s">
        <v>445</v>
      </c>
      <c r="D506" s="180" t="n">
        <v>0</v>
      </c>
      <c r="E506" s="190" t="n">
        <v>0</v>
      </c>
      <c r="F506" s="289" t="n">
        <v>0</v>
      </c>
      <c r="G506" s="192" t="n">
        <f aca="false">E506*F506</f>
        <v>0</v>
      </c>
      <c r="H506" s="285"/>
      <c r="I506" s="116"/>
      <c r="J506" s="19"/>
      <c r="K506" s="19"/>
      <c r="L506" s="19"/>
    </row>
    <row r="507" customFormat="false" ht="12.75" hidden="false" customHeight="false" outlineLevel="0" collapsed="false">
      <c r="A507" s="144" t="n">
        <v>2127</v>
      </c>
      <c r="B507" s="282"/>
      <c r="C507" s="171" t="s">
        <v>446</v>
      </c>
      <c r="D507" s="180" t="s">
        <v>39</v>
      </c>
      <c r="E507" s="190" t="n">
        <v>1</v>
      </c>
      <c r="F507" s="289" t="n">
        <v>162.1248</v>
      </c>
      <c r="G507" s="192" t="n">
        <f aca="false">E507*F507</f>
        <v>162.1248</v>
      </c>
      <c r="H507" s="285"/>
      <c r="I507" s="116"/>
      <c r="J507" s="19"/>
      <c r="K507" s="19"/>
      <c r="L507" s="19"/>
    </row>
    <row r="508" customFormat="false" ht="12.75" hidden="false" customHeight="false" outlineLevel="0" collapsed="false">
      <c r="A508" s="144" t="n">
        <v>2128</v>
      </c>
      <c r="B508" s="282"/>
      <c r="C508" s="171" t="s">
        <v>447</v>
      </c>
      <c r="D508" s="180" t="s">
        <v>39</v>
      </c>
      <c r="E508" s="190" t="n">
        <v>1</v>
      </c>
      <c r="F508" s="289" t="n">
        <v>162.1248</v>
      </c>
      <c r="G508" s="192" t="n">
        <f aca="false">E508*F508</f>
        <v>162.1248</v>
      </c>
      <c r="H508" s="285"/>
      <c r="I508" s="116"/>
      <c r="J508" s="19"/>
      <c r="K508" s="19"/>
      <c r="L508" s="19"/>
    </row>
    <row r="509" customFormat="false" ht="38.25" hidden="false" customHeight="false" outlineLevel="0" collapsed="false">
      <c r="A509" s="144" t="n">
        <v>2130</v>
      </c>
      <c r="B509" s="282" t="n">
        <v>0</v>
      </c>
      <c r="C509" s="171" t="s">
        <v>448</v>
      </c>
      <c r="D509" s="180" t="n">
        <v>0</v>
      </c>
      <c r="E509" s="190" t="n">
        <v>0</v>
      </c>
      <c r="F509" s="289" t="n">
        <v>0</v>
      </c>
      <c r="G509" s="192" t="n">
        <f aca="false">E509*F509</f>
        <v>0</v>
      </c>
      <c r="H509" s="285"/>
      <c r="I509" s="116"/>
      <c r="J509" s="19"/>
      <c r="K509" s="19"/>
      <c r="L509" s="19"/>
    </row>
    <row r="510" customFormat="false" ht="12.75" hidden="false" customHeight="false" outlineLevel="0" collapsed="false">
      <c r="A510" s="144" t="n">
        <v>2131</v>
      </c>
      <c r="B510" s="282" t="s">
        <v>67</v>
      </c>
      <c r="C510" s="171" t="s">
        <v>449</v>
      </c>
      <c r="D510" s="180" t="s">
        <v>39</v>
      </c>
      <c r="E510" s="190" t="n">
        <v>2</v>
      </c>
      <c r="F510" s="289" t="n">
        <v>71.8336</v>
      </c>
      <c r="G510" s="192" t="n">
        <f aca="false">E510*F510</f>
        <v>143.6672</v>
      </c>
      <c r="H510" s="285"/>
      <c r="I510" s="116"/>
      <c r="J510" s="19"/>
      <c r="K510" s="19"/>
      <c r="L510" s="19"/>
    </row>
    <row r="511" customFormat="false" ht="12.75" hidden="false" customHeight="false" outlineLevel="0" collapsed="false">
      <c r="A511" s="144" t="n">
        <v>2132</v>
      </c>
      <c r="B511" s="282" t="s">
        <v>67</v>
      </c>
      <c r="C511" s="171" t="s">
        <v>450</v>
      </c>
      <c r="D511" s="180" t="s">
        <v>39</v>
      </c>
      <c r="E511" s="190" t="n">
        <v>2</v>
      </c>
      <c r="F511" s="289" t="n">
        <v>71.8336</v>
      </c>
      <c r="G511" s="192" t="n">
        <f aca="false">E511*F511</f>
        <v>143.6672</v>
      </c>
      <c r="H511" s="285"/>
      <c r="I511" s="116"/>
      <c r="J511" s="19"/>
      <c r="K511" s="19"/>
      <c r="L511" s="19"/>
    </row>
    <row r="512" customFormat="false" ht="25.5" hidden="false" customHeight="false" outlineLevel="0" collapsed="false">
      <c r="A512" s="144" t="n">
        <v>2506</v>
      </c>
      <c r="B512" s="282" t="n">
        <v>0</v>
      </c>
      <c r="C512" s="171" t="s">
        <v>477</v>
      </c>
      <c r="D512" s="180" t="s">
        <v>39</v>
      </c>
      <c r="E512" s="190" t="n">
        <v>1</v>
      </c>
      <c r="F512" s="289" t="n">
        <v>467.2</v>
      </c>
      <c r="G512" s="192" t="n">
        <f aca="false">E512*F512</f>
        <v>467.2</v>
      </c>
      <c r="H512" s="285"/>
      <c r="I512" s="116"/>
      <c r="J512" s="19"/>
      <c r="K512" s="19"/>
      <c r="L512" s="19"/>
    </row>
    <row r="513" customFormat="false" ht="38.25" hidden="false" customHeight="false" outlineLevel="0" collapsed="false">
      <c r="A513" s="144" t="n">
        <v>2134</v>
      </c>
      <c r="B513" s="282" t="n">
        <v>0</v>
      </c>
      <c r="C513" s="171" t="s">
        <v>452</v>
      </c>
      <c r="D513" s="180" t="n">
        <v>0</v>
      </c>
      <c r="E513" s="190" t="n">
        <v>0</v>
      </c>
      <c r="F513" s="289" t="n">
        <v>0</v>
      </c>
      <c r="G513" s="192" t="n">
        <f aca="false">E513*F513</f>
        <v>0</v>
      </c>
      <c r="H513" s="285"/>
      <c r="I513" s="116"/>
      <c r="J513" s="19"/>
      <c r="K513" s="19"/>
      <c r="L513" s="19"/>
    </row>
    <row r="514" customFormat="false" ht="12.75" hidden="false" customHeight="false" outlineLevel="0" collapsed="false">
      <c r="A514" s="144" t="n">
        <v>2135</v>
      </c>
      <c r="B514" s="282" t="n">
        <v>0</v>
      </c>
      <c r="C514" s="171" t="s">
        <v>453</v>
      </c>
      <c r="D514" s="180" t="s">
        <v>39</v>
      </c>
      <c r="E514" s="190" t="n">
        <v>30</v>
      </c>
      <c r="F514" s="289" t="n">
        <v>4.4672</v>
      </c>
      <c r="G514" s="192" t="n">
        <f aca="false">E514*F514</f>
        <v>134.016</v>
      </c>
      <c r="H514" s="285"/>
      <c r="I514" s="116"/>
      <c r="J514" s="19"/>
      <c r="K514" s="19"/>
      <c r="L514" s="19"/>
    </row>
    <row r="515" customFormat="false" ht="12.75" hidden="false" customHeight="false" outlineLevel="0" collapsed="false">
      <c r="A515" s="144" t="n">
        <v>2136</v>
      </c>
      <c r="B515" s="282" t="n">
        <v>0</v>
      </c>
      <c r="C515" s="171" t="s">
        <v>478</v>
      </c>
      <c r="D515" s="180" t="s">
        <v>39</v>
      </c>
      <c r="E515" s="190" t="n">
        <v>16</v>
      </c>
      <c r="F515" s="289" t="n">
        <v>4.9536</v>
      </c>
      <c r="G515" s="192" t="n">
        <f aca="false">E515*F515</f>
        <v>79.2576</v>
      </c>
      <c r="H515" s="285"/>
      <c r="I515" s="116"/>
      <c r="J515" s="19"/>
      <c r="K515" s="19"/>
      <c r="L515" s="19"/>
    </row>
    <row r="516" customFormat="false" ht="12.75" hidden="false" customHeight="false" outlineLevel="0" collapsed="false">
      <c r="A516" s="144" t="n">
        <v>2137</v>
      </c>
      <c r="B516" s="282" t="n">
        <v>0</v>
      </c>
      <c r="C516" s="171" t="s">
        <v>454</v>
      </c>
      <c r="D516" s="180" t="s">
        <v>39</v>
      </c>
      <c r="E516" s="190" t="n">
        <v>10</v>
      </c>
      <c r="F516" s="289" t="n">
        <v>9.984</v>
      </c>
      <c r="G516" s="192" t="n">
        <f aca="false">E516*F516</f>
        <v>99.84</v>
      </c>
      <c r="H516" s="285"/>
      <c r="I516" s="116"/>
      <c r="J516" s="19"/>
      <c r="K516" s="19"/>
      <c r="L516" s="19"/>
    </row>
    <row r="517" customFormat="false" ht="38.25" hidden="false" customHeight="false" outlineLevel="0" collapsed="false">
      <c r="A517" s="144" t="n">
        <v>2169</v>
      </c>
      <c r="B517" s="282" t="n">
        <v>0</v>
      </c>
      <c r="C517" s="171" t="s">
        <v>479</v>
      </c>
      <c r="D517" s="180" t="s">
        <v>39</v>
      </c>
      <c r="E517" s="190" t="n">
        <v>3</v>
      </c>
      <c r="F517" s="289" t="n">
        <v>487.68</v>
      </c>
      <c r="G517" s="192" t="n">
        <f aca="false">E517*F517</f>
        <v>1463.04</v>
      </c>
      <c r="H517" s="285"/>
      <c r="I517" s="116"/>
      <c r="J517" s="19"/>
      <c r="K517" s="19"/>
      <c r="L517" s="19"/>
    </row>
    <row r="518" customFormat="false" ht="51" hidden="false" customHeight="false" outlineLevel="0" collapsed="false">
      <c r="A518" s="144" t="n">
        <v>2140</v>
      </c>
      <c r="B518" s="282" t="n">
        <v>0</v>
      </c>
      <c r="C518" s="171" t="s">
        <v>456</v>
      </c>
      <c r="D518" s="180" t="s">
        <v>39</v>
      </c>
      <c r="E518" s="190" t="n">
        <v>1</v>
      </c>
      <c r="F518" s="289" t="n">
        <v>142.4256</v>
      </c>
      <c r="G518" s="192" t="n">
        <f aca="false">E518*F518</f>
        <v>142.4256</v>
      </c>
      <c r="H518" s="285"/>
      <c r="I518" s="116"/>
      <c r="J518" s="19"/>
      <c r="K518" s="19"/>
      <c r="L518" s="19"/>
    </row>
    <row r="519" customFormat="false" ht="51" hidden="false" customHeight="false" outlineLevel="0" collapsed="false">
      <c r="A519" s="144" t="n">
        <v>2142</v>
      </c>
      <c r="B519" s="282" t="n">
        <v>0</v>
      </c>
      <c r="C519" s="171" t="s">
        <v>457</v>
      </c>
      <c r="D519" s="180" t="n">
        <v>0</v>
      </c>
      <c r="E519" s="190" t="n">
        <v>0</v>
      </c>
      <c r="F519" s="289" t="n">
        <v>0</v>
      </c>
      <c r="G519" s="192" t="n">
        <f aca="false">E519*F519</f>
        <v>0</v>
      </c>
      <c r="H519" s="285"/>
      <c r="I519" s="116"/>
      <c r="J519" s="19"/>
      <c r="K519" s="19"/>
      <c r="L519" s="19"/>
    </row>
    <row r="520" customFormat="false" ht="12.75" hidden="false" customHeight="false" outlineLevel="0" collapsed="false">
      <c r="A520" s="144" t="n">
        <v>2143</v>
      </c>
      <c r="B520" s="282" t="n">
        <v>0</v>
      </c>
      <c r="C520" s="171" t="s">
        <v>480</v>
      </c>
      <c r="D520" s="180" t="s">
        <v>39</v>
      </c>
      <c r="E520" s="190" t="n">
        <v>1</v>
      </c>
      <c r="F520" s="289" t="n">
        <v>1792</v>
      </c>
      <c r="G520" s="192" t="n">
        <f aca="false">E520*F520</f>
        <v>1792</v>
      </c>
      <c r="H520" s="285"/>
      <c r="I520" s="116"/>
      <c r="J520" s="19"/>
      <c r="K520" s="19"/>
      <c r="L520" s="19"/>
    </row>
    <row r="521" customFormat="false" ht="38.25" hidden="false" customHeight="false" outlineLevel="0" collapsed="false">
      <c r="A521" s="144" t="n">
        <v>2148</v>
      </c>
      <c r="B521" s="282" t="n">
        <v>0</v>
      </c>
      <c r="C521" s="171" t="s">
        <v>459</v>
      </c>
      <c r="D521" s="180" t="n">
        <v>0</v>
      </c>
      <c r="E521" s="190" t="n">
        <v>0</v>
      </c>
      <c r="F521" s="289" t="n">
        <v>0</v>
      </c>
      <c r="G521" s="192" t="n">
        <f aca="false">E521*F521</f>
        <v>0</v>
      </c>
      <c r="H521" s="285"/>
      <c r="I521" s="116"/>
      <c r="J521" s="19"/>
      <c r="K521" s="19"/>
      <c r="L521" s="19"/>
    </row>
    <row r="522" customFormat="false" ht="12.75" hidden="false" customHeight="false" outlineLevel="0" collapsed="false">
      <c r="A522" s="144" t="n">
        <v>2156</v>
      </c>
      <c r="B522" s="282" t="n">
        <v>2369</v>
      </c>
      <c r="C522" s="171" t="s">
        <v>481</v>
      </c>
      <c r="D522" s="180" t="s">
        <v>39</v>
      </c>
      <c r="E522" s="190" t="n">
        <v>1</v>
      </c>
      <c r="F522" s="289" t="n">
        <v>10.3168</v>
      </c>
      <c r="G522" s="192" t="n">
        <f aca="false">E522*F522</f>
        <v>10.3168</v>
      </c>
      <c r="H522" s="285"/>
      <c r="I522" s="116"/>
      <c r="J522" s="19"/>
      <c r="K522" s="19"/>
      <c r="L522" s="19"/>
    </row>
    <row r="523" customFormat="false" ht="12.75" hidden="false" customHeight="false" outlineLevel="0" collapsed="false">
      <c r="A523" s="144" t="n">
        <v>2153</v>
      </c>
      <c r="B523" s="282" t="n">
        <v>0</v>
      </c>
      <c r="C523" s="171" t="s">
        <v>482</v>
      </c>
      <c r="D523" s="180" t="s">
        <v>39</v>
      </c>
      <c r="E523" s="190" t="n">
        <v>1</v>
      </c>
      <c r="F523" s="289" t="n">
        <v>35.1616</v>
      </c>
      <c r="G523" s="192" t="n">
        <f aca="false">E523*F523</f>
        <v>35.1616</v>
      </c>
      <c r="H523" s="285"/>
      <c r="I523" s="116"/>
      <c r="J523" s="19"/>
      <c r="K523" s="19"/>
      <c r="L523" s="19"/>
    </row>
    <row r="524" customFormat="false" ht="12.75" hidden="false" customHeight="false" outlineLevel="0" collapsed="false">
      <c r="A524" s="144" t="n">
        <v>2155</v>
      </c>
      <c r="B524" s="282" t="n">
        <v>2387</v>
      </c>
      <c r="C524" s="171" t="s">
        <v>461</v>
      </c>
      <c r="D524" s="180" t="s">
        <v>39</v>
      </c>
      <c r="E524" s="190" t="n">
        <v>1</v>
      </c>
      <c r="F524" s="289" t="n">
        <v>68.096</v>
      </c>
      <c r="G524" s="192" t="n">
        <f aca="false">E524*F524</f>
        <v>68.096</v>
      </c>
      <c r="H524" s="285"/>
      <c r="I524" s="116"/>
      <c r="J524" s="19"/>
      <c r="K524" s="19"/>
      <c r="L524" s="19"/>
    </row>
    <row r="525" customFormat="false" ht="12.75" hidden="false" customHeight="false" outlineLevel="0" collapsed="false">
      <c r="A525" s="144" t="n">
        <v>2154</v>
      </c>
      <c r="B525" s="282" t="n">
        <v>2384</v>
      </c>
      <c r="C525" s="171" t="s">
        <v>483</v>
      </c>
      <c r="D525" s="180" t="s">
        <v>39</v>
      </c>
      <c r="E525" s="190" t="n">
        <v>1</v>
      </c>
      <c r="F525" s="289" t="n">
        <v>79.936</v>
      </c>
      <c r="G525" s="192" t="n">
        <f aca="false">E525*F525</f>
        <v>79.936</v>
      </c>
      <c r="H525" s="285"/>
      <c r="I525" s="116"/>
      <c r="J525" s="19"/>
      <c r="K525" s="19"/>
      <c r="L525" s="19"/>
    </row>
    <row r="526" customFormat="false" ht="25.5" hidden="false" customHeight="false" outlineLevel="0" collapsed="false">
      <c r="A526" s="144" t="n">
        <v>2157</v>
      </c>
      <c r="B526" s="282" t="n">
        <v>1084</v>
      </c>
      <c r="C526" s="171" t="s">
        <v>462</v>
      </c>
      <c r="D526" s="180" t="s">
        <v>39</v>
      </c>
      <c r="E526" s="190" t="n">
        <v>1</v>
      </c>
      <c r="F526" s="289" t="n">
        <v>33.344</v>
      </c>
      <c r="G526" s="192" t="n">
        <f aca="false">E526*F526</f>
        <v>33.344</v>
      </c>
      <c r="H526" s="285"/>
      <c r="I526" s="116"/>
      <c r="J526" s="19"/>
      <c r="K526" s="19"/>
      <c r="L526" s="19"/>
    </row>
    <row r="527" customFormat="false" ht="12.75" hidden="false" customHeight="false" outlineLevel="0" collapsed="false">
      <c r="A527" s="144" t="n">
        <v>2159</v>
      </c>
      <c r="B527" s="282" t="n">
        <v>3753</v>
      </c>
      <c r="C527" s="171" t="s">
        <v>463</v>
      </c>
      <c r="D527" s="180" t="s">
        <v>39</v>
      </c>
      <c r="E527" s="190" t="n">
        <v>1</v>
      </c>
      <c r="F527" s="289" t="n">
        <v>16.192</v>
      </c>
      <c r="G527" s="192" t="n">
        <f aca="false">E527*F527</f>
        <v>16.192</v>
      </c>
      <c r="H527" s="285"/>
      <c r="I527" s="116"/>
      <c r="J527" s="19"/>
      <c r="K527" s="19"/>
      <c r="L527" s="19"/>
    </row>
    <row r="528" customFormat="false" ht="38.25" hidden="false" customHeight="false" outlineLevel="0" collapsed="false">
      <c r="A528" s="144" t="n">
        <v>2161</v>
      </c>
      <c r="B528" s="282" t="n">
        <v>0</v>
      </c>
      <c r="C528" s="171" t="s">
        <v>464</v>
      </c>
      <c r="D528" s="180" t="s">
        <v>39</v>
      </c>
      <c r="E528" s="190" t="n">
        <v>1</v>
      </c>
      <c r="F528" s="289" t="n">
        <v>79.7056</v>
      </c>
      <c r="G528" s="192" t="n">
        <f aca="false">E528*F528</f>
        <v>79.7056</v>
      </c>
      <c r="H528" s="285"/>
      <c r="I528" s="116"/>
      <c r="J528" s="19"/>
      <c r="K528" s="19"/>
      <c r="L528" s="19"/>
    </row>
    <row r="529" customFormat="false" ht="38.25" hidden="false" customHeight="false" outlineLevel="0" collapsed="false">
      <c r="A529" s="144" t="n">
        <v>2163</v>
      </c>
      <c r="B529" s="282" t="n">
        <v>0</v>
      </c>
      <c r="C529" s="171" t="s">
        <v>484</v>
      </c>
      <c r="D529" s="180" t="s">
        <v>39</v>
      </c>
      <c r="E529" s="190" t="n">
        <v>2</v>
      </c>
      <c r="F529" s="289" t="n">
        <v>298.1888</v>
      </c>
      <c r="G529" s="192" t="n">
        <f aca="false">E529*F529</f>
        <v>596.3776</v>
      </c>
      <c r="H529" s="285"/>
      <c r="I529" s="116"/>
      <c r="J529" s="19"/>
      <c r="K529" s="19"/>
      <c r="L529" s="19"/>
    </row>
    <row r="530" customFormat="false" ht="25.5" hidden="false" customHeight="false" outlineLevel="0" collapsed="false">
      <c r="A530" s="144" t="n">
        <v>2542</v>
      </c>
      <c r="B530" s="282" t="n">
        <v>0</v>
      </c>
      <c r="C530" s="171" t="s">
        <v>485</v>
      </c>
      <c r="D530" s="180" t="s">
        <v>39</v>
      </c>
      <c r="E530" s="190" t="n">
        <v>1</v>
      </c>
      <c r="F530" s="289" t="n">
        <v>227.84</v>
      </c>
      <c r="G530" s="192" t="n">
        <f aca="false">E530*F530</f>
        <v>227.84</v>
      </c>
      <c r="H530" s="285"/>
      <c r="I530" s="116"/>
      <c r="J530" s="19"/>
      <c r="K530" s="19"/>
      <c r="L530" s="19"/>
    </row>
    <row r="531" customFormat="false" ht="38.25" hidden="false" customHeight="false" outlineLevel="0" collapsed="false">
      <c r="A531" s="223" t="n">
        <v>2184</v>
      </c>
      <c r="B531" s="286" t="n">
        <v>0</v>
      </c>
      <c r="C531" s="287" t="s">
        <v>465</v>
      </c>
      <c r="D531" s="288" t="s">
        <v>39</v>
      </c>
      <c r="E531" s="233" t="n">
        <v>1</v>
      </c>
      <c r="F531" s="289" t="n">
        <v>552.96</v>
      </c>
      <c r="G531" s="192" t="n">
        <f aca="false">E531*F531</f>
        <v>552.96</v>
      </c>
      <c r="H531" s="290"/>
      <c r="I531" s="116"/>
      <c r="J531" s="19"/>
      <c r="K531" s="19"/>
      <c r="L531" s="19"/>
    </row>
    <row r="532" customFormat="false" ht="13.5" hidden="false" customHeight="false" outlineLevel="0" collapsed="false">
      <c r="A532" s="95" t="s">
        <v>486</v>
      </c>
      <c r="B532" s="96"/>
      <c r="C532" s="300" t="s">
        <v>487</v>
      </c>
      <c r="D532" s="301"/>
      <c r="E532" s="157"/>
      <c r="F532" s="302"/>
      <c r="G532" s="202"/>
      <c r="H532" s="235" t="n">
        <f aca="false">G533+G534</f>
        <v>9235.968</v>
      </c>
      <c r="I532" s="116"/>
      <c r="J532" s="19"/>
      <c r="K532" s="19"/>
      <c r="L532" s="19"/>
    </row>
    <row r="533" customFormat="false" ht="12.75" hidden="false" customHeight="false" outlineLevel="0" collapsed="false">
      <c r="A533" s="271" t="n">
        <v>577</v>
      </c>
      <c r="B533" s="272" t="s">
        <v>37</v>
      </c>
      <c r="C533" s="273" t="s">
        <v>352</v>
      </c>
      <c r="D533" s="274" t="s">
        <v>39</v>
      </c>
      <c r="E533" s="275" t="n">
        <v>1</v>
      </c>
      <c r="F533" s="303" t="n">
        <f aca="false">0.2*G534</f>
        <v>1539.328</v>
      </c>
      <c r="G533" s="304" t="n">
        <f aca="false">F533</f>
        <v>1539.328</v>
      </c>
      <c r="H533" s="242"/>
      <c r="I533" s="18"/>
      <c r="J533" s="43"/>
      <c r="K533" s="19"/>
      <c r="L533" s="19"/>
    </row>
    <row r="534" customFormat="false" ht="12.75" hidden="false" customHeight="false" outlineLevel="0" collapsed="false">
      <c r="A534" s="271"/>
      <c r="B534" s="272"/>
      <c r="C534" s="305" t="s">
        <v>353</v>
      </c>
      <c r="D534" s="274"/>
      <c r="E534" s="306"/>
      <c r="F534" s="307"/>
      <c r="G534" s="211" t="n">
        <f aca="false">G535</f>
        <v>7696.64</v>
      </c>
      <c r="H534" s="242"/>
      <c r="I534" s="18"/>
      <c r="J534" s="146"/>
      <c r="K534" s="19"/>
      <c r="L534" s="19"/>
    </row>
    <row r="535" customFormat="false" ht="25.5" hidden="false" customHeight="false" outlineLevel="0" collapsed="false">
      <c r="A535" s="144" t="n">
        <v>2820</v>
      </c>
      <c r="B535" s="282" t="n">
        <v>0</v>
      </c>
      <c r="C535" s="287" t="s">
        <v>488</v>
      </c>
      <c r="D535" s="180" t="s">
        <v>410</v>
      </c>
      <c r="E535" s="233" t="n">
        <v>1</v>
      </c>
      <c r="F535" s="289" t="n">
        <v>7696.64</v>
      </c>
      <c r="G535" s="192" t="n">
        <v>7696.64</v>
      </c>
      <c r="H535" s="285"/>
      <c r="I535" s="116"/>
      <c r="J535" s="19"/>
      <c r="K535" s="19"/>
      <c r="L535" s="19"/>
    </row>
    <row r="536" customFormat="false" ht="12.75" hidden="false" customHeight="false" outlineLevel="0" collapsed="false">
      <c r="A536" s="308" t="s">
        <v>489</v>
      </c>
      <c r="B536" s="96"/>
      <c r="C536" s="97" t="s">
        <v>490</v>
      </c>
      <c r="D536" s="156"/>
      <c r="E536" s="157"/>
      <c r="F536" s="158"/>
      <c r="G536" s="202"/>
      <c r="H536" s="309" t="n">
        <f aca="false">G537</f>
        <v>164800</v>
      </c>
      <c r="I536" s="116"/>
      <c r="J536" s="19"/>
      <c r="K536" s="19"/>
      <c r="L536" s="19"/>
    </row>
    <row r="537" customFormat="false" ht="12.75" hidden="false" customHeight="false" outlineLevel="0" collapsed="false">
      <c r="A537" s="144" t="n">
        <v>3179</v>
      </c>
      <c r="B537" s="282" t="n">
        <v>0</v>
      </c>
      <c r="C537" s="171" t="s">
        <v>490</v>
      </c>
      <c r="D537" s="180" t="s">
        <v>39</v>
      </c>
      <c r="E537" s="190" t="n">
        <v>5</v>
      </c>
      <c r="F537" s="289" t="n">
        <v>32960</v>
      </c>
      <c r="G537" s="192" t="n">
        <f aca="false">E537*F537</f>
        <v>164800</v>
      </c>
      <c r="H537" s="285"/>
      <c r="I537" s="116"/>
      <c r="J537" s="19"/>
      <c r="K537" s="19"/>
      <c r="L537" s="19"/>
    </row>
    <row r="538" customFormat="false" ht="13.5" hidden="false" customHeight="false" outlineLevel="0" collapsed="false">
      <c r="A538" s="310" t="s">
        <v>491</v>
      </c>
      <c r="B538" s="311"/>
      <c r="C538" s="312" t="s">
        <v>492</v>
      </c>
      <c r="D538" s="96" t="s">
        <v>39</v>
      </c>
      <c r="E538" s="313"/>
      <c r="F538" s="314"/>
      <c r="G538" s="315"/>
      <c r="H538" s="207" t="n">
        <f aca="false">G539</f>
        <v>47974.2997088</v>
      </c>
      <c r="I538" s="51"/>
      <c r="J538" s="141"/>
      <c r="K538" s="77"/>
      <c r="L538" s="77"/>
    </row>
    <row r="539" customFormat="false" ht="13.5" hidden="false" customHeight="false" outlineLevel="0" collapsed="false">
      <c r="A539" s="316"/>
      <c r="B539" s="317"/>
      <c r="C539" s="318" t="s">
        <v>493</v>
      </c>
      <c r="D539" s="319" t="s">
        <v>39</v>
      </c>
      <c r="E539" s="320" t="n">
        <v>1</v>
      </c>
      <c r="F539" s="321" t="n">
        <f aca="false">0.02*(H17+H111+H283+H323+H536)</f>
        <v>47974.2997088</v>
      </c>
      <c r="G539" s="321" t="n">
        <f aca="false">E539*F539</f>
        <v>47974.2997088</v>
      </c>
      <c r="H539" s="322"/>
      <c r="I539" s="323" t="n">
        <v>52934.6618</v>
      </c>
      <c r="J539" s="146" t="s">
        <v>29</v>
      </c>
      <c r="K539" s="148"/>
      <c r="L539" s="148"/>
    </row>
    <row r="540" customFormat="false" ht="12.75" hidden="false" customHeight="false" outlineLevel="0" collapsed="false">
      <c r="A540" s="324"/>
      <c r="B540" s="325"/>
      <c r="C540" s="326"/>
      <c r="D540" s="327"/>
      <c r="E540" s="328"/>
      <c r="F540" s="329"/>
      <c r="G540" s="329"/>
      <c r="H540" s="330"/>
      <c r="I540" s="51"/>
      <c r="J540" s="146"/>
      <c r="K540" s="148"/>
      <c r="L540" s="148"/>
    </row>
    <row r="541" customFormat="false" ht="12.75" hidden="false" customHeight="false" outlineLevel="0" collapsed="false">
      <c r="A541" s="331"/>
      <c r="B541" s="332"/>
      <c r="C541" s="68"/>
      <c r="D541" s="2"/>
      <c r="E541" s="333"/>
      <c r="F541" s="155"/>
      <c r="G541" s="334"/>
      <c r="H541" s="19"/>
      <c r="I541" s="116"/>
      <c r="J541" s="146"/>
    </row>
    <row r="542" customFormat="false" ht="12.75" hidden="false" customHeight="false" outlineLevel="0" collapsed="false">
      <c r="A542" s="152"/>
      <c r="B542" s="21"/>
      <c r="C542" s="68"/>
      <c r="D542" s="2"/>
      <c r="E542" s="333"/>
      <c r="F542" s="155"/>
      <c r="G542" s="334"/>
      <c r="H542" s="19"/>
      <c r="I542" s="116"/>
      <c r="J542" s="146"/>
    </row>
    <row r="543" customFormat="false" ht="12.75" hidden="false" customHeight="false" outlineLevel="0" collapsed="false">
      <c r="A543" s="152"/>
      <c r="B543" s="21"/>
      <c r="C543" s="68"/>
      <c r="D543" s="2"/>
      <c r="E543" s="333"/>
      <c r="F543" s="155"/>
      <c r="G543" s="334"/>
      <c r="H543" s="19"/>
      <c r="I543" s="116"/>
      <c r="J543" s="146"/>
    </row>
    <row r="544" customFormat="false" ht="12.75" hidden="false" customHeight="false" outlineLevel="0" collapsed="false">
      <c r="A544" s="152"/>
      <c r="B544" s="21"/>
      <c r="C544" s="68"/>
      <c r="D544" s="2"/>
      <c r="E544" s="333"/>
      <c r="F544" s="155"/>
      <c r="G544" s="334"/>
      <c r="H544" s="19"/>
      <c r="I544" s="116"/>
      <c r="J544" s="146"/>
    </row>
    <row r="545" customFormat="false" ht="12.75" hidden="false" customHeight="false" outlineLevel="0" collapsed="false">
      <c r="A545" s="152"/>
      <c r="B545" s="21"/>
      <c r="C545" s="68"/>
      <c r="D545" s="2"/>
      <c r="E545" s="333"/>
      <c r="F545" s="155"/>
      <c r="G545" s="334"/>
      <c r="H545" s="19"/>
      <c r="I545" s="116"/>
      <c r="J545" s="146"/>
    </row>
    <row r="546" customFormat="false" ht="12.75" hidden="false" customHeight="false" outlineLevel="0" collapsed="false">
      <c r="A546" s="152"/>
      <c r="B546" s="21"/>
      <c r="C546" s="68"/>
      <c r="D546" s="2"/>
      <c r="E546" s="333"/>
      <c r="F546" s="155"/>
      <c r="G546" s="334"/>
      <c r="H546" s="19"/>
      <c r="I546" s="116"/>
      <c r="J546" s="146"/>
    </row>
    <row r="547" customFormat="false" ht="12.75" hidden="false" customHeight="false" outlineLevel="0" collapsed="false">
      <c r="A547" s="152"/>
      <c r="B547" s="21"/>
      <c r="C547" s="68"/>
      <c r="D547" s="2"/>
      <c r="E547" s="333"/>
      <c r="F547" s="155"/>
      <c r="G547" s="334"/>
      <c r="H547" s="19"/>
      <c r="I547" s="116"/>
      <c r="J547" s="146"/>
    </row>
    <row r="548" customFormat="false" ht="12.75" hidden="false" customHeight="false" outlineLevel="0" collapsed="false">
      <c r="A548" s="152"/>
      <c r="B548" s="21"/>
      <c r="C548" s="68"/>
      <c r="D548" s="2"/>
      <c r="E548" s="333"/>
      <c r="F548" s="155"/>
      <c r="G548" s="334"/>
      <c r="H548" s="19"/>
      <c r="I548" s="116"/>
      <c r="J548" s="146"/>
    </row>
    <row r="549" customFormat="false" ht="12.75" hidden="false" customHeight="false" outlineLevel="0" collapsed="false">
      <c r="A549" s="152"/>
      <c r="B549" s="21"/>
      <c r="C549" s="68"/>
      <c r="D549" s="2"/>
      <c r="E549" s="333"/>
      <c r="F549" s="155"/>
      <c r="G549" s="334"/>
      <c r="H549" s="19"/>
      <c r="I549" s="116"/>
      <c r="J549" s="146"/>
    </row>
    <row r="550" customFormat="false" ht="12.75" hidden="false" customHeight="false" outlineLevel="0" collapsed="false">
      <c r="A550" s="152"/>
      <c r="B550" s="21"/>
      <c r="C550" s="68"/>
      <c r="D550" s="2"/>
      <c r="E550" s="333"/>
      <c r="F550" s="155"/>
      <c r="G550" s="334"/>
      <c r="H550" s="19"/>
      <c r="I550" s="116"/>
      <c r="J550" s="146"/>
    </row>
    <row r="551" customFormat="false" ht="12.75" hidden="false" customHeight="false" outlineLevel="0" collapsed="false">
      <c r="A551" s="152"/>
      <c r="B551" s="21"/>
      <c r="C551" s="199"/>
      <c r="D551" s="2"/>
      <c r="E551" s="333"/>
      <c r="F551" s="155"/>
      <c r="G551" s="334"/>
      <c r="H551" s="19"/>
      <c r="I551" s="116"/>
      <c r="J551" s="146"/>
    </row>
    <row r="552" customFormat="false" ht="12.75" hidden="false" customHeight="false" outlineLevel="0" collapsed="false">
      <c r="A552" s="152"/>
      <c r="B552" s="21"/>
      <c r="C552" s="68"/>
      <c r="D552" s="2"/>
      <c r="E552" s="333"/>
      <c r="F552" s="155"/>
      <c r="G552" s="334"/>
      <c r="H552" s="19"/>
      <c r="I552" s="116"/>
      <c r="J552" s="146"/>
    </row>
    <row r="553" customFormat="false" ht="12.75" hidden="false" customHeight="false" outlineLevel="0" collapsed="false">
      <c r="A553" s="152"/>
      <c r="B553" s="21"/>
      <c r="C553" s="68"/>
      <c r="D553" s="2"/>
      <c r="E553" s="333"/>
      <c r="F553" s="155"/>
      <c r="G553" s="334"/>
      <c r="H553" s="335"/>
      <c r="I553" s="170"/>
      <c r="J553" s="146"/>
    </row>
    <row r="554" customFormat="false" ht="12.75" hidden="false" customHeight="false" outlineLevel="0" collapsed="false">
      <c r="A554" s="152"/>
      <c r="B554" s="21"/>
      <c r="C554" s="68"/>
      <c r="D554" s="2"/>
      <c r="E554" s="333"/>
      <c r="F554" s="155"/>
      <c r="G554" s="334"/>
      <c r="H554" s="19"/>
      <c r="I554" s="116"/>
      <c r="J554" s="146"/>
    </row>
    <row r="555" customFormat="false" ht="12.75" hidden="false" customHeight="false" outlineLevel="0" collapsed="false">
      <c r="A555" s="152"/>
      <c r="B555" s="21"/>
      <c r="C555" s="68"/>
      <c r="D555" s="2"/>
      <c r="E555" s="333"/>
      <c r="F555" s="155"/>
      <c r="G555" s="334"/>
      <c r="H555" s="19"/>
      <c r="I555" s="116"/>
      <c r="J555" s="146"/>
    </row>
    <row r="556" customFormat="false" ht="12.75" hidden="false" customHeight="false" outlineLevel="0" collapsed="false">
      <c r="A556" s="152"/>
      <c r="B556" s="21"/>
      <c r="C556" s="68"/>
      <c r="D556" s="2"/>
      <c r="E556" s="333"/>
      <c r="F556" s="155"/>
      <c r="G556" s="334"/>
      <c r="H556" s="19"/>
      <c r="I556" s="116"/>
      <c r="J556" s="146"/>
    </row>
    <row r="557" customFormat="false" ht="12.75" hidden="false" customHeight="false" outlineLevel="0" collapsed="false">
      <c r="A557" s="152"/>
      <c r="B557" s="21"/>
      <c r="C557" s="68"/>
      <c r="D557" s="2"/>
      <c r="E557" s="333"/>
      <c r="F557" s="155"/>
      <c r="G557" s="334"/>
      <c r="H557" s="19"/>
      <c r="I557" s="116"/>
      <c r="J557" s="146"/>
    </row>
    <row r="558" customFormat="false" ht="12.75" hidden="false" customHeight="false" outlineLevel="0" collapsed="false">
      <c r="A558" s="152"/>
      <c r="B558" s="21"/>
      <c r="C558" s="68"/>
      <c r="D558" s="2"/>
      <c r="E558" s="333"/>
      <c r="F558" s="155"/>
      <c r="G558" s="334"/>
      <c r="H558" s="19"/>
      <c r="I558" s="116"/>
      <c r="J558" s="146"/>
    </row>
    <row r="559" customFormat="false" ht="12.75" hidden="false" customHeight="false" outlineLevel="0" collapsed="false">
      <c r="A559" s="152"/>
      <c r="B559" s="21"/>
      <c r="C559" s="68"/>
      <c r="D559" s="2"/>
      <c r="E559" s="333"/>
      <c r="F559" s="155"/>
      <c r="G559" s="334"/>
      <c r="H559" s="19"/>
      <c r="I559" s="116"/>
      <c r="J559" s="146"/>
    </row>
    <row r="560" customFormat="false" ht="12.75" hidden="false" customHeight="false" outlineLevel="0" collapsed="false">
      <c r="A560" s="152"/>
      <c r="B560" s="21"/>
      <c r="C560" s="68"/>
      <c r="D560" s="2"/>
      <c r="E560" s="333"/>
      <c r="F560" s="155"/>
      <c r="G560" s="334"/>
      <c r="H560" s="19"/>
      <c r="I560" s="116"/>
      <c r="J560" s="146"/>
    </row>
    <row r="561" customFormat="false" ht="12.75" hidden="false" customHeight="false" outlineLevel="0" collapsed="false">
      <c r="A561" s="152"/>
      <c r="B561" s="21"/>
      <c r="C561" s="68"/>
      <c r="D561" s="2"/>
      <c r="E561" s="333"/>
      <c r="F561" s="155"/>
      <c r="G561" s="334"/>
      <c r="H561" s="19"/>
      <c r="I561" s="116"/>
      <c r="J561" s="146"/>
    </row>
    <row r="562" customFormat="false" ht="12.75" hidden="false" customHeight="false" outlineLevel="0" collapsed="false">
      <c r="A562" s="152"/>
      <c r="B562" s="21"/>
      <c r="C562" s="68"/>
      <c r="D562" s="2"/>
      <c r="E562" s="333"/>
      <c r="F562" s="155"/>
      <c r="G562" s="334"/>
      <c r="H562" s="19"/>
      <c r="I562" s="116"/>
      <c r="J562" s="146"/>
    </row>
    <row r="563" customFormat="false" ht="12.75" hidden="false" customHeight="false" outlineLevel="0" collapsed="false">
      <c r="A563" s="152"/>
      <c r="B563" s="21"/>
      <c r="C563" s="68"/>
      <c r="D563" s="2"/>
      <c r="E563" s="333"/>
      <c r="F563" s="155"/>
      <c r="G563" s="334"/>
      <c r="H563" s="19"/>
      <c r="I563" s="116"/>
      <c r="J563" s="146"/>
    </row>
    <row r="564" customFormat="false" ht="12.75" hidden="false" customHeight="false" outlineLevel="0" collapsed="false">
      <c r="A564" s="152"/>
      <c r="B564" s="21"/>
      <c r="C564" s="68"/>
      <c r="D564" s="2"/>
      <c r="E564" s="333"/>
      <c r="F564" s="155"/>
      <c r="G564" s="334"/>
      <c r="H564" s="19"/>
      <c r="I564" s="116"/>
      <c r="J564" s="146"/>
    </row>
    <row r="565" customFormat="false" ht="12.75" hidden="false" customHeight="false" outlineLevel="0" collapsed="false">
      <c r="A565" s="152"/>
      <c r="B565" s="21"/>
      <c r="C565" s="68"/>
      <c r="D565" s="2"/>
      <c r="E565" s="333"/>
      <c r="F565" s="155"/>
      <c r="G565" s="334"/>
      <c r="H565" s="19"/>
      <c r="I565" s="116"/>
      <c r="J565" s="146"/>
    </row>
    <row r="566" customFormat="false" ht="12.75" hidden="false" customHeight="false" outlineLevel="0" collapsed="false">
      <c r="A566" s="152"/>
      <c r="B566" s="21"/>
      <c r="C566" s="68"/>
      <c r="D566" s="2"/>
      <c r="E566" s="333"/>
      <c r="F566" s="155"/>
      <c r="G566" s="334"/>
      <c r="H566" s="335"/>
      <c r="I566" s="170"/>
      <c r="J566" s="146"/>
    </row>
    <row r="567" customFormat="false" ht="12.75" hidden="false" customHeight="false" outlineLevel="0" collapsed="false">
      <c r="A567" s="152"/>
      <c r="B567" s="21"/>
      <c r="C567" s="68"/>
      <c r="D567" s="2"/>
      <c r="E567" s="333"/>
      <c r="F567" s="155"/>
      <c r="G567" s="334"/>
      <c r="H567" s="19"/>
      <c r="I567" s="116"/>
      <c r="J567" s="146"/>
    </row>
    <row r="568" customFormat="false" ht="12.75" hidden="false" customHeight="false" outlineLevel="0" collapsed="false">
      <c r="A568" s="152"/>
      <c r="B568" s="21"/>
      <c r="C568" s="68"/>
      <c r="D568" s="2"/>
      <c r="E568" s="333"/>
      <c r="F568" s="155"/>
      <c r="G568" s="334"/>
      <c r="H568" s="19"/>
      <c r="I568" s="116"/>
      <c r="J568" s="146"/>
    </row>
    <row r="569" customFormat="false" ht="12.75" hidden="false" customHeight="false" outlineLevel="0" collapsed="false">
      <c r="A569" s="152"/>
      <c r="B569" s="21"/>
      <c r="C569" s="68"/>
      <c r="D569" s="2"/>
      <c r="E569" s="333"/>
      <c r="F569" s="155"/>
      <c r="G569" s="334"/>
      <c r="H569" s="19"/>
      <c r="I569" s="116"/>
      <c r="J569" s="146"/>
    </row>
    <row r="570" customFormat="false" ht="12.75" hidden="false" customHeight="false" outlineLevel="0" collapsed="false">
      <c r="A570" s="152"/>
      <c r="B570" s="21"/>
      <c r="C570" s="68"/>
      <c r="D570" s="2"/>
      <c r="E570" s="333"/>
      <c r="F570" s="155"/>
      <c r="G570" s="334"/>
      <c r="H570" s="19"/>
      <c r="I570" s="116"/>
      <c r="J570" s="146"/>
    </row>
    <row r="571" customFormat="false" ht="12.75" hidden="false" customHeight="false" outlineLevel="0" collapsed="false">
      <c r="A571" s="152"/>
      <c r="B571" s="21"/>
      <c r="C571" s="68"/>
      <c r="D571" s="2"/>
      <c r="E571" s="333"/>
      <c r="F571" s="155"/>
      <c r="G571" s="334"/>
      <c r="H571" s="19"/>
      <c r="I571" s="116"/>
      <c r="J571" s="146"/>
    </row>
    <row r="572" customFormat="false" ht="12.75" hidden="false" customHeight="false" outlineLevel="0" collapsed="false">
      <c r="A572" s="152"/>
      <c r="B572" s="21"/>
      <c r="C572" s="68"/>
      <c r="D572" s="2"/>
      <c r="E572" s="333"/>
      <c r="F572" s="155"/>
      <c r="G572" s="334"/>
      <c r="H572" s="19"/>
      <c r="I572" s="116"/>
      <c r="J572" s="146"/>
    </row>
    <row r="573" customFormat="false" ht="12.75" hidden="false" customHeight="false" outlineLevel="0" collapsed="false">
      <c r="A573" s="152"/>
      <c r="B573" s="21"/>
      <c r="C573" s="68"/>
      <c r="D573" s="2"/>
      <c r="E573" s="333"/>
      <c r="F573" s="155"/>
      <c r="G573" s="334"/>
      <c r="H573" s="19"/>
      <c r="I573" s="116"/>
      <c r="J573" s="146"/>
    </row>
    <row r="574" customFormat="false" ht="12.75" hidden="false" customHeight="false" outlineLevel="0" collapsed="false">
      <c r="A574" s="152"/>
      <c r="B574" s="21"/>
      <c r="C574" s="68"/>
      <c r="D574" s="2"/>
      <c r="E574" s="333"/>
      <c r="F574" s="155"/>
      <c r="G574" s="334"/>
      <c r="H574" s="19"/>
      <c r="I574" s="116"/>
      <c r="J574" s="146"/>
    </row>
    <row r="575" customFormat="false" ht="12.75" hidden="false" customHeight="false" outlineLevel="0" collapsed="false">
      <c r="A575" s="152"/>
      <c r="B575" s="21"/>
      <c r="C575" s="68"/>
      <c r="D575" s="2"/>
      <c r="E575" s="333"/>
      <c r="F575" s="155"/>
      <c r="G575" s="334"/>
      <c r="H575" s="19"/>
      <c r="I575" s="116"/>
      <c r="J575" s="146"/>
    </row>
    <row r="576" customFormat="false" ht="12.75" hidden="false" customHeight="false" outlineLevel="0" collapsed="false">
      <c r="A576" s="152"/>
      <c r="B576" s="21"/>
      <c r="C576" s="68"/>
      <c r="D576" s="2"/>
      <c r="E576" s="333"/>
      <c r="F576" s="155"/>
      <c r="G576" s="334"/>
      <c r="H576" s="19"/>
      <c r="I576" s="116"/>
      <c r="J576" s="146"/>
    </row>
    <row r="577" customFormat="false" ht="12.75" hidden="false" customHeight="false" outlineLevel="0" collapsed="false">
      <c r="A577" s="152"/>
      <c r="B577" s="21"/>
      <c r="C577" s="68"/>
      <c r="D577" s="2"/>
      <c r="E577" s="333"/>
      <c r="F577" s="155"/>
      <c r="G577" s="334"/>
      <c r="H577" s="19"/>
      <c r="I577" s="116"/>
      <c r="J577" s="146"/>
    </row>
    <row r="578" customFormat="false" ht="12.75" hidden="false" customHeight="false" outlineLevel="0" collapsed="false">
      <c r="A578" s="152"/>
      <c r="B578" s="21"/>
      <c r="C578" s="68"/>
      <c r="D578" s="2"/>
      <c r="E578" s="333"/>
      <c r="F578" s="155"/>
      <c r="G578" s="334"/>
      <c r="H578" s="19"/>
      <c r="I578" s="116"/>
      <c r="J578" s="146"/>
    </row>
    <row r="579" customFormat="false" ht="12.75" hidden="false" customHeight="false" outlineLevel="0" collapsed="false">
      <c r="A579" s="152"/>
      <c r="B579" s="21"/>
      <c r="C579" s="68"/>
      <c r="D579" s="2"/>
      <c r="E579" s="333"/>
      <c r="F579" s="155"/>
      <c r="G579" s="334"/>
      <c r="H579" s="19"/>
      <c r="I579" s="116"/>
      <c r="J579" s="146"/>
    </row>
    <row r="580" customFormat="false" ht="12.75" hidden="false" customHeight="false" outlineLevel="0" collapsed="false">
      <c r="A580" s="152"/>
      <c r="B580" s="21"/>
      <c r="C580" s="68"/>
      <c r="D580" s="2"/>
      <c r="E580" s="333"/>
      <c r="F580" s="155"/>
      <c r="G580" s="334"/>
      <c r="H580" s="19"/>
      <c r="I580" s="116"/>
      <c r="J580" s="146"/>
    </row>
    <row r="581" customFormat="false" ht="12.75" hidden="false" customHeight="false" outlineLevel="0" collapsed="false">
      <c r="A581" s="152"/>
      <c r="B581" s="21"/>
      <c r="C581" s="68"/>
      <c r="D581" s="2"/>
      <c r="E581" s="333"/>
      <c r="F581" s="155"/>
      <c r="G581" s="334"/>
      <c r="H581" s="19"/>
      <c r="I581" s="116"/>
      <c r="J581" s="146"/>
    </row>
    <row r="582" customFormat="false" ht="12.75" hidden="false" customHeight="false" outlineLevel="0" collapsed="false">
      <c r="A582" s="152"/>
      <c r="B582" s="21"/>
      <c r="C582" s="68"/>
      <c r="D582" s="2"/>
      <c r="E582" s="333"/>
      <c r="F582" s="155"/>
      <c r="G582" s="334"/>
      <c r="H582" s="19"/>
      <c r="I582" s="116"/>
      <c r="J582" s="146"/>
    </row>
    <row r="583" customFormat="false" ht="12.75" hidden="false" customHeight="false" outlineLevel="0" collapsed="false">
      <c r="A583" s="152"/>
      <c r="B583" s="21"/>
      <c r="C583" s="68"/>
      <c r="D583" s="21"/>
      <c r="E583" s="333"/>
      <c r="F583" s="155"/>
      <c r="G583" s="334"/>
      <c r="H583" s="19"/>
      <c r="I583" s="116"/>
      <c r="J583" s="146"/>
    </row>
    <row r="584" customFormat="false" ht="12.75" hidden="false" customHeight="false" outlineLevel="0" collapsed="false">
      <c r="A584" s="152"/>
      <c r="B584" s="21"/>
      <c r="C584" s="68"/>
      <c r="D584" s="21"/>
      <c r="E584" s="333"/>
      <c r="F584" s="155"/>
      <c r="G584" s="334"/>
      <c r="H584" s="19"/>
      <c r="I584" s="116"/>
      <c r="J584" s="146"/>
    </row>
    <row r="585" customFormat="false" ht="12.75" hidden="false" customHeight="false" outlineLevel="0" collapsed="false">
      <c r="A585" s="152"/>
      <c r="B585" s="21"/>
      <c r="C585" s="68"/>
      <c r="D585" s="21"/>
      <c r="E585" s="333"/>
      <c r="F585" s="155"/>
      <c r="G585" s="334"/>
      <c r="H585" s="19"/>
      <c r="I585" s="116"/>
      <c r="J585" s="146"/>
    </row>
    <row r="586" customFormat="false" ht="12.75" hidden="false" customHeight="false" outlineLevel="0" collapsed="false">
      <c r="A586" s="152"/>
      <c r="B586" s="21"/>
      <c r="C586" s="68"/>
      <c r="D586" s="21"/>
      <c r="E586" s="333"/>
      <c r="F586" s="155"/>
      <c r="G586" s="334"/>
      <c r="H586" s="19"/>
      <c r="I586" s="116"/>
      <c r="J586" s="146"/>
    </row>
    <row r="587" customFormat="false" ht="12.75" hidden="false" customHeight="false" outlineLevel="0" collapsed="false">
      <c r="A587" s="152"/>
      <c r="B587" s="21"/>
      <c r="C587" s="68"/>
      <c r="D587" s="21"/>
      <c r="E587" s="333"/>
      <c r="F587" s="155"/>
      <c r="G587" s="334"/>
      <c r="H587" s="19"/>
      <c r="I587" s="116"/>
      <c r="J587" s="146"/>
    </row>
    <row r="588" customFormat="false" ht="12.75" hidden="false" customHeight="false" outlineLevel="0" collapsed="false">
      <c r="A588" s="152"/>
      <c r="B588" s="21"/>
      <c r="C588" s="68"/>
      <c r="D588" s="21"/>
      <c r="E588" s="333"/>
      <c r="F588" s="155"/>
      <c r="G588" s="334"/>
      <c r="H588" s="19"/>
      <c r="I588" s="116"/>
      <c r="J588" s="146"/>
    </row>
    <row r="589" customFormat="false" ht="12.75" hidden="false" customHeight="false" outlineLevel="0" collapsed="false">
      <c r="A589" s="152"/>
      <c r="B589" s="21"/>
      <c r="C589" s="68"/>
      <c r="D589" s="21"/>
      <c r="E589" s="333"/>
      <c r="F589" s="155"/>
      <c r="G589" s="334"/>
      <c r="H589" s="19"/>
      <c r="I589" s="116"/>
    </row>
    <row r="590" customFormat="false" ht="12.75" hidden="false" customHeight="false" outlineLevel="0" collapsed="false">
      <c r="A590" s="152"/>
      <c r="B590" s="21"/>
      <c r="C590" s="68"/>
      <c r="D590" s="21"/>
      <c r="E590" s="333"/>
      <c r="F590" s="155"/>
      <c r="G590" s="334"/>
      <c r="H590" s="19"/>
      <c r="I590" s="116"/>
    </row>
    <row r="591" customFormat="false" ht="12.75" hidden="false" customHeight="false" outlineLevel="0" collapsed="false">
      <c r="A591" s="152"/>
      <c r="B591" s="21"/>
      <c r="C591" s="68"/>
      <c r="D591" s="21"/>
      <c r="E591" s="333"/>
      <c r="F591" s="155"/>
      <c r="G591" s="334"/>
      <c r="H591" s="19"/>
      <c r="I591" s="116"/>
    </row>
    <row r="592" customFormat="false" ht="12.75" hidden="false" customHeight="false" outlineLevel="0" collapsed="false">
      <c r="A592" s="152"/>
      <c r="B592" s="21"/>
      <c r="C592" s="68"/>
      <c r="D592" s="21"/>
      <c r="E592" s="333"/>
      <c r="F592" s="155"/>
      <c r="G592" s="334"/>
      <c r="H592" s="19"/>
      <c r="I592" s="116"/>
    </row>
    <row r="593" customFormat="false" ht="12.75" hidden="false" customHeight="false" outlineLevel="0" collapsed="false">
      <c r="A593" s="152"/>
      <c r="B593" s="21"/>
      <c r="C593" s="68"/>
      <c r="D593" s="21"/>
      <c r="E593" s="333"/>
      <c r="F593" s="155"/>
      <c r="G593" s="334"/>
      <c r="H593" s="19"/>
      <c r="I593" s="116"/>
    </row>
    <row r="594" customFormat="false" ht="12.75" hidden="false" customHeight="false" outlineLevel="0" collapsed="false">
      <c r="A594" s="152"/>
      <c r="B594" s="21"/>
      <c r="C594" s="68"/>
      <c r="D594" s="21"/>
      <c r="E594" s="333"/>
      <c r="F594" s="155"/>
      <c r="G594" s="334"/>
      <c r="H594" s="19"/>
      <c r="I594" s="116"/>
    </row>
    <row r="595" customFormat="false" ht="12.75" hidden="false" customHeight="false" outlineLevel="0" collapsed="false">
      <c r="A595" s="152"/>
      <c r="B595" s="21"/>
      <c r="C595" s="68"/>
      <c r="D595" s="21"/>
      <c r="E595" s="333"/>
      <c r="F595" s="155"/>
      <c r="G595" s="334"/>
      <c r="H595" s="19"/>
      <c r="I595" s="116"/>
    </row>
    <row r="596" customFormat="false" ht="12.75" hidden="false" customHeight="false" outlineLevel="0" collapsed="false">
      <c r="A596" s="152"/>
      <c r="B596" s="21"/>
      <c r="C596" s="68"/>
      <c r="D596" s="21"/>
      <c r="E596" s="333"/>
      <c r="F596" s="155"/>
      <c r="G596" s="334"/>
      <c r="H596" s="19"/>
      <c r="I596" s="116"/>
    </row>
    <row r="597" customFormat="false" ht="12.75" hidden="false" customHeight="false" outlineLevel="0" collapsed="false">
      <c r="A597" s="152"/>
      <c r="B597" s="21"/>
      <c r="C597" s="68"/>
      <c r="D597" s="21"/>
      <c r="E597" s="333"/>
      <c r="F597" s="155"/>
      <c r="G597" s="334"/>
      <c r="H597" s="19"/>
      <c r="I597" s="116"/>
    </row>
    <row r="598" customFormat="false" ht="12.75" hidden="false" customHeight="false" outlineLevel="0" collapsed="false">
      <c r="A598" s="152"/>
      <c r="B598" s="21"/>
      <c r="C598" s="68"/>
      <c r="D598" s="21"/>
      <c r="E598" s="333"/>
      <c r="F598" s="155"/>
      <c r="G598" s="334"/>
      <c r="H598" s="19"/>
      <c r="I598" s="116"/>
    </row>
    <row r="599" customFormat="false" ht="12.75" hidden="false" customHeight="false" outlineLevel="0" collapsed="false">
      <c r="A599" s="152"/>
      <c r="B599" s="21"/>
      <c r="C599" s="68"/>
      <c r="D599" s="21"/>
      <c r="E599" s="333"/>
      <c r="F599" s="155"/>
      <c r="G599" s="334"/>
      <c r="H599" s="19"/>
      <c r="I599" s="116"/>
    </row>
    <row r="600" customFormat="false" ht="12.75" hidden="false" customHeight="false" outlineLevel="0" collapsed="false">
      <c r="A600" s="152"/>
      <c r="B600" s="21"/>
      <c r="C600" s="68"/>
      <c r="D600" s="21"/>
      <c r="E600" s="333"/>
      <c r="F600" s="155"/>
      <c r="G600" s="334"/>
      <c r="H600" s="19"/>
      <c r="I600" s="116"/>
    </row>
    <row r="601" customFormat="false" ht="12.75" hidden="false" customHeight="false" outlineLevel="0" collapsed="false">
      <c r="A601" s="152"/>
      <c r="B601" s="21"/>
      <c r="C601" s="68"/>
      <c r="D601" s="21"/>
      <c r="E601" s="333"/>
      <c r="F601" s="155"/>
      <c r="G601" s="334"/>
      <c r="H601" s="19"/>
      <c r="I601" s="116"/>
      <c r="J601" s="146"/>
    </row>
    <row r="602" customFormat="false" ht="12.75" hidden="false" customHeight="false" outlineLevel="0" collapsed="false">
      <c r="A602" s="152"/>
      <c r="B602" s="21"/>
      <c r="C602" s="68"/>
      <c r="D602" s="21"/>
      <c r="E602" s="333"/>
      <c r="F602" s="155"/>
      <c r="G602" s="334"/>
      <c r="H602" s="19"/>
      <c r="I602" s="116"/>
      <c r="J602" s="146"/>
    </row>
    <row r="603" customFormat="false" ht="12.75" hidden="false" customHeight="false" outlineLevel="0" collapsed="false">
      <c r="A603" s="152"/>
      <c r="B603" s="21"/>
      <c r="C603" s="68"/>
      <c r="D603" s="21"/>
      <c r="E603" s="333"/>
      <c r="F603" s="155"/>
      <c r="G603" s="334"/>
      <c r="H603" s="335"/>
      <c r="I603" s="170"/>
      <c r="J603" s="146"/>
    </row>
    <row r="604" customFormat="false" ht="12.75" hidden="false" customHeight="false" outlineLevel="0" collapsed="false">
      <c r="A604" s="152"/>
      <c r="B604" s="21"/>
      <c r="C604" s="68"/>
      <c r="D604" s="21"/>
      <c r="E604" s="333"/>
      <c r="F604" s="155"/>
      <c r="G604" s="334"/>
      <c r="H604" s="19"/>
      <c r="I604" s="116"/>
      <c r="J604" s="146"/>
    </row>
    <row r="605" customFormat="false" ht="12.75" hidden="false" customHeight="false" outlineLevel="0" collapsed="false">
      <c r="A605" s="152"/>
      <c r="B605" s="21"/>
      <c r="C605" s="68"/>
      <c r="D605" s="21"/>
      <c r="E605" s="333"/>
      <c r="F605" s="155"/>
      <c r="G605" s="334"/>
      <c r="H605" s="19"/>
      <c r="I605" s="116"/>
      <c r="J605" s="146"/>
    </row>
    <row r="606" customFormat="false" ht="12.75" hidden="false" customHeight="false" outlineLevel="0" collapsed="false">
      <c r="A606" s="152"/>
      <c r="B606" s="21"/>
      <c r="C606" s="68"/>
      <c r="D606" s="21"/>
      <c r="E606" s="333"/>
      <c r="F606" s="155"/>
      <c r="G606" s="334"/>
      <c r="H606" s="19"/>
      <c r="I606" s="116"/>
      <c r="J606" s="146"/>
    </row>
    <row r="607" customFormat="false" ht="12.75" hidden="false" customHeight="false" outlineLevel="0" collapsed="false">
      <c r="A607" s="152"/>
      <c r="B607" s="21"/>
      <c r="C607" s="68"/>
      <c r="D607" s="21"/>
      <c r="E607" s="333"/>
      <c r="F607" s="155"/>
      <c r="G607" s="334"/>
      <c r="H607" s="19"/>
      <c r="I607" s="116"/>
      <c r="J607" s="146"/>
    </row>
    <row r="608" customFormat="false" ht="12.75" hidden="false" customHeight="false" outlineLevel="0" collapsed="false">
      <c r="A608" s="152"/>
      <c r="B608" s="21"/>
      <c r="C608" s="68"/>
      <c r="D608" s="21"/>
      <c r="E608" s="333"/>
      <c r="F608" s="155"/>
      <c r="G608" s="334"/>
      <c r="H608" s="19"/>
      <c r="I608" s="116"/>
      <c r="J608" s="146"/>
    </row>
    <row r="609" customFormat="false" ht="12.75" hidden="false" customHeight="false" outlineLevel="0" collapsed="false">
      <c r="A609" s="152"/>
      <c r="B609" s="21"/>
      <c r="C609" s="68"/>
      <c r="D609" s="21"/>
      <c r="E609" s="333"/>
      <c r="F609" s="155"/>
      <c r="G609" s="334"/>
      <c r="H609" s="19"/>
      <c r="I609" s="116"/>
      <c r="J609" s="146"/>
    </row>
    <row r="610" customFormat="false" ht="12.75" hidden="false" customHeight="false" outlineLevel="0" collapsed="false">
      <c r="A610" s="152"/>
      <c r="B610" s="21"/>
      <c r="C610" s="68"/>
      <c r="D610" s="21"/>
      <c r="E610" s="333"/>
      <c r="F610" s="155"/>
      <c r="G610" s="334"/>
      <c r="H610" s="19"/>
      <c r="I610" s="116"/>
      <c r="J610" s="146"/>
    </row>
    <row r="611" customFormat="false" ht="12.75" hidden="false" customHeight="false" outlineLevel="0" collapsed="false">
      <c r="A611" s="152"/>
      <c r="B611" s="21"/>
      <c r="C611" s="68"/>
      <c r="D611" s="21"/>
      <c r="E611" s="333"/>
      <c r="F611" s="155"/>
      <c r="G611" s="334"/>
      <c r="H611" s="19"/>
      <c r="I611" s="116"/>
      <c r="J611" s="146"/>
    </row>
    <row r="612" customFormat="false" ht="12.75" hidden="false" customHeight="false" outlineLevel="0" collapsed="false">
      <c r="A612" s="152"/>
      <c r="B612" s="21"/>
      <c r="C612" s="68"/>
      <c r="D612" s="21"/>
      <c r="E612" s="333"/>
      <c r="F612" s="155"/>
      <c r="G612" s="334"/>
      <c r="H612" s="19"/>
      <c r="I612" s="116"/>
      <c r="J612" s="146"/>
    </row>
    <row r="613" customFormat="false" ht="12.75" hidden="false" customHeight="false" outlineLevel="0" collapsed="false">
      <c r="A613" s="152"/>
      <c r="B613" s="21"/>
      <c r="C613" s="68"/>
      <c r="D613" s="21"/>
      <c r="E613" s="333"/>
      <c r="F613" s="155"/>
      <c r="G613" s="334"/>
      <c r="H613" s="19"/>
      <c r="I613" s="116"/>
      <c r="J613" s="146"/>
    </row>
    <row r="614" customFormat="false" ht="12.75" hidden="false" customHeight="false" outlineLevel="0" collapsed="false">
      <c r="A614" s="152"/>
      <c r="B614" s="21"/>
      <c r="C614" s="68"/>
      <c r="D614" s="21"/>
      <c r="E614" s="333"/>
      <c r="F614" s="155"/>
      <c r="G614" s="334"/>
      <c r="H614" s="19"/>
      <c r="I614" s="116"/>
      <c r="J614" s="146"/>
    </row>
    <row r="615" customFormat="false" ht="12.75" hidden="false" customHeight="false" outlineLevel="0" collapsed="false">
      <c r="A615" s="152"/>
      <c r="B615" s="21"/>
      <c r="C615" s="68"/>
      <c r="D615" s="21"/>
      <c r="E615" s="333"/>
      <c r="F615" s="155"/>
      <c r="G615" s="334"/>
      <c r="H615" s="19"/>
      <c r="I615" s="116"/>
      <c r="J615" s="146"/>
    </row>
    <row r="616" customFormat="false" ht="12.75" hidden="false" customHeight="false" outlineLevel="0" collapsed="false">
      <c r="A616" s="152"/>
      <c r="B616" s="21"/>
      <c r="C616" s="68"/>
      <c r="D616" s="21"/>
      <c r="E616" s="333"/>
      <c r="F616" s="155"/>
      <c r="G616" s="334"/>
      <c r="H616" s="19"/>
      <c r="I616" s="116"/>
      <c r="J616" s="146"/>
    </row>
    <row r="617" customFormat="false" ht="12.75" hidden="false" customHeight="false" outlineLevel="0" collapsed="false">
      <c r="A617" s="152"/>
      <c r="B617" s="21"/>
      <c r="C617" s="68"/>
      <c r="D617" s="21"/>
      <c r="E617" s="333"/>
      <c r="F617" s="155"/>
      <c r="G617" s="334"/>
      <c r="H617" s="19"/>
      <c r="I617" s="116"/>
      <c r="J617" s="146"/>
    </row>
    <row r="618" customFormat="false" ht="12.75" hidden="false" customHeight="false" outlineLevel="0" collapsed="false">
      <c r="A618" s="152"/>
      <c r="B618" s="21"/>
      <c r="C618" s="68"/>
      <c r="D618" s="21"/>
      <c r="E618" s="333"/>
      <c r="F618" s="155"/>
      <c r="G618" s="334"/>
      <c r="H618" s="19"/>
      <c r="I618" s="116"/>
      <c r="J618" s="146"/>
    </row>
    <row r="619" customFormat="false" ht="12.75" hidden="false" customHeight="false" outlineLevel="0" collapsed="false">
      <c r="A619" s="152"/>
      <c r="B619" s="21"/>
      <c r="C619" s="68"/>
      <c r="D619" s="21"/>
      <c r="E619" s="333"/>
      <c r="F619" s="155"/>
      <c r="G619" s="334"/>
      <c r="H619" s="19"/>
      <c r="I619" s="116"/>
      <c r="J619" s="146"/>
    </row>
    <row r="620" customFormat="false" ht="12.75" hidden="false" customHeight="false" outlineLevel="0" collapsed="false">
      <c r="A620" s="152"/>
      <c r="B620" s="21"/>
      <c r="C620" s="68"/>
      <c r="D620" s="21"/>
      <c r="E620" s="333"/>
      <c r="F620" s="155"/>
      <c r="G620" s="334"/>
      <c r="H620" s="19"/>
      <c r="I620" s="116"/>
      <c r="J620" s="146"/>
    </row>
    <row r="621" customFormat="false" ht="12.75" hidden="false" customHeight="false" outlineLevel="0" collapsed="false">
      <c r="A621" s="152"/>
      <c r="B621" s="21"/>
      <c r="C621" s="68"/>
      <c r="D621" s="21"/>
      <c r="E621" s="333"/>
      <c r="F621" s="155"/>
      <c r="G621" s="334"/>
      <c r="H621" s="19"/>
      <c r="I621" s="116"/>
      <c r="J621" s="146"/>
    </row>
    <row r="622" customFormat="false" ht="12.75" hidden="false" customHeight="false" outlineLevel="0" collapsed="false">
      <c r="A622" s="152"/>
      <c r="B622" s="21"/>
      <c r="C622" s="68"/>
      <c r="D622" s="21"/>
      <c r="E622" s="333"/>
      <c r="F622" s="155"/>
      <c r="G622" s="334"/>
      <c r="H622" s="19"/>
      <c r="I622" s="116"/>
      <c r="J622" s="146"/>
    </row>
    <row r="623" customFormat="false" ht="12.75" hidden="false" customHeight="false" outlineLevel="0" collapsed="false">
      <c r="A623" s="152"/>
      <c r="B623" s="21"/>
      <c r="C623" s="68"/>
      <c r="D623" s="21"/>
      <c r="E623" s="333"/>
      <c r="F623" s="155"/>
      <c r="G623" s="334"/>
      <c r="H623" s="19"/>
      <c r="I623" s="116"/>
      <c r="J623" s="146"/>
    </row>
    <row r="624" customFormat="false" ht="12.75" hidden="false" customHeight="false" outlineLevel="0" collapsed="false">
      <c r="A624" s="152"/>
      <c r="B624" s="21"/>
      <c r="C624" s="68"/>
      <c r="D624" s="21"/>
      <c r="E624" s="333"/>
      <c r="F624" s="155"/>
      <c r="G624" s="334"/>
      <c r="H624" s="19"/>
      <c r="I624" s="116"/>
      <c r="J624" s="146"/>
    </row>
    <row r="625" customFormat="false" ht="12.75" hidden="false" customHeight="false" outlineLevel="0" collapsed="false">
      <c r="A625" s="152"/>
      <c r="B625" s="21"/>
      <c r="C625" s="68"/>
      <c r="D625" s="21"/>
      <c r="E625" s="333"/>
      <c r="F625" s="155"/>
      <c r="G625" s="334"/>
      <c r="H625" s="19"/>
      <c r="I625" s="116"/>
      <c r="J625" s="146"/>
    </row>
    <row r="626" customFormat="false" ht="12.75" hidden="false" customHeight="false" outlineLevel="0" collapsed="false">
      <c r="A626" s="152"/>
      <c r="B626" s="21"/>
      <c r="C626" s="68"/>
      <c r="D626" s="21"/>
      <c r="E626" s="333"/>
      <c r="F626" s="155"/>
      <c r="G626" s="334"/>
      <c r="H626" s="19"/>
      <c r="I626" s="116"/>
      <c r="J626" s="146"/>
    </row>
    <row r="627" customFormat="false" ht="12.75" hidden="false" customHeight="false" outlineLevel="0" collapsed="false">
      <c r="A627" s="152"/>
      <c r="B627" s="21"/>
      <c r="C627" s="68"/>
      <c r="D627" s="21"/>
      <c r="E627" s="333"/>
      <c r="F627" s="155"/>
      <c r="G627" s="334"/>
      <c r="H627" s="19"/>
      <c r="I627" s="116"/>
      <c r="J627" s="146"/>
    </row>
    <row r="628" customFormat="false" ht="12.75" hidden="false" customHeight="false" outlineLevel="0" collapsed="false">
      <c r="A628" s="152"/>
      <c r="B628" s="21"/>
      <c r="C628" s="68"/>
      <c r="D628" s="21"/>
      <c r="E628" s="333"/>
      <c r="F628" s="155"/>
      <c r="G628" s="334"/>
      <c r="H628" s="19"/>
      <c r="I628" s="116"/>
      <c r="J628" s="146"/>
    </row>
    <row r="629" customFormat="false" ht="12.75" hidden="false" customHeight="false" outlineLevel="0" collapsed="false">
      <c r="A629" s="152"/>
      <c r="B629" s="21"/>
      <c r="C629" s="68"/>
      <c r="D629" s="21"/>
      <c r="E629" s="333"/>
      <c r="F629" s="155"/>
      <c r="G629" s="334"/>
      <c r="H629" s="19"/>
      <c r="I629" s="116"/>
      <c r="J629" s="146"/>
    </row>
    <row r="630" customFormat="false" ht="12.75" hidden="false" customHeight="false" outlineLevel="0" collapsed="false">
      <c r="A630" s="152"/>
      <c r="B630" s="21"/>
      <c r="C630" s="68"/>
      <c r="D630" s="21"/>
      <c r="E630" s="333"/>
      <c r="F630" s="155"/>
      <c r="G630" s="334"/>
      <c r="H630" s="19"/>
      <c r="I630" s="116"/>
      <c r="J630" s="146"/>
    </row>
    <row r="631" customFormat="false" ht="12.75" hidden="false" customHeight="false" outlineLevel="0" collapsed="false">
      <c r="A631" s="152"/>
      <c r="B631" s="21"/>
      <c r="C631" s="68"/>
      <c r="D631" s="21"/>
      <c r="E631" s="333"/>
      <c r="F631" s="155"/>
      <c r="G631" s="336"/>
      <c r="H631" s="184"/>
      <c r="I631" s="74"/>
      <c r="J631" s="183"/>
    </row>
    <row r="632" customFormat="false" ht="12.75" hidden="false" customHeight="false" outlineLevel="0" collapsed="false">
      <c r="A632" s="152"/>
      <c r="B632" s="21"/>
      <c r="C632" s="68"/>
      <c r="D632" s="21"/>
      <c r="E632" s="333"/>
      <c r="F632" s="155"/>
      <c r="G632" s="336"/>
      <c r="H632" s="184"/>
      <c r="I632" s="74"/>
      <c r="J632" s="183"/>
    </row>
    <row r="633" customFormat="false" ht="12.75" hidden="false" customHeight="false" outlineLevel="0" collapsed="false">
      <c r="A633" s="152"/>
      <c r="B633" s="21"/>
      <c r="C633" s="68"/>
      <c r="D633" s="21"/>
      <c r="E633" s="333"/>
      <c r="F633" s="155"/>
      <c r="G633" s="334"/>
      <c r="H633" s="19"/>
      <c r="I633" s="116"/>
    </row>
    <row r="634" customFormat="false" ht="12.75" hidden="false" customHeight="false" outlineLevel="0" collapsed="false">
      <c r="A634" s="152"/>
      <c r="B634" s="21"/>
      <c r="C634" s="68"/>
      <c r="D634" s="21"/>
      <c r="E634" s="333"/>
      <c r="F634" s="155"/>
      <c r="G634" s="334"/>
      <c r="H634" s="19"/>
      <c r="I634" s="116"/>
    </row>
    <row r="635" customFormat="false" ht="12.75" hidden="false" customHeight="false" outlineLevel="0" collapsed="false">
      <c r="A635" s="152"/>
      <c r="B635" s="21"/>
      <c r="C635" s="68"/>
      <c r="D635" s="21"/>
      <c r="E635" s="333"/>
      <c r="F635" s="155"/>
      <c r="G635" s="334"/>
      <c r="H635" s="19"/>
      <c r="I635" s="116"/>
      <c r="J635" s="146"/>
    </row>
    <row r="636" customFormat="false" ht="12.75" hidden="false" customHeight="false" outlineLevel="0" collapsed="false">
      <c r="A636" s="152"/>
      <c r="B636" s="21"/>
      <c r="C636" s="68"/>
      <c r="D636" s="21"/>
      <c r="E636" s="333"/>
      <c r="F636" s="155"/>
      <c r="G636" s="334"/>
      <c r="H636" s="19"/>
      <c r="I636" s="116"/>
      <c r="J636" s="146"/>
    </row>
    <row r="637" customFormat="false" ht="12.75" hidden="false" customHeight="false" outlineLevel="0" collapsed="false">
      <c r="A637" s="152"/>
      <c r="B637" s="21"/>
      <c r="C637" s="68"/>
      <c r="D637" s="21"/>
      <c r="E637" s="333"/>
      <c r="F637" s="155"/>
      <c r="G637" s="334"/>
      <c r="H637" s="335"/>
      <c r="I637" s="170"/>
      <c r="J637" s="146"/>
    </row>
    <row r="638" customFormat="false" ht="12.75" hidden="false" customHeight="false" outlineLevel="0" collapsed="false">
      <c r="A638" s="152"/>
      <c r="B638" s="21"/>
      <c r="C638" s="68"/>
      <c r="D638" s="21"/>
      <c r="E638" s="333"/>
      <c r="F638" s="155"/>
      <c r="G638" s="334"/>
      <c r="H638" s="335"/>
      <c r="I638" s="170"/>
      <c r="J638" s="146"/>
    </row>
    <row r="639" customFormat="false" ht="12.75" hidden="false" customHeight="false" outlineLevel="0" collapsed="false">
      <c r="A639" s="152"/>
      <c r="B639" s="21"/>
      <c r="C639" s="68"/>
      <c r="D639" s="21"/>
      <c r="E639" s="333"/>
      <c r="F639" s="155"/>
      <c r="G639" s="334"/>
      <c r="H639" s="19"/>
      <c r="I639" s="116"/>
      <c r="J639" s="146"/>
    </row>
    <row r="640" customFormat="false" ht="12.75" hidden="false" customHeight="false" outlineLevel="0" collapsed="false">
      <c r="A640" s="152"/>
      <c r="B640" s="21"/>
      <c r="C640" s="68"/>
      <c r="D640" s="21"/>
      <c r="E640" s="333"/>
      <c r="F640" s="155"/>
      <c r="G640" s="334"/>
      <c r="H640" s="19"/>
      <c r="I640" s="116"/>
      <c r="J640" s="146"/>
    </row>
    <row r="641" customFormat="false" ht="12.75" hidden="false" customHeight="false" outlineLevel="0" collapsed="false">
      <c r="A641" s="152"/>
      <c r="B641" s="21"/>
      <c r="C641" s="68"/>
      <c r="D641" s="21"/>
      <c r="E641" s="333"/>
      <c r="F641" s="155"/>
      <c r="G641" s="334"/>
      <c r="H641" s="19"/>
      <c r="I641" s="116"/>
      <c r="J641" s="146"/>
    </row>
    <row r="642" customFormat="false" ht="12.75" hidden="false" customHeight="false" outlineLevel="0" collapsed="false">
      <c r="A642" s="152"/>
      <c r="B642" s="21"/>
      <c r="C642" s="68"/>
      <c r="D642" s="21"/>
      <c r="E642" s="333"/>
      <c r="F642" s="155"/>
      <c r="G642" s="334"/>
      <c r="H642" s="19"/>
      <c r="I642" s="116"/>
      <c r="J642" s="146"/>
    </row>
    <row r="643" customFormat="false" ht="12.75" hidden="false" customHeight="false" outlineLevel="0" collapsed="false">
      <c r="A643" s="152"/>
      <c r="B643" s="21"/>
      <c r="C643" s="68"/>
      <c r="D643" s="21"/>
      <c r="E643" s="333"/>
      <c r="F643" s="155"/>
      <c r="G643" s="334"/>
      <c r="H643" s="19"/>
      <c r="I643" s="116"/>
      <c r="J643" s="146"/>
    </row>
    <row r="644" customFormat="false" ht="12.75" hidden="false" customHeight="false" outlineLevel="0" collapsed="false">
      <c r="A644" s="152"/>
      <c r="B644" s="21"/>
      <c r="C644" s="68"/>
      <c r="D644" s="21"/>
      <c r="E644" s="333"/>
      <c r="F644" s="155"/>
      <c r="G644" s="334"/>
      <c r="H644" s="19"/>
      <c r="I644" s="116"/>
      <c r="J644" s="146"/>
    </row>
    <row r="645" customFormat="false" ht="12.75" hidden="false" customHeight="false" outlineLevel="0" collapsed="false">
      <c r="A645" s="152"/>
      <c r="B645" s="21"/>
      <c r="C645" s="68"/>
      <c r="D645" s="21"/>
      <c r="E645" s="333"/>
      <c r="F645" s="155"/>
      <c r="G645" s="334"/>
      <c r="H645" s="19"/>
      <c r="I645" s="116"/>
      <c r="J645" s="146"/>
    </row>
    <row r="646" customFormat="false" ht="12.75" hidden="false" customHeight="false" outlineLevel="0" collapsed="false">
      <c r="A646" s="152"/>
      <c r="B646" s="21"/>
      <c r="C646" s="68"/>
      <c r="D646" s="21"/>
      <c r="E646" s="333"/>
      <c r="F646" s="155"/>
      <c r="G646" s="334"/>
      <c r="H646" s="19"/>
      <c r="I646" s="116"/>
      <c r="J646" s="146"/>
    </row>
    <row r="647" customFormat="false" ht="12.75" hidden="false" customHeight="false" outlineLevel="0" collapsed="false">
      <c r="A647" s="152"/>
      <c r="B647" s="21"/>
      <c r="C647" s="68"/>
      <c r="D647" s="21"/>
      <c r="E647" s="333"/>
      <c r="F647" s="155"/>
      <c r="G647" s="334"/>
      <c r="H647" s="19"/>
      <c r="I647" s="116"/>
      <c r="J647" s="146"/>
    </row>
    <row r="648" customFormat="false" ht="12.75" hidden="false" customHeight="false" outlineLevel="0" collapsed="false">
      <c r="A648" s="152"/>
      <c r="B648" s="21"/>
      <c r="C648" s="68"/>
      <c r="D648" s="21"/>
      <c r="E648" s="333"/>
      <c r="F648" s="155"/>
      <c r="G648" s="334"/>
      <c r="H648" s="19"/>
      <c r="I648" s="116"/>
      <c r="J648" s="146"/>
    </row>
    <row r="649" customFormat="false" ht="12.75" hidden="false" customHeight="false" outlineLevel="0" collapsed="false">
      <c r="A649" s="152"/>
      <c r="B649" s="21"/>
      <c r="C649" s="68"/>
      <c r="D649" s="21"/>
      <c r="E649" s="333"/>
      <c r="F649" s="155"/>
      <c r="G649" s="334"/>
      <c r="H649" s="19"/>
      <c r="I649" s="116"/>
      <c r="J649" s="146"/>
    </row>
    <row r="650" customFormat="false" ht="12.75" hidden="false" customHeight="false" outlineLevel="0" collapsed="false">
      <c r="A650" s="152"/>
      <c r="B650" s="21"/>
      <c r="C650" s="68"/>
      <c r="D650" s="21"/>
      <c r="E650" s="333"/>
      <c r="F650" s="155"/>
      <c r="G650" s="334"/>
      <c r="H650" s="19"/>
      <c r="I650" s="116"/>
      <c r="J650" s="146"/>
    </row>
    <row r="651" customFormat="false" ht="12.75" hidden="false" customHeight="false" outlineLevel="0" collapsed="false">
      <c r="A651" s="152"/>
      <c r="B651" s="21"/>
      <c r="C651" s="68"/>
      <c r="D651" s="21"/>
      <c r="E651" s="333"/>
      <c r="F651" s="155"/>
      <c r="G651" s="334"/>
      <c r="H651" s="19"/>
      <c r="I651" s="116"/>
      <c r="J651" s="146"/>
    </row>
    <row r="652" customFormat="false" ht="12.75" hidden="false" customHeight="false" outlineLevel="0" collapsed="false">
      <c r="A652" s="152"/>
      <c r="B652" s="21"/>
      <c r="C652" s="68"/>
      <c r="D652" s="21"/>
      <c r="E652" s="333"/>
      <c r="F652" s="155"/>
      <c r="G652" s="334"/>
      <c r="H652" s="19"/>
      <c r="I652" s="116"/>
      <c r="J652" s="146"/>
    </row>
    <row r="653" customFormat="false" ht="12.75" hidden="false" customHeight="false" outlineLevel="0" collapsed="false">
      <c r="A653" s="152"/>
      <c r="B653" s="21"/>
      <c r="C653" s="68"/>
      <c r="D653" s="21"/>
      <c r="E653" s="333"/>
      <c r="F653" s="155"/>
      <c r="G653" s="334"/>
      <c r="H653" s="19"/>
      <c r="I653" s="116"/>
      <c r="J653" s="146"/>
    </row>
    <row r="654" customFormat="false" ht="12.75" hidden="false" customHeight="false" outlineLevel="0" collapsed="false">
      <c r="A654" s="152"/>
      <c r="B654" s="21"/>
      <c r="C654" s="68"/>
      <c r="D654" s="21"/>
      <c r="E654" s="333"/>
      <c r="F654" s="155"/>
      <c r="G654" s="334"/>
      <c r="H654" s="19"/>
      <c r="I654" s="116"/>
      <c r="J654" s="146"/>
    </row>
    <row r="655" customFormat="false" ht="12.75" hidden="false" customHeight="false" outlineLevel="0" collapsed="false">
      <c r="A655" s="152"/>
      <c r="B655" s="21"/>
      <c r="C655" s="68"/>
      <c r="D655" s="21"/>
      <c r="E655" s="333"/>
      <c r="F655" s="155"/>
      <c r="G655" s="334"/>
      <c r="H655" s="19"/>
      <c r="I655" s="116"/>
      <c r="J655" s="146"/>
    </row>
    <row r="656" customFormat="false" ht="12.75" hidden="false" customHeight="false" outlineLevel="0" collapsed="false">
      <c r="A656" s="152"/>
      <c r="B656" s="21"/>
      <c r="C656" s="68"/>
      <c r="H656" s="19"/>
      <c r="I656" s="116"/>
    </row>
    <row r="657" customFormat="false" ht="12.75" hidden="false" customHeight="false" outlineLevel="0" collapsed="false">
      <c r="A657" s="152"/>
      <c r="B657" s="21"/>
      <c r="C657" s="68"/>
      <c r="H657" s="19"/>
      <c r="I657" s="116"/>
    </row>
    <row r="658" customFormat="false" ht="12.75" hidden="false" customHeight="false" outlineLevel="0" collapsed="false">
      <c r="A658" s="152"/>
      <c r="B658" s="21"/>
      <c r="C658" s="68"/>
      <c r="H658" s="19"/>
      <c r="I658" s="116"/>
    </row>
    <row r="659" customFormat="false" ht="12.75" hidden="false" customHeight="false" outlineLevel="0" collapsed="false">
      <c r="A659" s="152"/>
      <c r="B659" s="21"/>
      <c r="C659" s="68"/>
      <c r="H659" s="19"/>
      <c r="I659" s="116"/>
    </row>
    <row r="660" customFormat="false" ht="12.75" hidden="false" customHeight="false" outlineLevel="0" collapsed="false">
      <c r="A660" s="152"/>
      <c r="B660" s="21"/>
      <c r="C660" s="68"/>
      <c r="H660" s="19"/>
      <c r="I660" s="116"/>
    </row>
    <row r="661" customFormat="false" ht="12.75" hidden="false" customHeight="false" outlineLevel="0" collapsed="false">
      <c r="A661" s="152"/>
      <c r="B661" s="21"/>
      <c r="C661" s="68"/>
      <c r="H661" s="19"/>
      <c r="I661" s="116"/>
    </row>
    <row r="662" customFormat="false" ht="12.75" hidden="false" customHeight="false" outlineLevel="0" collapsed="false">
      <c r="A662" s="152"/>
      <c r="B662" s="21"/>
      <c r="C662" s="68"/>
      <c r="H662" s="19"/>
      <c r="I662" s="116"/>
    </row>
    <row r="663" customFormat="false" ht="12.75" hidden="false" customHeight="false" outlineLevel="0" collapsed="false">
      <c r="A663" s="152"/>
      <c r="B663" s="21"/>
      <c r="C663" s="68"/>
      <c r="H663" s="19"/>
      <c r="I663" s="116"/>
    </row>
    <row r="664" customFormat="false" ht="12.75" hidden="false" customHeight="false" outlineLevel="0" collapsed="false">
      <c r="A664" s="152"/>
      <c r="B664" s="21"/>
      <c r="C664" s="68"/>
      <c r="H664" s="19"/>
      <c r="I664" s="116"/>
    </row>
    <row r="665" customFormat="false" ht="12.75" hidden="false" customHeight="false" outlineLevel="0" collapsed="false">
      <c r="A665" s="152"/>
      <c r="B665" s="21"/>
      <c r="C665" s="68"/>
      <c r="H665" s="19"/>
      <c r="I665" s="116"/>
    </row>
    <row r="666" customFormat="false" ht="12.75" hidden="false" customHeight="false" outlineLevel="0" collapsed="false">
      <c r="A666" s="152"/>
      <c r="B666" s="21"/>
      <c r="C666" s="68"/>
      <c r="H666" s="19"/>
      <c r="I666" s="116"/>
    </row>
    <row r="667" customFormat="false" ht="12.75" hidden="false" customHeight="false" outlineLevel="0" collapsed="false">
      <c r="A667" s="152"/>
      <c r="B667" s="21"/>
      <c r="C667" s="68"/>
      <c r="H667" s="19"/>
      <c r="I667" s="116"/>
    </row>
    <row r="668" customFormat="false" ht="12.75" hidden="false" customHeight="false" outlineLevel="0" collapsed="false">
      <c r="A668" s="152"/>
      <c r="B668" s="21"/>
      <c r="C668" s="68"/>
      <c r="H668" s="19"/>
      <c r="I668" s="116"/>
    </row>
    <row r="669" customFormat="false" ht="12.75" hidden="false" customHeight="false" outlineLevel="0" collapsed="false">
      <c r="A669" s="152"/>
      <c r="B669" s="21"/>
      <c r="C669" s="68"/>
      <c r="H669" s="19"/>
      <c r="I669" s="116"/>
    </row>
    <row r="670" customFormat="false" ht="12.75" hidden="false" customHeight="false" outlineLevel="0" collapsed="false">
      <c r="A670" s="152"/>
      <c r="B670" s="21"/>
      <c r="C670" s="68"/>
      <c r="H670" s="19"/>
      <c r="I670" s="116"/>
    </row>
    <row r="671" customFormat="false" ht="12.75" hidden="false" customHeight="false" outlineLevel="0" collapsed="false">
      <c r="A671" s="152"/>
      <c r="B671" s="21"/>
      <c r="C671" s="68"/>
      <c r="H671" s="19"/>
      <c r="I671" s="116"/>
    </row>
    <row r="672" customFormat="false" ht="12.75" hidden="false" customHeight="false" outlineLevel="0" collapsed="false">
      <c r="A672" s="152"/>
      <c r="B672" s="21"/>
      <c r="C672" s="68"/>
      <c r="H672" s="19"/>
      <c r="I672" s="116"/>
    </row>
    <row r="673" customFormat="false" ht="12.75" hidden="false" customHeight="false" outlineLevel="0" collapsed="false">
      <c r="A673" s="152"/>
      <c r="B673" s="21"/>
      <c r="C673" s="68"/>
      <c r="H673" s="19"/>
      <c r="I673" s="116"/>
    </row>
    <row r="674" customFormat="false" ht="12.75" hidden="false" customHeight="false" outlineLevel="0" collapsed="false">
      <c r="A674" s="152"/>
      <c r="B674" s="21"/>
      <c r="C674" s="68"/>
      <c r="H674" s="19"/>
      <c r="I674" s="116"/>
    </row>
    <row r="675" customFormat="false" ht="12.75" hidden="false" customHeight="false" outlineLevel="0" collapsed="false">
      <c r="A675" s="152"/>
      <c r="B675" s="21"/>
      <c r="C675" s="68"/>
      <c r="H675" s="19"/>
      <c r="I675" s="116"/>
    </row>
    <row r="676" customFormat="false" ht="12.75" hidden="false" customHeight="false" outlineLevel="0" collapsed="false">
      <c r="A676" s="152"/>
      <c r="B676" s="21"/>
      <c r="C676" s="68"/>
      <c r="H676" s="19"/>
      <c r="I676" s="116"/>
    </row>
    <row r="677" customFormat="false" ht="12.75" hidden="false" customHeight="false" outlineLevel="0" collapsed="false">
      <c r="A677" s="152"/>
      <c r="B677" s="21"/>
      <c r="C677" s="68"/>
      <c r="H677" s="19"/>
      <c r="I677" s="116"/>
    </row>
    <row r="678" customFormat="false" ht="12.75" hidden="false" customHeight="false" outlineLevel="0" collapsed="false">
      <c r="A678" s="152"/>
      <c r="B678" s="21"/>
      <c r="C678" s="68"/>
      <c r="H678" s="19"/>
      <c r="I678" s="116"/>
    </row>
    <row r="679" customFormat="false" ht="12.75" hidden="false" customHeight="false" outlineLevel="0" collapsed="false">
      <c r="A679" s="152"/>
      <c r="B679" s="21"/>
      <c r="C679" s="68"/>
      <c r="H679" s="19"/>
      <c r="I679" s="116"/>
    </row>
    <row r="680" customFormat="false" ht="12.75" hidden="false" customHeight="false" outlineLevel="0" collapsed="false">
      <c r="A680" s="152"/>
      <c r="B680" s="21"/>
      <c r="C680" s="68"/>
      <c r="H680" s="19"/>
      <c r="I680" s="116"/>
    </row>
    <row r="681" customFormat="false" ht="12.75" hidden="false" customHeight="false" outlineLevel="0" collapsed="false">
      <c r="A681" s="152"/>
      <c r="B681" s="21"/>
      <c r="C681" s="68"/>
      <c r="H681" s="19"/>
      <c r="I681" s="116"/>
    </row>
    <row r="682" customFormat="false" ht="12.75" hidden="false" customHeight="false" outlineLevel="0" collapsed="false">
      <c r="A682" s="152"/>
      <c r="B682" s="21"/>
      <c r="C682" s="68"/>
      <c r="H682" s="19"/>
      <c r="I682" s="116"/>
    </row>
    <row r="683" customFormat="false" ht="12.75" hidden="false" customHeight="false" outlineLevel="0" collapsed="false">
      <c r="A683" s="152"/>
      <c r="B683" s="21"/>
      <c r="C683" s="68"/>
      <c r="H683" s="19"/>
      <c r="I683" s="116"/>
    </row>
    <row r="684" customFormat="false" ht="12.75" hidden="false" customHeight="false" outlineLevel="0" collapsed="false">
      <c r="A684" s="152"/>
      <c r="B684" s="21"/>
      <c r="C684" s="68"/>
      <c r="H684" s="19"/>
      <c r="I684" s="116"/>
    </row>
    <row r="685" customFormat="false" ht="12.75" hidden="false" customHeight="false" outlineLevel="0" collapsed="false">
      <c r="A685" s="152"/>
      <c r="B685" s="21"/>
      <c r="C685" s="68"/>
      <c r="H685" s="19"/>
      <c r="I685" s="116"/>
    </row>
    <row r="686" customFormat="false" ht="12.75" hidden="false" customHeight="false" outlineLevel="0" collapsed="false">
      <c r="A686" s="152"/>
      <c r="B686" s="21"/>
      <c r="C686" s="68"/>
      <c r="H686" s="19"/>
      <c r="I686" s="116"/>
    </row>
    <row r="687" customFormat="false" ht="12.75" hidden="false" customHeight="false" outlineLevel="0" collapsed="false">
      <c r="A687" s="152"/>
      <c r="B687" s="21"/>
      <c r="C687" s="68"/>
      <c r="H687" s="19"/>
      <c r="I687" s="116"/>
    </row>
    <row r="688" customFormat="false" ht="12.75" hidden="false" customHeight="false" outlineLevel="0" collapsed="false">
      <c r="A688" s="152"/>
      <c r="B688" s="21"/>
      <c r="C688" s="68"/>
      <c r="H688" s="19"/>
      <c r="I688" s="116"/>
    </row>
    <row r="689" customFormat="false" ht="12.75" hidden="false" customHeight="false" outlineLevel="0" collapsed="false">
      <c r="A689" s="152"/>
      <c r="B689" s="21"/>
      <c r="C689" s="68"/>
      <c r="H689" s="19"/>
      <c r="I689" s="116"/>
    </row>
    <row r="690" customFormat="false" ht="12.75" hidden="false" customHeight="false" outlineLevel="0" collapsed="false">
      <c r="A690" s="152"/>
      <c r="B690" s="21"/>
      <c r="C690" s="68"/>
      <c r="H690" s="19"/>
      <c r="I690" s="116"/>
    </row>
    <row r="691" customFormat="false" ht="12.75" hidden="false" customHeight="false" outlineLevel="0" collapsed="false">
      <c r="A691" s="152"/>
      <c r="B691" s="21"/>
      <c r="C691" s="68"/>
      <c r="H691" s="19"/>
      <c r="I691" s="116"/>
    </row>
    <row r="692" customFormat="false" ht="12.75" hidden="false" customHeight="false" outlineLevel="0" collapsed="false">
      <c r="A692" s="152"/>
      <c r="B692" s="21"/>
      <c r="C692" s="68"/>
      <c r="H692" s="19"/>
      <c r="I692" s="116"/>
    </row>
    <row r="693" customFormat="false" ht="12.75" hidden="false" customHeight="false" outlineLevel="0" collapsed="false">
      <c r="A693" s="152"/>
      <c r="B693" s="21"/>
      <c r="C693" s="68"/>
      <c r="H693" s="19"/>
      <c r="I693" s="116"/>
    </row>
    <row r="694" customFormat="false" ht="12.75" hidden="false" customHeight="false" outlineLevel="0" collapsed="false">
      <c r="A694" s="152"/>
      <c r="B694" s="21"/>
      <c r="C694" s="68"/>
      <c r="H694" s="19"/>
      <c r="I694" s="116"/>
    </row>
    <row r="695" customFormat="false" ht="12.75" hidden="false" customHeight="false" outlineLevel="0" collapsed="false">
      <c r="A695" s="152"/>
      <c r="B695" s="21"/>
      <c r="C695" s="68"/>
      <c r="H695" s="19"/>
      <c r="I695" s="116"/>
    </row>
    <row r="696" customFormat="false" ht="12.75" hidden="false" customHeight="false" outlineLevel="0" collapsed="false">
      <c r="A696" s="152"/>
      <c r="B696" s="21"/>
      <c r="C696" s="68"/>
      <c r="H696" s="19"/>
      <c r="I696" s="116"/>
    </row>
    <row r="697" customFormat="false" ht="12.75" hidden="false" customHeight="false" outlineLevel="0" collapsed="false">
      <c r="A697" s="152"/>
      <c r="B697" s="21"/>
      <c r="C697" s="68"/>
      <c r="H697" s="19"/>
      <c r="I697" s="116"/>
    </row>
    <row r="698" customFormat="false" ht="12.75" hidden="false" customHeight="false" outlineLevel="0" collapsed="false">
      <c r="A698" s="152"/>
      <c r="B698" s="21"/>
      <c r="C698" s="68"/>
      <c r="H698" s="19"/>
      <c r="I698" s="116"/>
    </row>
    <row r="699" customFormat="false" ht="12.75" hidden="false" customHeight="false" outlineLevel="0" collapsed="false">
      <c r="A699" s="152"/>
      <c r="B699" s="21"/>
      <c r="C699" s="68"/>
      <c r="H699" s="19"/>
      <c r="I699" s="116"/>
    </row>
    <row r="700" customFormat="false" ht="12.75" hidden="false" customHeight="false" outlineLevel="0" collapsed="false">
      <c r="A700" s="152"/>
      <c r="B700" s="21"/>
      <c r="C700" s="68"/>
      <c r="H700" s="19"/>
      <c r="I700" s="116"/>
    </row>
    <row r="701" customFormat="false" ht="12.75" hidden="false" customHeight="false" outlineLevel="0" collapsed="false">
      <c r="A701" s="152"/>
      <c r="B701" s="21"/>
      <c r="C701" s="68"/>
      <c r="H701" s="19"/>
      <c r="I701" s="116"/>
    </row>
    <row r="702" customFormat="false" ht="12.75" hidden="false" customHeight="false" outlineLevel="0" collapsed="false">
      <c r="A702" s="152"/>
      <c r="B702" s="21"/>
      <c r="C702" s="68"/>
      <c r="H702" s="19"/>
      <c r="I702" s="116"/>
    </row>
    <row r="703" customFormat="false" ht="12.75" hidden="false" customHeight="false" outlineLevel="0" collapsed="false">
      <c r="A703" s="152"/>
      <c r="B703" s="21"/>
      <c r="C703" s="68"/>
      <c r="H703" s="19"/>
      <c r="I703" s="116"/>
    </row>
    <row r="704" customFormat="false" ht="12.75" hidden="false" customHeight="false" outlineLevel="0" collapsed="false">
      <c r="A704" s="152"/>
      <c r="B704" s="21"/>
      <c r="C704" s="68"/>
      <c r="H704" s="19"/>
      <c r="I704" s="116"/>
    </row>
    <row r="705" customFormat="false" ht="12.75" hidden="false" customHeight="false" outlineLevel="0" collapsed="false">
      <c r="A705" s="152"/>
      <c r="B705" s="21"/>
      <c r="C705" s="68"/>
      <c r="H705" s="19"/>
      <c r="I705" s="116"/>
    </row>
    <row r="706" customFormat="false" ht="12.75" hidden="false" customHeight="false" outlineLevel="0" collapsed="false">
      <c r="A706" s="152"/>
      <c r="B706" s="21"/>
      <c r="C706" s="68"/>
      <c r="H706" s="19"/>
      <c r="I706" s="116"/>
    </row>
    <row r="707" customFormat="false" ht="12.75" hidden="false" customHeight="false" outlineLevel="0" collapsed="false">
      <c r="A707" s="152"/>
      <c r="B707" s="21"/>
      <c r="C707" s="68"/>
      <c r="H707" s="19"/>
      <c r="I707" s="116"/>
    </row>
    <row r="708" customFormat="false" ht="12.75" hidden="false" customHeight="false" outlineLevel="0" collapsed="false">
      <c r="A708" s="152"/>
      <c r="B708" s="21"/>
      <c r="C708" s="68"/>
      <c r="H708" s="19"/>
      <c r="I708" s="116"/>
    </row>
    <row r="709" customFormat="false" ht="12.75" hidden="false" customHeight="false" outlineLevel="0" collapsed="false">
      <c r="A709" s="152"/>
      <c r="B709" s="21"/>
      <c r="C709" s="68"/>
      <c r="H709" s="19"/>
      <c r="I709" s="116"/>
    </row>
    <row r="710" customFormat="false" ht="12.75" hidden="false" customHeight="false" outlineLevel="0" collapsed="false">
      <c r="A710" s="152"/>
      <c r="B710" s="21"/>
      <c r="C710" s="68"/>
      <c r="H710" s="19"/>
      <c r="I710" s="116"/>
    </row>
    <row r="711" customFormat="false" ht="12.75" hidden="false" customHeight="false" outlineLevel="0" collapsed="false">
      <c r="A711" s="152"/>
      <c r="B711" s="21"/>
      <c r="C711" s="68"/>
      <c r="H711" s="19"/>
      <c r="I711" s="116"/>
    </row>
    <row r="712" customFormat="false" ht="12.75" hidden="false" customHeight="false" outlineLevel="0" collapsed="false">
      <c r="A712" s="152"/>
      <c r="B712" s="21"/>
      <c r="C712" s="68"/>
      <c r="H712" s="19"/>
      <c r="I712" s="116"/>
    </row>
    <row r="713" customFormat="false" ht="12.75" hidden="false" customHeight="false" outlineLevel="0" collapsed="false">
      <c r="A713" s="152"/>
      <c r="B713" s="21"/>
      <c r="C713" s="68"/>
      <c r="H713" s="19"/>
      <c r="I713" s="116"/>
    </row>
    <row r="714" customFormat="false" ht="12.75" hidden="false" customHeight="false" outlineLevel="0" collapsed="false">
      <c r="A714" s="152"/>
      <c r="B714" s="21"/>
      <c r="C714" s="68"/>
      <c r="H714" s="19"/>
      <c r="I714" s="116"/>
    </row>
    <row r="715" customFormat="false" ht="12.75" hidden="false" customHeight="false" outlineLevel="0" collapsed="false">
      <c r="A715" s="152"/>
      <c r="B715" s="21"/>
      <c r="C715" s="68"/>
      <c r="H715" s="19"/>
      <c r="I715" s="116"/>
    </row>
    <row r="716" customFormat="false" ht="12.75" hidden="false" customHeight="false" outlineLevel="0" collapsed="false">
      <c r="A716" s="152"/>
      <c r="B716" s="21"/>
      <c r="C716" s="68"/>
      <c r="H716" s="19"/>
      <c r="I716" s="116"/>
    </row>
    <row r="717" customFormat="false" ht="12.75" hidden="false" customHeight="false" outlineLevel="0" collapsed="false">
      <c r="A717" s="152"/>
      <c r="B717" s="21"/>
      <c r="C717" s="68"/>
      <c r="H717" s="19"/>
      <c r="I717" s="116"/>
    </row>
    <row r="718" customFormat="false" ht="12.75" hidden="false" customHeight="false" outlineLevel="0" collapsed="false">
      <c r="A718" s="152"/>
      <c r="B718" s="21"/>
      <c r="C718" s="68"/>
      <c r="H718" s="19"/>
      <c r="I718" s="116"/>
    </row>
    <row r="719" customFormat="false" ht="12.75" hidden="false" customHeight="false" outlineLevel="0" collapsed="false">
      <c r="A719" s="152"/>
      <c r="B719" s="21"/>
      <c r="C719" s="68"/>
      <c r="H719" s="19"/>
      <c r="I719" s="116"/>
    </row>
    <row r="720" customFormat="false" ht="12.75" hidden="false" customHeight="false" outlineLevel="0" collapsed="false">
      <c r="A720" s="152"/>
      <c r="B720" s="21"/>
      <c r="C720" s="68"/>
      <c r="H720" s="19"/>
      <c r="I720" s="116"/>
    </row>
    <row r="721" customFormat="false" ht="12.75" hidden="false" customHeight="false" outlineLevel="0" collapsed="false">
      <c r="A721" s="152"/>
      <c r="B721" s="21"/>
      <c r="C721" s="68"/>
      <c r="H721" s="19"/>
      <c r="I721" s="116"/>
    </row>
    <row r="722" customFormat="false" ht="12.75" hidden="false" customHeight="false" outlineLevel="0" collapsed="false">
      <c r="A722" s="152"/>
      <c r="B722" s="21"/>
      <c r="C722" s="68"/>
      <c r="H722" s="19"/>
      <c r="I722" s="116"/>
    </row>
    <row r="723" customFormat="false" ht="12.75" hidden="false" customHeight="false" outlineLevel="0" collapsed="false">
      <c r="A723" s="152"/>
      <c r="B723" s="21"/>
      <c r="C723" s="68"/>
      <c r="H723" s="19"/>
      <c r="I723" s="116"/>
    </row>
    <row r="724" customFormat="false" ht="12.75" hidden="false" customHeight="false" outlineLevel="0" collapsed="false">
      <c r="A724" s="152"/>
      <c r="B724" s="21"/>
      <c r="C724" s="68"/>
      <c r="H724" s="19"/>
      <c r="I724" s="116"/>
    </row>
    <row r="725" customFormat="false" ht="12.75" hidden="false" customHeight="false" outlineLevel="0" collapsed="false">
      <c r="A725" s="152"/>
      <c r="B725" s="21"/>
      <c r="C725" s="68"/>
      <c r="H725" s="19"/>
      <c r="I725" s="116"/>
    </row>
    <row r="726" customFormat="false" ht="12.75" hidden="false" customHeight="false" outlineLevel="0" collapsed="false">
      <c r="A726" s="152"/>
      <c r="B726" s="21"/>
      <c r="C726" s="68"/>
      <c r="H726" s="19"/>
      <c r="I726" s="116"/>
    </row>
    <row r="727" customFormat="false" ht="12.75" hidden="false" customHeight="false" outlineLevel="0" collapsed="false">
      <c r="A727" s="152"/>
      <c r="B727" s="21"/>
      <c r="C727" s="68"/>
      <c r="H727" s="19"/>
      <c r="I727" s="116"/>
    </row>
    <row r="728" customFormat="false" ht="12.75" hidden="false" customHeight="false" outlineLevel="0" collapsed="false">
      <c r="A728" s="152"/>
      <c r="B728" s="21"/>
      <c r="C728" s="68"/>
      <c r="H728" s="19"/>
      <c r="I728" s="116"/>
    </row>
    <row r="729" customFormat="false" ht="12.75" hidden="false" customHeight="false" outlineLevel="0" collapsed="false">
      <c r="A729" s="152"/>
      <c r="B729" s="21"/>
      <c r="C729" s="68"/>
      <c r="H729" s="19"/>
      <c r="I729" s="116"/>
    </row>
    <row r="730" customFormat="false" ht="12.75" hidden="false" customHeight="false" outlineLevel="0" collapsed="false">
      <c r="A730" s="152"/>
      <c r="B730" s="21"/>
      <c r="C730" s="68"/>
      <c r="H730" s="19"/>
      <c r="I730" s="116"/>
    </row>
    <row r="731" customFormat="false" ht="12.75" hidden="false" customHeight="false" outlineLevel="0" collapsed="false">
      <c r="A731" s="152"/>
      <c r="B731" s="21"/>
      <c r="C731" s="68"/>
      <c r="H731" s="19"/>
      <c r="I731" s="116"/>
    </row>
    <row r="732" customFormat="false" ht="12.75" hidden="false" customHeight="false" outlineLevel="0" collapsed="false">
      <c r="A732" s="152"/>
      <c r="B732" s="21"/>
      <c r="C732" s="68"/>
      <c r="H732" s="19"/>
      <c r="I732" s="116"/>
    </row>
    <row r="733" customFormat="false" ht="12.75" hidden="false" customHeight="false" outlineLevel="0" collapsed="false">
      <c r="A733" s="152"/>
      <c r="B733" s="21"/>
      <c r="C733" s="68"/>
      <c r="H733" s="19"/>
      <c r="I733" s="116"/>
    </row>
    <row r="734" customFormat="false" ht="12.75" hidden="false" customHeight="false" outlineLevel="0" collapsed="false">
      <c r="A734" s="152"/>
      <c r="B734" s="21"/>
      <c r="C734" s="68"/>
      <c r="H734" s="19"/>
      <c r="I734" s="116"/>
    </row>
    <row r="735" customFormat="false" ht="12.75" hidden="false" customHeight="false" outlineLevel="0" collapsed="false">
      <c r="A735" s="152"/>
      <c r="B735" s="21"/>
      <c r="C735" s="68"/>
      <c r="H735" s="19"/>
      <c r="I735" s="116"/>
    </row>
    <row r="736" customFormat="false" ht="12.75" hidden="false" customHeight="false" outlineLevel="0" collapsed="false">
      <c r="A736" s="152"/>
      <c r="B736" s="21"/>
      <c r="C736" s="68"/>
      <c r="H736" s="19"/>
      <c r="I736" s="116"/>
    </row>
    <row r="737" customFormat="false" ht="12.75" hidden="false" customHeight="false" outlineLevel="0" collapsed="false">
      <c r="A737" s="152"/>
      <c r="B737" s="21"/>
      <c r="C737" s="68"/>
      <c r="H737" s="19"/>
      <c r="I737" s="116"/>
    </row>
    <row r="738" customFormat="false" ht="12.75" hidden="false" customHeight="false" outlineLevel="0" collapsed="false">
      <c r="A738" s="152"/>
      <c r="B738" s="21"/>
      <c r="C738" s="68"/>
      <c r="H738" s="19"/>
      <c r="I738" s="116"/>
    </row>
    <row r="739" customFormat="false" ht="12.75" hidden="false" customHeight="false" outlineLevel="0" collapsed="false">
      <c r="A739" s="152"/>
      <c r="B739" s="21"/>
      <c r="C739" s="68"/>
      <c r="H739" s="19"/>
      <c r="I739" s="116"/>
    </row>
    <row r="740" customFormat="false" ht="12.75" hidden="false" customHeight="false" outlineLevel="0" collapsed="false">
      <c r="A740" s="152"/>
      <c r="B740" s="21"/>
      <c r="C740" s="68"/>
      <c r="H740" s="19"/>
      <c r="I740" s="116"/>
    </row>
    <row r="741" customFormat="false" ht="12.75" hidden="false" customHeight="false" outlineLevel="0" collapsed="false">
      <c r="A741" s="152"/>
      <c r="B741" s="21"/>
      <c r="C741" s="68"/>
      <c r="H741" s="19"/>
      <c r="I741" s="116"/>
    </row>
    <row r="742" customFormat="false" ht="12.75" hidden="false" customHeight="false" outlineLevel="0" collapsed="false">
      <c r="A742" s="152"/>
      <c r="B742" s="21"/>
      <c r="C742" s="68"/>
      <c r="H742" s="19"/>
      <c r="I742" s="116"/>
    </row>
    <row r="743" customFormat="false" ht="12.75" hidden="false" customHeight="false" outlineLevel="0" collapsed="false">
      <c r="A743" s="152"/>
      <c r="B743" s="21"/>
      <c r="C743" s="68"/>
      <c r="H743" s="19"/>
      <c r="I743" s="116"/>
    </row>
    <row r="744" customFormat="false" ht="12.75" hidden="false" customHeight="false" outlineLevel="0" collapsed="false">
      <c r="A744" s="152"/>
      <c r="B744" s="21"/>
      <c r="C744" s="68"/>
      <c r="H744" s="19"/>
      <c r="I744" s="116"/>
    </row>
    <row r="745" customFormat="false" ht="12.75" hidden="false" customHeight="false" outlineLevel="0" collapsed="false">
      <c r="A745" s="152"/>
      <c r="B745" s="21"/>
      <c r="C745" s="68"/>
      <c r="H745" s="19"/>
      <c r="I745" s="116"/>
    </row>
    <row r="746" customFormat="false" ht="12.75" hidden="false" customHeight="false" outlineLevel="0" collapsed="false">
      <c r="A746" s="152"/>
      <c r="B746" s="21"/>
      <c r="C746" s="68"/>
      <c r="H746" s="19"/>
      <c r="I746" s="116"/>
    </row>
    <row r="747" customFormat="false" ht="12.75" hidden="false" customHeight="false" outlineLevel="0" collapsed="false">
      <c r="A747" s="152"/>
      <c r="B747" s="21"/>
      <c r="C747" s="68"/>
      <c r="H747" s="19"/>
      <c r="I747" s="116"/>
    </row>
    <row r="748" customFormat="false" ht="12.75" hidden="false" customHeight="false" outlineLevel="0" collapsed="false">
      <c r="A748" s="152"/>
      <c r="B748" s="21"/>
      <c r="C748" s="68"/>
      <c r="H748" s="19"/>
      <c r="I748" s="116"/>
    </row>
    <row r="749" customFormat="false" ht="12.75" hidden="false" customHeight="false" outlineLevel="0" collapsed="false">
      <c r="A749" s="152"/>
      <c r="B749" s="21"/>
      <c r="C749" s="68"/>
      <c r="H749" s="19"/>
      <c r="I749" s="116"/>
    </row>
    <row r="750" customFormat="false" ht="12.75" hidden="false" customHeight="false" outlineLevel="0" collapsed="false">
      <c r="A750" s="152"/>
      <c r="B750" s="21"/>
      <c r="C750" s="68"/>
      <c r="H750" s="19"/>
      <c r="I750" s="116"/>
    </row>
    <row r="751" customFormat="false" ht="12.75" hidden="false" customHeight="false" outlineLevel="0" collapsed="false">
      <c r="A751" s="152"/>
      <c r="B751" s="21"/>
      <c r="C751" s="68"/>
      <c r="H751" s="19"/>
      <c r="I751" s="116"/>
    </row>
    <row r="752" customFormat="false" ht="12.75" hidden="false" customHeight="false" outlineLevel="0" collapsed="false">
      <c r="A752" s="152"/>
      <c r="B752" s="21"/>
      <c r="C752" s="68"/>
      <c r="H752" s="19"/>
      <c r="I752" s="116"/>
    </row>
    <row r="753" customFormat="false" ht="12.75" hidden="false" customHeight="false" outlineLevel="0" collapsed="false">
      <c r="A753" s="152"/>
      <c r="B753" s="21"/>
      <c r="C753" s="68"/>
      <c r="H753" s="19"/>
      <c r="I753" s="116"/>
    </row>
    <row r="754" customFormat="false" ht="12.75" hidden="false" customHeight="false" outlineLevel="0" collapsed="false">
      <c r="A754" s="152"/>
      <c r="B754" s="21"/>
      <c r="C754" s="68"/>
      <c r="H754" s="19"/>
      <c r="I754" s="116"/>
    </row>
    <row r="755" customFormat="false" ht="12.75" hidden="false" customHeight="false" outlineLevel="0" collapsed="false">
      <c r="A755" s="152"/>
      <c r="B755" s="21"/>
      <c r="C755" s="68"/>
      <c r="H755" s="19"/>
      <c r="I755" s="116"/>
    </row>
    <row r="756" customFormat="false" ht="12.75" hidden="false" customHeight="false" outlineLevel="0" collapsed="false">
      <c r="A756" s="152"/>
      <c r="B756" s="21"/>
      <c r="C756" s="68"/>
      <c r="H756" s="19"/>
      <c r="I756" s="116"/>
    </row>
    <row r="757" customFormat="false" ht="12.75" hidden="false" customHeight="false" outlineLevel="0" collapsed="false">
      <c r="A757" s="152"/>
      <c r="B757" s="21"/>
      <c r="C757" s="68"/>
      <c r="H757" s="19"/>
      <c r="I757" s="116"/>
    </row>
    <row r="758" customFormat="false" ht="12.75" hidden="false" customHeight="false" outlineLevel="0" collapsed="false">
      <c r="A758" s="152"/>
      <c r="B758" s="21"/>
      <c r="C758" s="68"/>
      <c r="H758" s="19"/>
      <c r="I758" s="116"/>
    </row>
    <row r="759" customFormat="false" ht="12.75" hidden="false" customHeight="false" outlineLevel="0" collapsed="false">
      <c r="A759" s="152"/>
      <c r="B759" s="21"/>
      <c r="C759" s="68"/>
      <c r="H759" s="19"/>
      <c r="I759" s="116"/>
    </row>
    <row r="760" customFormat="false" ht="12.75" hidden="false" customHeight="false" outlineLevel="0" collapsed="false">
      <c r="A760" s="152"/>
      <c r="B760" s="21"/>
      <c r="C760" s="68"/>
      <c r="H760" s="19"/>
      <c r="I760" s="116"/>
    </row>
    <row r="761" customFormat="false" ht="12.75" hidden="false" customHeight="false" outlineLevel="0" collapsed="false">
      <c r="A761" s="152"/>
      <c r="B761" s="21"/>
      <c r="C761" s="68"/>
      <c r="H761" s="19"/>
      <c r="I761" s="116"/>
    </row>
    <row r="762" customFormat="false" ht="12.75" hidden="false" customHeight="false" outlineLevel="0" collapsed="false">
      <c r="A762" s="152"/>
      <c r="B762" s="21"/>
      <c r="C762" s="68"/>
      <c r="H762" s="19"/>
      <c r="I762" s="116"/>
    </row>
    <row r="763" customFormat="false" ht="12.75" hidden="false" customHeight="false" outlineLevel="0" collapsed="false">
      <c r="A763" s="152"/>
      <c r="B763" s="21"/>
      <c r="C763" s="68"/>
      <c r="H763" s="19"/>
      <c r="I763" s="116"/>
    </row>
    <row r="764" customFormat="false" ht="12.75" hidden="false" customHeight="false" outlineLevel="0" collapsed="false">
      <c r="A764" s="152"/>
      <c r="B764" s="21"/>
      <c r="C764" s="68"/>
      <c r="H764" s="19"/>
      <c r="I764" s="116"/>
    </row>
    <row r="765" customFormat="false" ht="12.75" hidden="false" customHeight="false" outlineLevel="0" collapsed="false">
      <c r="A765" s="152"/>
      <c r="B765" s="21"/>
      <c r="C765" s="68"/>
      <c r="H765" s="19"/>
      <c r="I765" s="116"/>
    </row>
    <row r="766" customFormat="false" ht="12.75" hidden="false" customHeight="false" outlineLevel="0" collapsed="false">
      <c r="A766" s="152"/>
      <c r="B766" s="21"/>
      <c r="C766" s="68"/>
      <c r="H766" s="19"/>
      <c r="I766" s="116"/>
    </row>
    <row r="767" customFormat="false" ht="12.75" hidden="false" customHeight="false" outlineLevel="0" collapsed="false">
      <c r="A767" s="152"/>
      <c r="B767" s="21"/>
      <c r="C767" s="68"/>
      <c r="H767" s="19"/>
      <c r="I767" s="116"/>
    </row>
    <row r="768" customFormat="false" ht="12.75" hidden="false" customHeight="false" outlineLevel="0" collapsed="false">
      <c r="A768" s="152"/>
      <c r="B768" s="21"/>
      <c r="C768" s="68"/>
      <c r="H768" s="19"/>
      <c r="I768" s="116"/>
    </row>
    <row r="769" customFormat="false" ht="12.75" hidden="false" customHeight="false" outlineLevel="0" collapsed="false">
      <c r="A769" s="152"/>
      <c r="B769" s="21"/>
      <c r="C769" s="68"/>
      <c r="H769" s="19"/>
      <c r="I769" s="116"/>
    </row>
    <row r="770" customFormat="false" ht="12.75" hidden="false" customHeight="false" outlineLevel="0" collapsed="false">
      <c r="A770" s="152"/>
      <c r="B770" s="21"/>
      <c r="C770" s="68"/>
      <c r="H770" s="19"/>
      <c r="I770" s="116"/>
    </row>
    <row r="771" customFormat="false" ht="12.75" hidden="false" customHeight="false" outlineLevel="0" collapsed="false">
      <c r="A771" s="152"/>
      <c r="B771" s="21"/>
      <c r="C771" s="68"/>
      <c r="H771" s="19"/>
      <c r="I771" s="116"/>
    </row>
    <row r="772" customFormat="false" ht="12.75" hidden="false" customHeight="false" outlineLevel="0" collapsed="false">
      <c r="A772" s="152"/>
      <c r="B772" s="21"/>
      <c r="C772" s="68"/>
      <c r="H772" s="19"/>
      <c r="I772" s="116"/>
    </row>
    <row r="773" customFormat="false" ht="12.75" hidden="false" customHeight="false" outlineLevel="0" collapsed="false">
      <c r="A773" s="152"/>
      <c r="B773" s="21"/>
      <c r="C773" s="68"/>
      <c r="H773" s="19"/>
      <c r="I773" s="116"/>
    </row>
    <row r="774" customFormat="false" ht="12.75" hidden="false" customHeight="false" outlineLevel="0" collapsed="false">
      <c r="A774" s="152"/>
      <c r="B774" s="21"/>
      <c r="C774" s="68"/>
      <c r="H774" s="19"/>
      <c r="I774" s="116"/>
    </row>
    <row r="775" customFormat="false" ht="12.75" hidden="false" customHeight="false" outlineLevel="0" collapsed="false">
      <c r="A775" s="152"/>
      <c r="B775" s="21"/>
      <c r="C775" s="68"/>
      <c r="H775" s="19"/>
      <c r="I775" s="116"/>
    </row>
    <row r="776" customFormat="false" ht="12.75" hidden="false" customHeight="false" outlineLevel="0" collapsed="false">
      <c r="A776" s="152"/>
      <c r="B776" s="21"/>
      <c r="C776" s="68"/>
      <c r="H776" s="19"/>
      <c r="I776" s="116"/>
    </row>
    <row r="777" customFormat="false" ht="12.75" hidden="false" customHeight="false" outlineLevel="0" collapsed="false">
      <c r="A777" s="152"/>
      <c r="B777" s="21"/>
      <c r="C777" s="68"/>
      <c r="H777" s="19"/>
      <c r="I777" s="116"/>
    </row>
    <row r="778" customFormat="false" ht="12.75" hidden="false" customHeight="false" outlineLevel="0" collapsed="false">
      <c r="A778" s="152"/>
      <c r="B778" s="21"/>
      <c r="C778" s="68"/>
      <c r="H778" s="19"/>
      <c r="I778" s="116"/>
    </row>
    <row r="779" customFormat="false" ht="12.75" hidden="false" customHeight="false" outlineLevel="0" collapsed="false">
      <c r="A779" s="152"/>
      <c r="B779" s="21"/>
      <c r="C779" s="68"/>
      <c r="H779" s="19"/>
      <c r="I779" s="116"/>
    </row>
    <row r="780" customFormat="false" ht="12.75" hidden="false" customHeight="false" outlineLevel="0" collapsed="false">
      <c r="A780" s="152"/>
      <c r="B780" s="21"/>
      <c r="C780" s="68"/>
      <c r="H780" s="19"/>
      <c r="I780" s="116"/>
    </row>
    <row r="781" customFormat="false" ht="12.75" hidden="false" customHeight="false" outlineLevel="0" collapsed="false">
      <c r="A781" s="152"/>
      <c r="B781" s="21"/>
      <c r="C781" s="68"/>
      <c r="H781" s="19"/>
      <c r="I781" s="116"/>
    </row>
    <row r="782" customFormat="false" ht="12.75" hidden="false" customHeight="false" outlineLevel="0" collapsed="false">
      <c r="A782" s="152"/>
      <c r="B782" s="21"/>
      <c r="C782" s="68"/>
      <c r="H782" s="19"/>
      <c r="I782" s="116"/>
    </row>
    <row r="783" customFormat="false" ht="12.75" hidden="false" customHeight="false" outlineLevel="0" collapsed="false">
      <c r="A783" s="152"/>
      <c r="B783" s="21"/>
      <c r="C783" s="68"/>
      <c r="H783" s="19"/>
      <c r="I783" s="116"/>
    </row>
    <row r="784" customFormat="false" ht="12.75" hidden="false" customHeight="false" outlineLevel="0" collapsed="false">
      <c r="A784" s="152"/>
      <c r="B784" s="21"/>
      <c r="C784" s="68"/>
      <c r="H784" s="19"/>
      <c r="I784" s="116"/>
    </row>
    <row r="785" customFormat="false" ht="12.75" hidden="false" customHeight="false" outlineLevel="0" collapsed="false">
      <c r="A785" s="152"/>
      <c r="B785" s="21"/>
      <c r="C785" s="68"/>
      <c r="H785" s="19"/>
      <c r="I785" s="116"/>
    </row>
    <row r="786" customFormat="false" ht="12.75" hidden="false" customHeight="false" outlineLevel="0" collapsed="false">
      <c r="A786" s="152"/>
      <c r="B786" s="21"/>
      <c r="C786" s="68"/>
      <c r="H786" s="19"/>
      <c r="I786" s="116"/>
    </row>
    <row r="787" customFormat="false" ht="12.75" hidden="false" customHeight="false" outlineLevel="0" collapsed="false">
      <c r="A787" s="152"/>
      <c r="B787" s="21"/>
      <c r="C787" s="68"/>
      <c r="H787" s="19"/>
      <c r="I787" s="116"/>
    </row>
    <row r="788" customFormat="false" ht="12.75" hidden="false" customHeight="false" outlineLevel="0" collapsed="false">
      <c r="A788" s="152"/>
      <c r="B788" s="21"/>
      <c r="C788" s="68"/>
      <c r="H788" s="19"/>
      <c r="I788" s="116"/>
    </row>
    <row r="789" customFormat="false" ht="12.75" hidden="false" customHeight="false" outlineLevel="0" collapsed="false">
      <c r="A789" s="152"/>
      <c r="B789" s="21"/>
      <c r="C789" s="68"/>
      <c r="H789" s="19"/>
      <c r="I789" s="116"/>
    </row>
    <row r="790" customFormat="false" ht="12.75" hidden="false" customHeight="false" outlineLevel="0" collapsed="false">
      <c r="A790" s="152"/>
      <c r="B790" s="21"/>
      <c r="C790" s="68"/>
      <c r="H790" s="19"/>
      <c r="I790" s="116"/>
    </row>
    <row r="791" customFormat="false" ht="12.75" hidden="false" customHeight="false" outlineLevel="0" collapsed="false">
      <c r="A791" s="152"/>
      <c r="B791" s="21"/>
      <c r="C791" s="68"/>
      <c r="H791" s="19"/>
      <c r="I791" s="116"/>
    </row>
    <row r="792" customFormat="false" ht="12.75" hidden="false" customHeight="false" outlineLevel="0" collapsed="false">
      <c r="A792" s="152"/>
      <c r="B792" s="21"/>
      <c r="C792" s="68"/>
      <c r="H792" s="19"/>
      <c r="I792" s="116"/>
    </row>
    <row r="793" customFormat="false" ht="12.75" hidden="false" customHeight="false" outlineLevel="0" collapsed="false">
      <c r="A793" s="152"/>
      <c r="B793" s="21"/>
      <c r="C793" s="68"/>
      <c r="H793" s="19"/>
      <c r="I793" s="116"/>
    </row>
    <row r="794" customFormat="false" ht="12.75" hidden="false" customHeight="false" outlineLevel="0" collapsed="false">
      <c r="A794" s="152"/>
      <c r="B794" s="21"/>
      <c r="C794" s="68"/>
      <c r="H794" s="19"/>
      <c r="I794" s="116"/>
    </row>
    <row r="795" customFormat="false" ht="12.75" hidden="false" customHeight="false" outlineLevel="0" collapsed="false">
      <c r="A795" s="152"/>
      <c r="B795" s="21"/>
      <c r="C795" s="68"/>
      <c r="H795" s="19"/>
      <c r="I795" s="116"/>
    </row>
    <row r="796" customFormat="false" ht="12.75" hidden="false" customHeight="false" outlineLevel="0" collapsed="false">
      <c r="A796" s="152"/>
      <c r="B796" s="21"/>
      <c r="C796" s="68"/>
      <c r="H796" s="19"/>
      <c r="I796" s="116"/>
    </row>
    <row r="797" customFormat="false" ht="12.75" hidden="false" customHeight="false" outlineLevel="0" collapsed="false">
      <c r="A797" s="152"/>
      <c r="B797" s="21"/>
      <c r="C797" s="68"/>
      <c r="H797" s="19"/>
      <c r="I797" s="116"/>
    </row>
    <row r="798" customFormat="false" ht="12.75" hidden="false" customHeight="false" outlineLevel="0" collapsed="false">
      <c r="A798" s="152"/>
      <c r="B798" s="21"/>
      <c r="C798" s="68"/>
      <c r="H798" s="19"/>
      <c r="I798" s="116"/>
    </row>
    <row r="799" customFormat="false" ht="12.75" hidden="false" customHeight="false" outlineLevel="0" collapsed="false">
      <c r="A799" s="152"/>
      <c r="B799" s="21"/>
      <c r="C799" s="68"/>
      <c r="H799" s="19"/>
      <c r="I799" s="116"/>
    </row>
    <row r="800" customFormat="false" ht="12.75" hidden="false" customHeight="false" outlineLevel="0" collapsed="false">
      <c r="A800" s="152"/>
      <c r="B800" s="21"/>
      <c r="C800" s="68"/>
      <c r="H800" s="19"/>
      <c r="I800" s="116"/>
    </row>
    <row r="801" customFormat="false" ht="12.75" hidden="false" customHeight="false" outlineLevel="0" collapsed="false">
      <c r="A801" s="152"/>
      <c r="B801" s="21"/>
      <c r="C801" s="68"/>
      <c r="H801" s="19"/>
      <c r="I801" s="116"/>
    </row>
    <row r="802" customFormat="false" ht="12.75" hidden="false" customHeight="false" outlineLevel="0" collapsed="false">
      <c r="A802" s="152"/>
      <c r="B802" s="21"/>
      <c r="C802" s="68"/>
      <c r="H802" s="19"/>
      <c r="I802" s="116"/>
    </row>
    <row r="803" customFormat="false" ht="12.75" hidden="false" customHeight="false" outlineLevel="0" collapsed="false">
      <c r="A803" s="152"/>
      <c r="B803" s="21"/>
      <c r="C803" s="68"/>
      <c r="H803" s="19"/>
      <c r="I803" s="116"/>
    </row>
    <row r="804" customFormat="false" ht="12.75" hidden="false" customHeight="false" outlineLevel="0" collapsed="false">
      <c r="A804" s="152"/>
      <c r="B804" s="21"/>
      <c r="C804" s="68"/>
      <c r="H804" s="19"/>
      <c r="I804" s="116"/>
    </row>
    <row r="805" customFormat="false" ht="12.75" hidden="false" customHeight="false" outlineLevel="0" collapsed="false">
      <c r="A805" s="152"/>
      <c r="B805" s="21"/>
      <c r="C805" s="68"/>
      <c r="H805" s="19"/>
      <c r="I805" s="116"/>
    </row>
    <row r="806" customFormat="false" ht="12.75" hidden="false" customHeight="false" outlineLevel="0" collapsed="false">
      <c r="A806" s="152"/>
      <c r="B806" s="21"/>
      <c r="C806" s="68"/>
      <c r="H806" s="19"/>
      <c r="I806" s="116"/>
    </row>
    <row r="807" customFormat="false" ht="12.75" hidden="false" customHeight="false" outlineLevel="0" collapsed="false">
      <c r="A807" s="152"/>
      <c r="B807" s="21"/>
      <c r="C807" s="68"/>
      <c r="H807" s="19"/>
      <c r="I807" s="116"/>
    </row>
    <row r="808" customFormat="false" ht="12.75" hidden="false" customHeight="false" outlineLevel="0" collapsed="false">
      <c r="A808" s="152"/>
      <c r="B808" s="21"/>
      <c r="C808" s="68"/>
      <c r="H808" s="19"/>
      <c r="I808" s="116"/>
    </row>
    <row r="809" customFormat="false" ht="12.75" hidden="false" customHeight="false" outlineLevel="0" collapsed="false">
      <c r="A809" s="152"/>
      <c r="B809" s="21"/>
      <c r="C809" s="68"/>
      <c r="H809" s="19"/>
      <c r="I809" s="116"/>
    </row>
    <row r="810" customFormat="false" ht="12.75" hidden="false" customHeight="false" outlineLevel="0" collapsed="false">
      <c r="A810" s="152"/>
      <c r="B810" s="21"/>
      <c r="C810" s="68"/>
      <c r="H810" s="19"/>
      <c r="I810" s="116"/>
    </row>
    <row r="811" customFormat="false" ht="12.75" hidden="false" customHeight="false" outlineLevel="0" collapsed="false">
      <c r="A811" s="152"/>
      <c r="B811" s="21"/>
      <c r="C811" s="68"/>
      <c r="H811" s="19"/>
      <c r="I811" s="116"/>
    </row>
    <row r="812" customFormat="false" ht="12.75" hidden="false" customHeight="false" outlineLevel="0" collapsed="false">
      <c r="A812" s="152"/>
      <c r="B812" s="21"/>
      <c r="C812" s="68"/>
      <c r="H812" s="19"/>
      <c r="I812" s="116"/>
    </row>
    <row r="813" customFormat="false" ht="12.75" hidden="false" customHeight="false" outlineLevel="0" collapsed="false">
      <c r="A813" s="152"/>
      <c r="B813" s="21"/>
      <c r="C813" s="68"/>
      <c r="H813" s="19"/>
      <c r="I813" s="116"/>
    </row>
    <row r="814" customFormat="false" ht="12.75" hidden="false" customHeight="false" outlineLevel="0" collapsed="false">
      <c r="A814" s="152"/>
      <c r="B814" s="21"/>
      <c r="C814" s="68"/>
      <c r="H814" s="19"/>
      <c r="I814" s="116"/>
    </row>
    <row r="815" customFormat="false" ht="12.75" hidden="false" customHeight="false" outlineLevel="0" collapsed="false">
      <c r="A815" s="152"/>
      <c r="B815" s="21"/>
      <c r="C815" s="68"/>
      <c r="H815" s="19"/>
      <c r="I815" s="116"/>
    </row>
    <row r="816" customFormat="false" ht="12.75" hidden="false" customHeight="false" outlineLevel="0" collapsed="false">
      <c r="A816" s="152"/>
      <c r="B816" s="21"/>
      <c r="C816" s="68"/>
      <c r="H816" s="19"/>
      <c r="I816" s="116"/>
    </row>
    <row r="817" customFormat="false" ht="12.75" hidden="false" customHeight="false" outlineLevel="0" collapsed="false">
      <c r="A817" s="152"/>
      <c r="B817" s="21"/>
      <c r="C817" s="68"/>
      <c r="H817" s="19"/>
      <c r="I817" s="116"/>
    </row>
    <row r="818" customFormat="false" ht="12.75" hidden="false" customHeight="false" outlineLevel="0" collapsed="false">
      <c r="A818" s="152"/>
      <c r="B818" s="21"/>
      <c r="C818" s="68"/>
      <c r="H818" s="19"/>
      <c r="I818" s="116"/>
    </row>
    <row r="819" customFormat="false" ht="12.75" hidden="false" customHeight="false" outlineLevel="0" collapsed="false">
      <c r="A819" s="152"/>
      <c r="B819" s="21"/>
      <c r="C819" s="68"/>
      <c r="H819" s="19"/>
      <c r="I819" s="116"/>
    </row>
    <row r="820" customFormat="false" ht="12.75" hidden="false" customHeight="false" outlineLevel="0" collapsed="false">
      <c r="A820" s="152"/>
      <c r="B820" s="21"/>
      <c r="C820" s="68"/>
      <c r="H820" s="19"/>
      <c r="I820" s="116"/>
    </row>
    <row r="821" customFormat="false" ht="12.75" hidden="false" customHeight="false" outlineLevel="0" collapsed="false">
      <c r="A821" s="152"/>
      <c r="B821" s="21"/>
      <c r="C821" s="68"/>
      <c r="H821" s="19"/>
      <c r="I821" s="116"/>
    </row>
    <row r="822" customFormat="false" ht="12.75" hidden="false" customHeight="false" outlineLevel="0" collapsed="false">
      <c r="A822" s="152"/>
      <c r="B822" s="21"/>
      <c r="C822" s="68"/>
      <c r="H822" s="19"/>
      <c r="I822" s="116"/>
    </row>
    <row r="823" customFormat="false" ht="12.75" hidden="false" customHeight="false" outlineLevel="0" collapsed="false">
      <c r="A823" s="152"/>
      <c r="B823" s="21"/>
      <c r="C823" s="68"/>
      <c r="H823" s="19"/>
      <c r="I823" s="116"/>
    </row>
    <row r="824" customFormat="false" ht="12.75" hidden="false" customHeight="false" outlineLevel="0" collapsed="false">
      <c r="A824" s="152"/>
      <c r="B824" s="21"/>
      <c r="C824" s="68"/>
      <c r="H824" s="19"/>
      <c r="I824" s="116"/>
    </row>
    <row r="825" customFormat="false" ht="12.75" hidden="false" customHeight="false" outlineLevel="0" collapsed="false">
      <c r="A825" s="152"/>
      <c r="B825" s="21"/>
      <c r="C825" s="68"/>
      <c r="H825" s="19"/>
      <c r="I825" s="116"/>
    </row>
    <row r="826" customFormat="false" ht="12.75" hidden="false" customHeight="false" outlineLevel="0" collapsed="false">
      <c r="A826" s="152"/>
      <c r="B826" s="21"/>
      <c r="C826" s="68"/>
      <c r="H826" s="19"/>
      <c r="I826" s="116"/>
    </row>
    <row r="827" customFormat="false" ht="12.75" hidden="false" customHeight="false" outlineLevel="0" collapsed="false">
      <c r="A827" s="152"/>
      <c r="B827" s="21"/>
      <c r="C827" s="68"/>
      <c r="H827" s="19"/>
      <c r="I827" s="116"/>
    </row>
    <row r="828" customFormat="false" ht="12.75" hidden="false" customHeight="false" outlineLevel="0" collapsed="false">
      <c r="A828" s="152"/>
      <c r="B828" s="21"/>
      <c r="C828" s="68"/>
      <c r="H828" s="19"/>
      <c r="I828" s="116"/>
    </row>
    <row r="829" customFormat="false" ht="12.75" hidden="false" customHeight="false" outlineLevel="0" collapsed="false">
      <c r="A829" s="152"/>
      <c r="B829" s="21"/>
      <c r="C829" s="68"/>
      <c r="H829" s="19"/>
      <c r="I829" s="116"/>
    </row>
    <row r="830" customFormat="false" ht="12.75" hidden="false" customHeight="false" outlineLevel="0" collapsed="false">
      <c r="A830" s="152"/>
      <c r="B830" s="21"/>
      <c r="C830" s="68"/>
      <c r="H830" s="19"/>
      <c r="I830" s="116"/>
    </row>
    <row r="831" customFormat="false" ht="12.75" hidden="false" customHeight="false" outlineLevel="0" collapsed="false">
      <c r="A831" s="152"/>
      <c r="B831" s="21"/>
      <c r="C831" s="68"/>
      <c r="H831" s="19"/>
      <c r="I831" s="116"/>
    </row>
    <row r="832" customFormat="false" ht="12.75" hidden="false" customHeight="false" outlineLevel="0" collapsed="false">
      <c r="A832" s="152"/>
      <c r="B832" s="21"/>
      <c r="C832" s="68"/>
      <c r="H832" s="19"/>
      <c r="I832" s="116"/>
    </row>
    <row r="833" customFormat="false" ht="12.75" hidden="false" customHeight="false" outlineLevel="0" collapsed="false">
      <c r="A833" s="152"/>
      <c r="B833" s="21"/>
      <c r="C833" s="68"/>
      <c r="H833" s="19"/>
      <c r="I833" s="116"/>
    </row>
    <row r="834" customFormat="false" ht="12.75" hidden="false" customHeight="false" outlineLevel="0" collapsed="false">
      <c r="A834" s="152"/>
      <c r="B834" s="21"/>
      <c r="C834" s="68"/>
      <c r="H834" s="19"/>
      <c r="I834" s="116"/>
    </row>
    <row r="835" customFormat="false" ht="12.75" hidden="false" customHeight="false" outlineLevel="0" collapsed="false">
      <c r="A835" s="152"/>
      <c r="B835" s="21"/>
      <c r="C835" s="68"/>
      <c r="H835" s="19"/>
      <c r="I835" s="116"/>
    </row>
    <row r="836" customFormat="false" ht="12.75" hidden="false" customHeight="false" outlineLevel="0" collapsed="false">
      <c r="A836" s="152"/>
      <c r="B836" s="21"/>
      <c r="C836" s="68"/>
      <c r="H836" s="19"/>
      <c r="I836" s="116"/>
    </row>
    <row r="837" customFormat="false" ht="12.75" hidden="false" customHeight="false" outlineLevel="0" collapsed="false">
      <c r="A837" s="152"/>
      <c r="B837" s="21"/>
      <c r="C837" s="68"/>
      <c r="H837" s="19"/>
      <c r="I837" s="116"/>
    </row>
    <row r="838" customFormat="false" ht="12.75" hidden="false" customHeight="false" outlineLevel="0" collapsed="false">
      <c r="A838" s="152"/>
      <c r="B838" s="21"/>
      <c r="C838" s="68"/>
      <c r="H838" s="19"/>
      <c r="I838" s="116"/>
    </row>
    <row r="839" customFormat="false" ht="12.75" hidden="false" customHeight="false" outlineLevel="0" collapsed="false">
      <c r="A839" s="152"/>
      <c r="B839" s="21"/>
      <c r="C839" s="68"/>
      <c r="H839" s="19"/>
      <c r="I839" s="116"/>
    </row>
    <row r="840" customFormat="false" ht="12.75" hidden="false" customHeight="false" outlineLevel="0" collapsed="false">
      <c r="A840" s="152"/>
      <c r="B840" s="21"/>
      <c r="C840" s="68"/>
      <c r="H840" s="19"/>
      <c r="I840" s="116"/>
    </row>
    <row r="841" customFormat="false" ht="12.75" hidden="false" customHeight="false" outlineLevel="0" collapsed="false">
      <c r="A841" s="152"/>
      <c r="B841" s="21"/>
      <c r="C841" s="68"/>
      <c r="H841" s="19"/>
      <c r="I841" s="116"/>
    </row>
    <row r="842" customFormat="false" ht="12.75" hidden="false" customHeight="false" outlineLevel="0" collapsed="false">
      <c r="A842" s="152"/>
      <c r="B842" s="21"/>
      <c r="C842" s="68"/>
      <c r="H842" s="19"/>
      <c r="I842" s="116"/>
    </row>
    <row r="843" customFormat="false" ht="12.75" hidden="false" customHeight="false" outlineLevel="0" collapsed="false">
      <c r="A843" s="152"/>
      <c r="B843" s="21"/>
      <c r="C843" s="68"/>
      <c r="H843" s="19"/>
      <c r="I843" s="116"/>
    </row>
    <row r="844" customFormat="false" ht="12.75" hidden="false" customHeight="false" outlineLevel="0" collapsed="false">
      <c r="A844" s="152"/>
      <c r="B844" s="21"/>
      <c r="C844" s="68"/>
      <c r="H844" s="19"/>
      <c r="I844" s="116"/>
    </row>
    <row r="845" customFormat="false" ht="12.75" hidden="false" customHeight="false" outlineLevel="0" collapsed="false">
      <c r="A845" s="152"/>
      <c r="B845" s="21"/>
      <c r="C845" s="68"/>
      <c r="H845" s="19"/>
      <c r="I845" s="116"/>
    </row>
    <row r="846" customFormat="false" ht="12.75" hidden="false" customHeight="false" outlineLevel="0" collapsed="false">
      <c r="A846" s="152"/>
      <c r="B846" s="21"/>
      <c r="C846" s="68"/>
      <c r="H846" s="19"/>
      <c r="I846" s="116"/>
    </row>
    <row r="847" customFormat="false" ht="12.75" hidden="false" customHeight="false" outlineLevel="0" collapsed="false">
      <c r="A847" s="152"/>
      <c r="B847" s="21"/>
      <c r="C847" s="68"/>
      <c r="H847" s="19"/>
      <c r="I847" s="116"/>
    </row>
    <row r="848" customFormat="false" ht="12.75" hidden="false" customHeight="false" outlineLevel="0" collapsed="false">
      <c r="A848" s="152"/>
      <c r="B848" s="21"/>
      <c r="C848" s="68"/>
      <c r="H848" s="19"/>
      <c r="I848" s="116"/>
    </row>
    <row r="849" customFormat="false" ht="12.75" hidden="false" customHeight="false" outlineLevel="0" collapsed="false">
      <c r="A849" s="152"/>
      <c r="B849" s="21"/>
      <c r="C849" s="68"/>
      <c r="H849" s="19"/>
      <c r="I849" s="116"/>
    </row>
    <row r="850" customFormat="false" ht="12.75" hidden="false" customHeight="false" outlineLevel="0" collapsed="false">
      <c r="A850" s="152"/>
      <c r="B850" s="21"/>
      <c r="C850" s="68"/>
      <c r="H850" s="19"/>
      <c r="I850" s="116"/>
    </row>
    <row r="851" customFormat="false" ht="12.75" hidden="false" customHeight="false" outlineLevel="0" collapsed="false">
      <c r="A851" s="152"/>
      <c r="B851" s="21"/>
      <c r="C851" s="68"/>
      <c r="H851" s="19"/>
      <c r="I851" s="116"/>
    </row>
    <row r="852" customFormat="false" ht="12.75" hidden="false" customHeight="false" outlineLevel="0" collapsed="false">
      <c r="A852" s="152"/>
      <c r="B852" s="21"/>
      <c r="C852" s="68"/>
      <c r="H852" s="19"/>
      <c r="I852" s="116"/>
    </row>
    <row r="853" customFormat="false" ht="12.75" hidden="false" customHeight="false" outlineLevel="0" collapsed="false">
      <c r="A853" s="152"/>
      <c r="B853" s="21"/>
      <c r="C853" s="68"/>
      <c r="H853" s="19"/>
      <c r="I853" s="116"/>
    </row>
    <row r="854" customFormat="false" ht="12.75" hidden="false" customHeight="false" outlineLevel="0" collapsed="false">
      <c r="A854" s="152"/>
      <c r="B854" s="21"/>
      <c r="C854" s="68"/>
      <c r="H854" s="19"/>
      <c r="I854" s="116"/>
    </row>
    <row r="855" customFormat="false" ht="12.75" hidden="false" customHeight="false" outlineLevel="0" collapsed="false">
      <c r="A855" s="152"/>
      <c r="B855" s="21"/>
      <c r="C855" s="68"/>
      <c r="H855" s="19"/>
      <c r="I855" s="116"/>
    </row>
    <row r="856" customFormat="false" ht="12.75" hidden="false" customHeight="false" outlineLevel="0" collapsed="false">
      <c r="A856" s="152"/>
      <c r="B856" s="21"/>
      <c r="C856" s="68"/>
      <c r="H856" s="19"/>
      <c r="I856" s="116"/>
    </row>
    <row r="857" customFormat="false" ht="12.75" hidden="false" customHeight="false" outlineLevel="0" collapsed="false">
      <c r="A857" s="152"/>
      <c r="B857" s="21"/>
      <c r="C857" s="68"/>
      <c r="H857" s="19"/>
      <c r="I857" s="116"/>
    </row>
    <row r="858" customFormat="false" ht="12.75" hidden="false" customHeight="false" outlineLevel="0" collapsed="false">
      <c r="A858" s="152"/>
      <c r="B858" s="21"/>
      <c r="C858" s="68"/>
      <c r="H858" s="19"/>
      <c r="I858" s="116"/>
    </row>
    <row r="859" customFormat="false" ht="12.75" hidden="false" customHeight="false" outlineLevel="0" collapsed="false">
      <c r="A859" s="152"/>
      <c r="B859" s="21"/>
      <c r="C859" s="68"/>
      <c r="H859" s="19"/>
      <c r="I859" s="116"/>
    </row>
    <row r="860" customFormat="false" ht="12.75" hidden="false" customHeight="false" outlineLevel="0" collapsed="false">
      <c r="A860" s="152"/>
      <c r="B860" s="21"/>
      <c r="C860" s="68"/>
      <c r="H860" s="19"/>
      <c r="I860" s="116"/>
    </row>
    <row r="861" customFormat="false" ht="12.75" hidden="false" customHeight="false" outlineLevel="0" collapsed="false">
      <c r="A861" s="152"/>
      <c r="B861" s="21"/>
      <c r="C861" s="68"/>
      <c r="H861" s="19"/>
      <c r="I861" s="116"/>
    </row>
    <row r="862" customFormat="false" ht="12.75" hidden="false" customHeight="false" outlineLevel="0" collapsed="false">
      <c r="A862" s="152"/>
      <c r="B862" s="21"/>
      <c r="C862" s="68"/>
      <c r="H862" s="19"/>
      <c r="I862" s="116"/>
    </row>
    <row r="863" customFormat="false" ht="12.75" hidden="false" customHeight="false" outlineLevel="0" collapsed="false">
      <c r="A863" s="152"/>
      <c r="B863" s="21"/>
      <c r="C863" s="68"/>
      <c r="H863" s="19"/>
      <c r="I863" s="116"/>
    </row>
    <row r="864" customFormat="false" ht="12.75" hidden="false" customHeight="false" outlineLevel="0" collapsed="false">
      <c r="A864" s="152"/>
      <c r="B864" s="21"/>
      <c r="C864" s="68"/>
      <c r="H864" s="19"/>
      <c r="I864" s="116"/>
    </row>
    <row r="865" customFormat="false" ht="12.75" hidden="false" customHeight="false" outlineLevel="0" collapsed="false">
      <c r="A865" s="152"/>
      <c r="B865" s="21"/>
      <c r="C865" s="68"/>
      <c r="H865" s="19"/>
      <c r="I865" s="116"/>
    </row>
    <row r="866" customFormat="false" ht="12.75" hidden="false" customHeight="false" outlineLevel="0" collapsed="false">
      <c r="A866" s="152"/>
      <c r="B866" s="21"/>
      <c r="C866" s="68"/>
      <c r="H866" s="19"/>
      <c r="I866" s="116"/>
    </row>
    <row r="867" customFormat="false" ht="12.75" hidden="false" customHeight="false" outlineLevel="0" collapsed="false">
      <c r="A867" s="152"/>
      <c r="B867" s="21"/>
      <c r="C867" s="68"/>
    </row>
    <row r="868" customFormat="false" ht="12.75" hidden="false" customHeight="false" outlineLevel="0" collapsed="false">
      <c r="A868" s="152"/>
      <c r="B868" s="21"/>
      <c r="C868" s="68"/>
    </row>
    <row r="869" customFormat="false" ht="12.75" hidden="false" customHeight="false" outlineLevel="0" collapsed="false">
      <c r="A869" s="152"/>
      <c r="B869" s="21"/>
      <c r="C869" s="68"/>
    </row>
    <row r="870" customFormat="false" ht="12.75" hidden="false" customHeight="false" outlineLevel="0" collapsed="false">
      <c r="A870" s="152"/>
      <c r="B870" s="21"/>
      <c r="C870" s="68"/>
    </row>
    <row r="871" customFormat="false" ht="12.75" hidden="false" customHeight="false" outlineLevel="0" collapsed="false">
      <c r="A871" s="152"/>
      <c r="B871" s="21"/>
      <c r="C871" s="68"/>
    </row>
    <row r="872" customFormat="false" ht="12.75" hidden="false" customHeight="false" outlineLevel="0" collapsed="false">
      <c r="A872" s="152"/>
      <c r="B872" s="21"/>
      <c r="C872" s="68"/>
    </row>
    <row r="873" customFormat="false" ht="12.75" hidden="false" customHeight="false" outlineLevel="0" collapsed="false">
      <c r="A873" s="152"/>
      <c r="B873" s="21"/>
      <c r="C873" s="68"/>
    </row>
    <row r="874" customFormat="false" ht="12.75" hidden="false" customHeight="false" outlineLevel="0" collapsed="false">
      <c r="A874" s="152"/>
      <c r="B874" s="21"/>
      <c r="C874" s="68"/>
    </row>
    <row r="875" customFormat="false" ht="12.75" hidden="false" customHeight="false" outlineLevel="0" collapsed="false">
      <c r="A875" s="152"/>
      <c r="B875" s="21"/>
      <c r="C875" s="68"/>
    </row>
    <row r="876" customFormat="false" ht="12.75" hidden="false" customHeight="false" outlineLevel="0" collapsed="false">
      <c r="A876" s="152"/>
      <c r="B876" s="21"/>
      <c r="C876" s="68"/>
    </row>
    <row r="877" customFormat="false" ht="12.75" hidden="false" customHeight="false" outlineLevel="0" collapsed="false">
      <c r="A877" s="152"/>
      <c r="B877" s="21"/>
      <c r="C877" s="68"/>
    </row>
    <row r="878" customFormat="false" ht="12.75" hidden="false" customHeight="false" outlineLevel="0" collapsed="false">
      <c r="A878" s="152"/>
      <c r="B878" s="21"/>
      <c r="C878" s="68"/>
    </row>
    <row r="879" customFormat="false" ht="12.75" hidden="false" customHeight="false" outlineLevel="0" collapsed="false">
      <c r="A879" s="152"/>
      <c r="B879" s="21"/>
      <c r="C879" s="68"/>
    </row>
    <row r="880" customFormat="false" ht="12.75" hidden="false" customHeight="false" outlineLevel="0" collapsed="false">
      <c r="A880" s="152"/>
      <c r="B880" s="21"/>
      <c r="C880" s="68"/>
    </row>
    <row r="881" customFormat="false" ht="12.75" hidden="false" customHeight="false" outlineLevel="0" collapsed="false">
      <c r="A881" s="152"/>
      <c r="B881" s="21"/>
      <c r="C881" s="68"/>
    </row>
    <row r="882" customFormat="false" ht="12.75" hidden="false" customHeight="false" outlineLevel="0" collapsed="false">
      <c r="A882" s="152"/>
      <c r="B882" s="21"/>
      <c r="C882" s="68"/>
    </row>
    <row r="883" customFormat="false" ht="12.75" hidden="false" customHeight="false" outlineLevel="0" collapsed="false">
      <c r="A883" s="152"/>
      <c r="B883" s="21"/>
      <c r="C883" s="68"/>
    </row>
    <row r="884" customFormat="false" ht="12.75" hidden="false" customHeight="false" outlineLevel="0" collapsed="false">
      <c r="A884" s="152"/>
      <c r="B884" s="21"/>
      <c r="C884" s="68"/>
    </row>
    <row r="885" customFormat="false" ht="12.75" hidden="false" customHeight="false" outlineLevel="0" collapsed="false">
      <c r="A885" s="152"/>
      <c r="B885" s="21"/>
      <c r="C885" s="68"/>
    </row>
    <row r="886" customFormat="false" ht="12.75" hidden="false" customHeight="false" outlineLevel="0" collapsed="false">
      <c r="A886" s="152"/>
      <c r="B886" s="21"/>
      <c r="C886" s="68"/>
    </row>
    <row r="887" customFormat="false" ht="12.75" hidden="false" customHeight="false" outlineLevel="0" collapsed="false">
      <c r="A887" s="152"/>
      <c r="B887" s="21"/>
      <c r="C887" s="68"/>
    </row>
    <row r="888" customFormat="false" ht="12.75" hidden="false" customHeight="false" outlineLevel="0" collapsed="false">
      <c r="A888" s="152"/>
      <c r="B888" s="21"/>
      <c r="C888" s="68"/>
    </row>
    <row r="889" customFormat="false" ht="12.75" hidden="false" customHeight="false" outlineLevel="0" collapsed="false">
      <c r="A889" s="152"/>
      <c r="B889" s="21"/>
      <c r="C889" s="68"/>
    </row>
    <row r="890" customFormat="false" ht="12.75" hidden="false" customHeight="false" outlineLevel="0" collapsed="false">
      <c r="A890" s="152"/>
      <c r="B890" s="21"/>
      <c r="C890" s="68"/>
    </row>
    <row r="891" customFormat="false" ht="12.75" hidden="false" customHeight="false" outlineLevel="0" collapsed="false">
      <c r="A891" s="152"/>
      <c r="B891" s="21"/>
      <c r="C891" s="68"/>
    </row>
    <row r="892" customFormat="false" ht="12.75" hidden="false" customHeight="false" outlineLevel="0" collapsed="false">
      <c r="A892" s="152"/>
      <c r="B892" s="21"/>
      <c r="C892" s="68"/>
    </row>
    <row r="893" customFormat="false" ht="12.75" hidden="false" customHeight="false" outlineLevel="0" collapsed="false">
      <c r="A893" s="152"/>
      <c r="B893" s="21"/>
      <c r="C893" s="68"/>
    </row>
    <row r="894" customFormat="false" ht="12.75" hidden="false" customHeight="false" outlineLevel="0" collapsed="false">
      <c r="A894" s="152"/>
      <c r="B894" s="21"/>
      <c r="C894" s="68"/>
    </row>
    <row r="895" customFormat="false" ht="12.75" hidden="false" customHeight="false" outlineLevel="0" collapsed="false">
      <c r="A895" s="152"/>
      <c r="B895" s="21"/>
      <c r="C895" s="68"/>
    </row>
    <row r="896" customFormat="false" ht="12.75" hidden="false" customHeight="false" outlineLevel="0" collapsed="false">
      <c r="A896" s="152"/>
      <c r="B896" s="21"/>
      <c r="C896" s="68"/>
    </row>
    <row r="897" customFormat="false" ht="12.75" hidden="false" customHeight="false" outlineLevel="0" collapsed="false">
      <c r="A897" s="152"/>
      <c r="B897" s="21"/>
      <c r="C897" s="68"/>
    </row>
    <row r="898" customFormat="false" ht="12.75" hidden="false" customHeight="false" outlineLevel="0" collapsed="false">
      <c r="A898" s="152"/>
      <c r="B898" s="21"/>
      <c r="C898" s="68"/>
    </row>
    <row r="899" customFormat="false" ht="12.75" hidden="false" customHeight="false" outlineLevel="0" collapsed="false">
      <c r="A899" s="152"/>
      <c r="B899" s="21"/>
      <c r="C899" s="68"/>
    </row>
    <row r="900" customFormat="false" ht="12.75" hidden="false" customHeight="false" outlineLevel="0" collapsed="false">
      <c r="A900" s="152"/>
      <c r="B900" s="21"/>
      <c r="C900" s="68"/>
    </row>
    <row r="901" customFormat="false" ht="12.75" hidden="false" customHeight="false" outlineLevel="0" collapsed="false">
      <c r="A901" s="152"/>
      <c r="B901" s="21"/>
      <c r="C901" s="68"/>
    </row>
    <row r="902" customFormat="false" ht="12.75" hidden="false" customHeight="false" outlineLevel="0" collapsed="false">
      <c r="A902" s="152"/>
      <c r="B902" s="21"/>
      <c r="C902" s="68"/>
    </row>
    <row r="903" customFormat="false" ht="12.75" hidden="false" customHeight="false" outlineLevel="0" collapsed="false">
      <c r="A903" s="152"/>
      <c r="B903" s="21"/>
      <c r="C903" s="68"/>
    </row>
    <row r="904" customFormat="false" ht="12.75" hidden="false" customHeight="false" outlineLevel="0" collapsed="false">
      <c r="A904" s="152"/>
      <c r="B904" s="21"/>
      <c r="C904" s="68"/>
    </row>
    <row r="905" customFormat="false" ht="12.75" hidden="false" customHeight="false" outlineLevel="0" collapsed="false">
      <c r="A905" s="152"/>
      <c r="B905" s="21"/>
      <c r="C905" s="68"/>
    </row>
    <row r="906" customFormat="false" ht="12.75" hidden="false" customHeight="false" outlineLevel="0" collapsed="false">
      <c r="A906" s="152"/>
      <c r="B906" s="21"/>
      <c r="C906" s="68"/>
    </row>
    <row r="907" customFormat="false" ht="12.75" hidden="false" customHeight="false" outlineLevel="0" collapsed="false">
      <c r="A907" s="152"/>
      <c r="B907" s="21"/>
      <c r="C907" s="68"/>
    </row>
    <row r="908" customFormat="false" ht="12.75" hidden="false" customHeight="false" outlineLevel="0" collapsed="false">
      <c r="A908" s="152"/>
      <c r="B908" s="21"/>
      <c r="C908" s="68"/>
    </row>
    <row r="909" customFormat="false" ht="12.75" hidden="false" customHeight="false" outlineLevel="0" collapsed="false">
      <c r="A909" s="152"/>
      <c r="B909" s="21"/>
      <c r="C909" s="68"/>
    </row>
    <row r="910" customFormat="false" ht="12.75" hidden="false" customHeight="false" outlineLevel="0" collapsed="false">
      <c r="A910" s="152"/>
      <c r="B910" s="21"/>
      <c r="C910" s="68"/>
    </row>
    <row r="911" customFormat="false" ht="12.75" hidden="false" customHeight="false" outlineLevel="0" collapsed="false">
      <c r="A911" s="152"/>
      <c r="B911" s="21"/>
      <c r="C911" s="68"/>
    </row>
    <row r="912" customFormat="false" ht="12.75" hidden="false" customHeight="false" outlineLevel="0" collapsed="false">
      <c r="A912" s="152"/>
      <c r="B912" s="21"/>
      <c r="C912" s="68"/>
    </row>
    <row r="913" customFormat="false" ht="12.75" hidden="false" customHeight="false" outlineLevel="0" collapsed="false">
      <c r="A913" s="152"/>
      <c r="B913" s="21"/>
      <c r="C913" s="68"/>
    </row>
    <row r="914" customFormat="false" ht="12.75" hidden="false" customHeight="false" outlineLevel="0" collapsed="false">
      <c r="A914" s="152"/>
      <c r="B914" s="21"/>
      <c r="C914" s="68"/>
    </row>
    <row r="915" customFormat="false" ht="12.75" hidden="false" customHeight="false" outlineLevel="0" collapsed="false">
      <c r="A915" s="152"/>
      <c r="B915" s="21"/>
      <c r="C915" s="68"/>
    </row>
    <row r="916" customFormat="false" ht="12.75" hidden="false" customHeight="false" outlineLevel="0" collapsed="false">
      <c r="A916" s="152"/>
      <c r="B916" s="21"/>
      <c r="C916" s="68"/>
    </row>
    <row r="917" customFormat="false" ht="12.75" hidden="false" customHeight="false" outlineLevel="0" collapsed="false">
      <c r="A917" s="152"/>
      <c r="B917" s="21"/>
      <c r="C917" s="68"/>
    </row>
    <row r="918" customFormat="false" ht="12.75" hidden="false" customHeight="false" outlineLevel="0" collapsed="false">
      <c r="A918" s="152"/>
      <c r="B918" s="21"/>
      <c r="C918" s="68"/>
    </row>
    <row r="919" customFormat="false" ht="12.75" hidden="false" customHeight="false" outlineLevel="0" collapsed="false">
      <c r="A919" s="152"/>
      <c r="B919" s="21"/>
      <c r="C919" s="68"/>
    </row>
    <row r="920" customFormat="false" ht="12.75" hidden="false" customHeight="false" outlineLevel="0" collapsed="false">
      <c r="A920" s="152"/>
      <c r="B920" s="21"/>
      <c r="C920" s="68"/>
    </row>
    <row r="921" customFormat="false" ht="12.75" hidden="false" customHeight="false" outlineLevel="0" collapsed="false">
      <c r="A921" s="152"/>
      <c r="B921" s="21"/>
      <c r="C921" s="68"/>
    </row>
    <row r="922" customFormat="false" ht="12.75" hidden="false" customHeight="false" outlineLevel="0" collapsed="false">
      <c r="A922" s="152"/>
      <c r="B922" s="21"/>
      <c r="C922" s="68"/>
    </row>
    <row r="923" customFormat="false" ht="12.75" hidden="false" customHeight="false" outlineLevel="0" collapsed="false">
      <c r="A923" s="152"/>
      <c r="B923" s="21"/>
      <c r="C923" s="68"/>
    </row>
    <row r="924" customFormat="false" ht="12.75" hidden="false" customHeight="false" outlineLevel="0" collapsed="false">
      <c r="A924" s="152"/>
      <c r="B924" s="21"/>
      <c r="C924" s="68"/>
    </row>
    <row r="925" customFormat="false" ht="12.75" hidden="false" customHeight="false" outlineLevel="0" collapsed="false">
      <c r="A925" s="152"/>
      <c r="B925" s="21"/>
      <c r="C925" s="68"/>
    </row>
    <row r="926" customFormat="false" ht="12.75" hidden="false" customHeight="false" outlineLevel="0" collapsed="false">
      <c r="A926" s="152"/>
      <c r="B926" s="21"/>
      <c r="C926" s="68"/>
    </row>
    <row r="927" customFormat="false" ht="12.75" hidden="false" customHeight="false" outlineLevel="0" collapsed="false">
      <c r="A927" s="152"/>
      <c r="B927" s="21"/>
      <c r="C927" s="68"/>
    </row>
    <row r="928" customFormat="false" ht="12.75" hidden="false" customHeight="false" outlineLevel="0" collapsed="false">
      <c r="A928" s="152"/>
      <c r="B928" s="21"/>
      <c r="C928" s="68"/>
    </row>
    <row r="929" customFormat="false" ht="12.75" hidden="false" customHeight="false" outlineLevel="0" collapsed="false">
      <c r="A929" s="152"/>
      <c r="B929" s="21"/>
      <c r="C929" s="68"/>
    </row>
    <row r="930" customFormat="false" ht="12.75" hidden="false" customHeight="false" outlineLevel="0" collapsed="false">
      <c r="A930" s="152"/>
      <c r="B930" s="21"/>
      <c r="C930" s="68"/>
    </row>
    <row r="931" customFormat="false" ht="12.75" hidden="false" customHeight="false" outlineLevel="0" collapsed="false">
      <c r="A931" s="152"/>
      <c r="B931" s="21"/>
      <c r="C931" s="68"/>
    </row>
    <row r="932" customFormat="false" ht="12.75" hidden="false" customHeight="false" outlineLevel="0" collapsed="false">
      <c r="A932" s="152"/>
      <c r="B932" s="21"/>
      <c r="C932" s="68"/>
    </row>
    <row r="933" customFormat="false" ht="12.75" hidden="false" customHeight="false" outlineLevel="0" collapsed="false">
      <c r="A933" s="152"/>
      <c r="B933" s="21"/>
      <c r="C933" s="68"/>
    </row>
    <row r="934" customFormat="false" ht="12.75" hidden="false" customHeight="false" outlineLevel="0" collapsed="false">
      <c r="A934" s="152"/>
      <c r="B934" s="21"/>
      <c r="C934" s="68"/>
    </row>
    <row r="935" customFormat="false" ht="12.75" hidden="false" customHeight="false" outlineLevel="0" collapsed="false">
      <c r="A935" s="152"/>
      <c r="B935" s="21"/>
      <c r="C935" s="68"/>
    </row>
    <row r="936" customFormat="false" ht="12.75" hidden="false" customHeight="false" outlineLevel="0" collapsed="false">
      <c r="A936" s="152"/>
      <c r="B936" s="21"/>
      <c r="C936" s="68"/>
    </row>
    <row r="937" customFormat="false" ht="12.75" hidden="false" customHeight="false" outlineLevel="0" collapsed="false">
      <c r="A937" s="152"/>
      <c r="B937" s="21"/>
      <c r="C937" s="68"/>
    </row>
    <row r="938" customFormat="false" ht="12.75" hidden="false" customHeight="false" outlineLevel="0" collapsed="false">
      <c r="A938" s="152"/>
      <c r="B938" s="21"/>
      <c r="C938" s="68"/>
    </row>
    <row r="939" customFormat="false" ht="12.75" hidden="false" customHeight="false" outlineLevel="0" collapsed="false">
      <c r="A939" s="152"/>
      <c r="B939" s="21"/>
      <c r="C939" s="68"/>
    </row>
    <row r="940" customFormat="false" ht="12.75" hidden="false" customHeight="false" outlineLevel="0" collapsed="false">
      <c r="A940" s="152"/>
      <c r="B940" s="21"/>
      <c r="C940" s="68"/>
    </row>
    <row r="941" customFormat="false" ht="12.75" hidden="false" customHeight="false" outlineLevel="0" collapsed="false">
      <c r="A941" s="152"/>
      <c r="B941" s="21"/>
      <c r="C941" s="68"/>
    </row>
    <row r="942" customFormat="false" ht="12.75" hidden="false" customHeight="false" outlineLevel="0" collapsed="false">
      <c r="A942" s="152"/>
      <c r="B942" s="21"/>
      <c r="C942" s="68"/>
    </row>
    <row r="943" customFormat="false" ht="12.75" hidden="false" customHeight="false" outlineLevel="0" collapsed="false">
      <c r="A943" s="152"/>
      <c r="B943" s="21"/>
      <c r="C943" s="68"/>
    </row>
    <row r="944" customFormat="false" ht="12.75" hidden="false" customHeight="false" outlineLevel="0" collapsed="false">
      <c r="A944" s="152"/>
      <c r="B944" s="21"/>
      <c r="C944" s="68"/>
    </row>
    <row r="945" customFormat="false" ht="12.75" hidden="false" customHeight="false" outlineLevel="0" collapsed="false">
      <c r="A945" s="152"/>
      <c r="B945" s="21"/>
      <c r="C945" s="68"/>
    </row>
    <row r="946" customFormat="false" ht="12.75" hidden="false" customHeight="false" outlineLevel="0" collapsed="false">
      <c r="A946" s="152"/>
      <c r="B946" s="21"/>
      <c r="C946" s="68"/>
    </row>
    <row r="947" customFormat="false" ht="12.75" hidden="false" customHeight="false" outlineLevel="0" collapsed="false">
      <c r="A947" s="152"/>
      <c r="B947" s="21"/>
      <c r="C947" s="68"/>
    </row>
    <row r="948" customFormat="false" ht="12.75" hidden="false" customHeight="false" outlineLevel="0" collapsed="false">
      <c r="A948" s="152"/>
      <c r="B948" s="21"/>
      <c r="C948" s="68"/>
    </row>
    <row r="949" customFormat="false" ht="12.75" hidden="false" customHeight="false" outlineLevel="0" collapsed="false">
      <c r="A949" s="152"/>
      <c r="B949" s="21"/>
      <c r="C949" s="68"/>
    </row>
    <row r="950" customFormat="false" ht="12.75" hidden="false" customHeight="false" outlineLevel="0" collapsed="false">
      <c r="A950" s="152"/>
      <c r="B950" s="21"/>
      <c r="C950" s="68"/>
    </row>
    <row r="951" customFormat="false" ht="12.75" hidden="false" customHeight="false" outlineLevel="0" collapsed="false">
      <c r="A951" s="152"/>
      <c r="B951" s="21"/>
      <c r="C951" s="68"/>
    </row>
    <row r="952" customFormat="false" ht="12.75" hidden="false" customHeight="false" outlineLevel="0" collapsed="false">
      <c r="A952" s="152"/>
      <c r="B952" s="21"/>
      <c r="C952" s="68"/>
    </row>
    <row r="953" customFormat="false" ht="12.75" hidden="false" customHeight="false" outlineLevel="0" collapsed="false">
      <c r="A953" s="152"/>
      <c r="B953" s="21"/>
      <c r="C953" s="68"/>
    </row>
    <row r="954" customFormat="false" ht="12.75" hidden="false" customHeight="false" outlineLevel="0" collapsed="false">
      <c r="A954" s="152"/>
      <c r="B954" s="21"/>
      <c r="C954" s="68"/>
    </row>
    <row r="955" customFormat="false" ht="12.75" hidden="false" customHeight="false" outlineLevel="0" collapsed="false">
      <c r="A955" s="152"/>
      <c r="B955" s="21"/>
      <c r="C955" s="68"/>
    </row>
    <row r="956" customFormat="false" ht="12.75" hidden="false" customHeight="false" outlineLevel="0" collapsed="false">
      <c r="A956" s="152"/>
      <c r="B956" s="21"/>
      <c r="C956" s="68"/>
    </row>
    <row r="957" customFormat="false" ht="12.75" hidden="false" customHeight="false" outlineLevel="0" collapsed="false">
      <c r="A957" s="152"/>
      <c r="B957" s="21"/>
      <c r="C957" s="68"/>
    </row>
    <row r="958" customFormat="false" ht="12.75" hidden="false" customHeight="false" outlineLevel="0" collapsed="false">
      <c r="A958" s="152"/>
      <c r="B958" s="21"/>
      <c r="C958" s="68"/>
    </row>
    <row r="959" customFormat="false" ht="12.75" hidden="false" customHeight="false" outlineLevel="0" collapsed="false">
      <c r="A959" s="152"/>
      <c r="B959" s="21"/>
      <c r="C959" s="68"/>
    </row>
    <row r="960" customFormat="false" ht="12.75" hidden="false" customHeight="false" outlineLevel="0" collapsed="false">
      <c r="A960" s="152"/>
      <c r="B960" s="21"/>
      <c r="C960" s="68"/>
    </row>
    <row r="961" customFormat="false" ht="12.75" hidden="false" customHeight="false" outlineLevel="0" collapsed="false">
      <c r="A961" s="152"/>
      <c r="B961" s="21"/>
      <c r="C961" s="68"/>
    </row>
    <row r="962" customFormat="false" ht="12.75" hidden="false" customHeight="false" outlineLevel="0" collapsed="false">
      <c r="A962" s="152"/>
      <c r="B962" s="21"/>
      <c r="C962" s="68"/>
    </row>
    <row r="963" customFormat="false" ht="12.75" hidden="false" customHeight="false" outlineLevel="0" collapsed="false">
      <c r="A963" s="152"/>
      <c r="B963" s="21"/>
      <c r="C963" s="68"/>
    </row>
    <row r="964" customFormat="false" ht="12.75" hidden="false" customHeight="false" outlineLevel="0" collapsed="false">
      <c r="A964" s="152"/>
      <c r="B964" s="21"/>
      <c r="C964" s="68"/>
    </row>
    <row r="965" customFormat="false" ht="12.75" hidden="false" customHeight="false" outlineLevel="0" collapsed="false">
      <c r="A965" s="152"/>
      <c r="B965" s="21"/>
      <c r="C965" s="68"/>
    </row>
    <row r="966" customFormat="false" ht="12.75" hidden="false" customHeight="false" outlineLevel="0" collapsed="false">
      <c r="A966" s="152"/>
      <c r="B966" s="21"/>
      <c r="C966" s="68"/>
    </row>
    <row r="967" customFormat="false" ht="12.75" hidden="false" customHeight="false" outlineLevel="0" collapsed="false">
      <c r="A967" s="152"/>
      <c r="B967" s="21"/>
      <c r="C967" s="68"/>
    </row>
    <row r="968" customFormat="false" ht="12.75" hidden="false" customHeight="false" outlineLevel="0" collapsed="false">
      <c r="A968" s="152"/>
      <c r="B968" s="21"/>
      <c r="C968" s="68"/>
    </row>
    <row r="969" customFormat="false" ht="12.75" hidden="false" customHeight="false" outlineLevel="0" collapsed="false">
      <c r="A969" s="152"/>
      <c r="B969" s="21"/>
      <c r="C969" s="68"/>
    </row>
    <row r="970" customFormat="false" ht="12.75" hidden="false" customHeight="false" outlineLevel="0" collapsed="false">
      <c r="A970" s="152"/>
      <c r="B970" s="21"/>
      <c r="C970" s="68"/>
    </row>
    <row r="971" customFormat="false" ht="12.75" hidden="false" customHeight="false" outlineLevel="0" collapsed="false">
      <c r="A971" s="152"/>
      <c r="B971" s="21"/>
      <c r="C971" s="68"/>
    </row>
    <row r="972" customFormat="false" ht="12.75" hidden="false" customHeight="false" outlineLevel="0" collapsed="false">
      <c r="A972" s="152"/>
      <c r="B972" s="21"/>
      <c r="C972" s="68"/>
    </row>
    <row r="973" customFormat="false" ht="12.75" hidden="false" customHeight="false" outlineLevel="0" collapsed="false">
      <c r="A973" s="152"/>
      <c r="B973" s="21"/>
      <c r="C973" s="68"/>
    </row>
    <row r="974" customFormat="false" ht="12.75" hidden="false" customHeight="false" outlineLevel="0" collapsed="false">
      <c r="A974" s="152"/>
      <c r="B974" s="21"/>
      <c r="C974" s="68"/>
    </row>
    <row r="975" customFormat="false" ht="12.75" hidden="false" customHeight="false" outlineLevel="0" collapsed="false">
      <c r="A975" s="152"/>
      <c r="B975" s="21"/>
      <c r="C975" s="68"/>
    </row>
    <row r="976" customFormat="false" ht="12.75" hidden="false" customHeight="false" outlineLevel="0" collapsed="false">
      <c r="A976" s="152"/>
      <c r="B976" s="21"/>
      <c r="C976" s="68"/>
    </row>
    <row r="977" customFormat="false" ht="12.75" hidden="false" customHeight="false" outlineLevel="0" collapsed="false">
      <c r="A977" s="152"/>
      <c r="B977" s="21"/>
      <c r="C977" s="68"/>
    </row>
    <row r="978" customFormat="false" ht="12.75" hidden="false" customHeight="false" outlineLevel="0" collapsed="false">
      <c r="A978" s="152"/>
      <c r="B978" s="21"/>
      <c r="C978" s="68"/>
    </row>
    <row r="979" customFormat="false" ht="12.75" hidden="false" customHeight="false" outlineLevel="0" collapsed="false">
      <c r="A979" s="152"/>
      <c r="B979" s="21"/>
      <c r="C979" s="68"/>
    </row>
    <row r="980" customFormat="false" ht="12.75" hidden="false" customHeight="false" outlineLevel="0" collapsed="false">
      <c r="A980" s="152"/>
      <c r="B980" s="21"/>
      <c r="C980" s="68"/>
    </row>
    <row r="981" customFormat="false" ht="12.75" hidden="false" customHeight="false" outlineLevel="0" collapsed="false">
      <c r="A981" s="152"/>
      <c r="B981" s="21"/>
      <c r="C981" s="68"/>
    </row>
    <row r="982" customFormat="false" ht="12.75" hidden="false" customHeight="false" outlineLevel="0" collapsed="false">
      <c r="A982" s="152"/>
      <c r="B982" s="21"/>
      <c r="C982" s="68"/>
    </row>
    <row r="983" customFormat="false" ht="12.75" hidden="false" customHeight="false" outlineLevel="0" collapsed="false">
      <c r="A983" s="152"/>
      <c r="B983" s="21"/>
      <c r="C983" s="68"/>
    </row>
    <row r="984" customFormat="false" ht="12.75" hidden="false" customHeight="false" outlineLevel="0" collapsed="false">
      <c r="A984" s="152"/>
      <c r="B984" s="21"/>
      <c r="C984" s="68"/>
    </row>
    <row r="985" customFormat="false" ht="12.75" hidden="false" customHeight="false" outlineLevel="0" collapsed="false">
      <c r="A985" s="152"/>
      <c r="B985" s="21"/>
      <c r="C985" s="68"/>
    </row>
    <row r="986" customFormat="false" ht="12.75" hidden="false" customHeight="false" outlineLevel="0" collapsed="false">
      <c r="A986" s="152"/>
      <c r="B986" s="21"/>
      <c r="C986" s="68"/>
    </row>
    <row r="987" customFormat="false" ht="12.75" hidden="false" customHeight="false" outlineLevel="0" collapsed="false">
      <c r="A987" s="152"/>
      <c r="B987" s="21"/>
      <c r="C987" s="68"/>
    </row>
    <row r="988" customFormat="false" ht="12.75" hidden="false" customHeight="false" outlineLevel="0" collapsed="false">
      <c r="A988" s="152"/>
      <c r="B988" s="21"/>
      <c r="C988" s="68"/>
    </row>
    <row r="989" customFormat="false" ht="12.75" hidden="false" customHeight="false" outlineLevel="0" collapsed="false">
      <c r="A989" s="152"/>
      <c r="B989" s="21"/>
      <c r="C989" s="68"/>
    </row>
    <row r="990" customFormat="false" ht="12.75" hidden="false" customHeight="false" outlineLevel="0" collapsed="false">
      <c r="A990" s="152"/>
      <c r="B990" s="21"/>
      <c r="C990" s="68"/>
    </row>
    <row r="991" customFormat="false" ht="12.75" hidden="false" customHeight="false" outlineLevel="0" collapsed="false">
      <c r="A991" s="152"/>
      <c r="B991" s="21"/>
    </row>
    <row r="992" customFormat="false" ht="12.75" hidden="false" customHeight="false" outlineLevel="0" collapsed="false">
      <c r="A992" s="152"/>
      <c r="B992" s="21"/>
    </row>
    <row r="993" customFormat="false" ht="12.75" hidden="false" customHeight="false" outlineLevel="0" collapsed="false">
      <c r="A993" s="152"/>
      <c r="B993" s="21"/>
    </row>
    <row r="994" customFormat="false" ht="12.75" hidden="false" customHeight="false" outlineLevel="0" collapsed="false">
      <c r="A994" s="152"/>
      <c r="B994" s="21"/>
    </row>
  </sheetData>
  <autoFilter ref="H1:H9821"/>
  <printOptions headings="false" gridLines="false" gridLinesSet="true" horizontalCentered="false" verticalCentered="false"/>
  <pageMargins left="0.39375" right="0" top="0.747916666666667" bottom="1.21111111111111" header="0.511805555555556" footer="0.511805555555556"/>
  <pageSetup paperSize="9" scale="62" fitToWidth="1" fitToHeight="1" pageOrder="downThenOver" orientation="portrait" blackAndWhite="false" draft="false" cellComments="none" horizontalDpi="300" verticalDpi="300" copies="1"/>
  <headerFooter differentFirst="false" differentOddEven="false">
    <oddHeader>&amp;R&amp;P</oddHeader>
    <oddFooter/>
  </headerFooter>
  <rowBreaks count="3" manualBreakCount="3">
    <brk id="38" man="true" max="16383" min="0"/>
    <brk id="244" man="true" max="16383" min="0"/>
    <brk id="2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3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37" width="13.62"/>
    <col collapsed="false" customWidth="true" hidden="false" outlineLevel="0" max="2" min="2" style="338" width="9.99"/>
    <col collapsed="false" customWidth="true" hidden="false" outlineLevel="0" max="3" min="3" style="339" width="72.86"/>
    <col collapsed="false" customWidth="true" hidden="false" outlineLevel="0" max="4" min="4" style="4" width="4.49"/>
    <col collapsed="false" customWidth="true" hidden="false" outlineLevel="0" max="5" min="5" style="5" width="9.49"/>
    <col collapsed="false" customWidth="true" hidden="false" outlineLevel="0" max="6" min="6" style="6" width="10.74"/>
    <col collapsed="false" customWidth="true" hidden="false" outlineLevel="0" max="7" min="7" style="7" width="13.11"/>
    <col collapsed="false" customWidth="true" hidden="false" outlineLevel="0" max="8" min="8" style="340" width="15.74"/>
    <col collapsed="false" customWidth="true" hidden="true" outlineLevel="0" max="9" min="9" style="341" width="11.37"/>
    <col collapsed="false" customWidth="true" hidden="true" outlineLevel="0" max="10" min="10" style="340" width="13.11"/>
    <col collapsed="false" customWidth="false" hidden="true" outlineLevel="0" max="23" min="11" style="340" width="10.99"/>
    <col collapsed="false" customWidth="false" hidden="false" outlineLevel="0" max="257" min="24" style="340" width="10.99"/>
  </cols>
  <sheetData>
    <row r="1" s="349" customFormat="true" ht="12.75" hidden="false" customHeight="false" outlineLevel="0" collapsed="false">
      <c r="A1" s="342"/>
      <c r="B1" s="343"/>
      <c r="C1" s="344" t="s">
        <v>0</v>
      </c>
      <c r="D1" s="345"/>
      <c r="E1" s="346"/>
      <c r="F1" s="347" t="s">
        <v>1</v>
      </c>
      <c r="G1" s="257"/>
      <c r="H1" s="348" t="s">
        <v>2</v>
      </c>
      <c r="I1" s="18"/>
    </row>
    <row r="2" s="349" customFormat="true" ht="12.75" hidden="false" customHeight="false" outlineLevel="0" collapsed="false">
      <c r="A2" s="350"/>
      <c r="B2" s="351"/>
      <c r="C2" s="352" t="s">
        <v>494</v>
      </c>
      <c r="D2" s="23"/>
      <c r="E2" s="24"/>
      <c r="F2" s="353" t="s">
        <v>4</v>
      </c>
      <c r="G2" s="7"/>
      <c r="H2" s="354" t="n">
        <v>1.152</v>
      </c>
      <c r="I2" s="27"/>
    </row>
    <row r="3" s="349" customFormat="true" ht="12.75" hidden="false" customHeight="false" outlineLevel="0" collapsed="false">
      <c r="A3" s="350" t="s">
        <v>5</v>
      </c>
      <c r="B3" s="351"/>
      <c r="C3" s="352" t="s">
        <v>6</v>
      </c>
      <c r="D3" s="23"/>
      <c r="E3" s="24"/>
      <c r="F3" s="353" t="s">
        <v>7</v>
      </c>
      <c r="G3" s="7"/>
      <c r="H3" s="354" t="n">
        <v>0.28</v>
      </c>
      <c r="I3" s="27"/>
    </row>
    <row r="4" s="349" customFormat="true" ht="12.75" hidden="false" customHeight="false" outlineLevel="0" collapsed="false">
      <c r="A4" s="350" t="s">
        <v>8</v>
      </c>
      <c r="B4" s="351"/>
      <c r="C4" s="352" t="s">
        <v>9</v>
      </c>
      <c r="D4" s="23"/>
      <c r="E4" s="24"/>
      <c r="F4" s="353" t="s">
        <v>10</v>
      </c>
      <c r="G4" s="7"/>
      <c r="H4" s="354" t="n">
        <v>0</v>
      </c>
      <c r="I4" s="27"/>
      <c r="J4" s="355"/>
    </row>
    <row r="5" customFormat="false" ht="12.75" hidden="false" customHeight="false" outlineLevel="0" collapsed="false">
      <c r="A5" s="350" t="s">
        <v>11</v>
      </c>
      <c r="B5" s="351"/>
      <c r="C5" s="352" t="s">
        <v>12</v>
      </c>
      <c r="F5" s="356"/>
      <c r="H5" s="357"/>
      <c r="I5" s="18"/>
    </row>
    <row r="6" customFormat="false" ht="15.75" hidden="false" customHeight="false" outlineLevel="0" collapsed="false">
      <c r="A6" s="350" t="s">
        <v>495</v>
      </c>
      <c r="B6" s="351"/>
      <c r="C6" s="358" t="s">
        <v>496</v>
      </c>
      <c r="F6" s="356"/>
      <c r="I6" s="18"/>
    </row>
    <row r="7" customFormat="false" ht="12.75" hidden="false" customHeight="false" outlineLevel="0" collapsed="false">
      <c r="A7" s="359" t="s">
        <v>15</v>
      </c>
      <c r="B7" s="351"/>
      <c r="C7" s="360" t="n">
        <v>39783</v>
      </c>
      <c r="F7" s="356"/>
      <c r="I7" s="18"/>
    </row>
    <row r="8" customFormat="false" ht="12.75" hidden="false" customHeight="false" outlineLevel="0" collapsed="false">
      <c r="A8" s="359" t="s">
        <v>16</v>
      </c>
      <c r="B8" s="351"/>
      <c r="C8" s="360" t="n">
        <v>39845</v>
      </c>
      <c r="F8" s="356"/>
      <c r="I8" s="18"/>
    </row>
    <row r="9" customFormat="false" ht="13.5" hidden="false" customHeight="false" outlineLevel="0" collapsed="false">
      <c r="A9" s="359" t="s">
        <v>17</v>
      </c>
      <c r="B9" s="351"/>
      <c r="C9" s="360" t="n">
        <v>39873</v>
      </c>
      <c r="D9" s="361"/>
      <c r="F9" s="362"/>
      <c r="G9" s="363"/>
      <c r="H9" s="364"/>
      <c r="I9" s="18"/>
    </row>
    <row r="10" customFormat="false" ht="12.75" hidden="false" customHeight="false" outlineLevel="0" collapsed="false">
      <c r="A10" s="359"/>
      <c r="B10" s="351"/>
      <c r="C10" s="365"/>
      <c r="E10" s="366"/>
      <c r="H10" s="141"/>
      <c r="I10" s="18"/>
      <c r="K10" s="43" t="s">
        <v>18</v>
      </c>
    </row>
    <row r="11" s="375" customFormat="true" ht="13.5" hidden="false" customHeight="false" outlineLevel="0" collapsed="false">
      <c r="A11" s="367" t="s">
        <v>19</v>
      </c>
      <c r="B11" s="368" t="s">
        <v>20</v>
      </c>
      <c r="C11" s="369" t="s">
        <v>21</v>
      </c>
      <c r="D11" s="369" t="s">
        <v>22</v>
      </c>
      <c r="E11" s="370" t="s">
        <v>23</v>
      </c>
      <c r="F11" s="371" t="s">
        <v>24</v>
      </c>
      <c r="G11" s="372" t="s">
        <v>24</v>
      </c>
      <c r="H11" s="373" t="s">
        <v>24</v>
      </c>
      <c r="I11" s="374"/>
    </row>
    <row r="12" customFormat="false" ht="13.5" hidden="false" customHeight="false" outlineLevel="0" collapsed="false">
      <c r="A12" s="376"/>
      <c r="B12" s="377" t="s">
        <v>25</v>
      </c>
      <c r="C12" s="56"/>
      <c r="D12" s="56"/>
      <c r="E12" s="57"/>
      <c r="F12" s="48" t="s">
        <v>26</v>
      </c>
      <c r="G12" s="49" t="s">
        <v>27</v>
      </c>
      <c r="H12" s="378" t="s">
        <v>28</v>
      </c>
      <c r="I12" s="374"/>
      <c r="J12" s="379"/>
      <c r="K12" s="43" t="s">
        <v>29</v>
      </c>
    </row>
    <row r="13" customFormat="false" ht="12.75" hidden="false" customHeight="false" outlineLevel="0" collapsed="false">
      <c r="A13" s="380"/>
      <c r="B13" s="351"/>
      <c r="C13" s="381"/>
      <c r="D13" s="62"/>
      <c r="E13" s="63"/>
      <c r="F13" s="15"/>
      <c r="G13" s="16"/>
      <c r="H13" s="382"/>
      <c r="I13" s="383"/>
      <c r="J13" s="384"/>
      <c r="K13" s="385"/>
    </row>
    <row r="14" customFormat="false" ht="12.75" hidden="false" customHeight="false" outlineLevel="0" collapsed="false">
      <c r="A14" s="380"/>
      <c r="B14" s="351"/>
      <c r="C14" s="365"/>
      <c r="F14" s="25"/>
      <c r="H14" s="386" t="n">
        <f aca="false">H17+H111+H280+H323+H536+H538</f>
        <v>2383675.6211088</v>
      </c>
      <c r="I14" s="383"/>
      <c r="J14" s="384"/>
      <c r="K14" s="385"/>
    </row>
    <row r="15" s="391" customFormat="true" ht="13.5" hidden="false" customHeight="false" outlineLevel="0" collapsed="false">
      <c r="A15" s="387" t="s">
        <v>30</v>
      </c>
      <c r="B15" s="388"/>
      <c r="C15" s="388" t="s">
        <v>31</v>
      </c>
      <c r="D15" s="389"/>
      <c r="E15" s="39" t="n">
        <v>0</v>
      </c>
      <c r="F15" s="40"/>
      <c r="G15" s="390"/>
      <c r="H15" s="73"/>
      <c r="I15" s="74"/>
      <c r="J15" s="75" t="n">
        <v>2508002.96</v>
      </c>
      <c r="K15" s="76" t="s">
        <v>32</v>
      </c>
    </row>
    <row r="16" s="349" customFormat="true" ht="12.75" hidden="false" customHeight="false" outlineLevel="0" collapsed="false">
      <c r="A16" s="392"/>
      <c r="B16" s="393"/>
      <c r="C16" s="394"/>
      <c r="D16" s="395"/>
      <c r="E16" s="82"/>
      <c r="F16" s="83"/>
      <c r="G16" s="396"/>
      <c r="H16" s="85"/>
      <c r="I16" s="74"/>
    </row>
    <row r="17" s="349" customFormat="true" ht="12.75" hidden="false" customHeight="false" outlineLevel="0" collapsed="false">
      <c r="A17" s="342" t="s">
        <v>33</v>
      </c>
      <c r="B17" s="343"/>
      <c r="C17" s="344" t="s">
        <v>34</v>
      </c>
      <c r="D17" s="397"/>
      <c r="E17" s="90" t="n">
        <v>0</v>
      </c>
      <c r="F17" s="91"/>
      <c r="G17" s="398"/>
      <c r="H17" s="93" t="n">
        <f aca="false">G109</f>
        <v>812273.32</v>
      </c>
      <c r="I17" s="74"/>
      <c r="J17" s="399"/>
      <c r="K17" s="355"/>
    </row>
    <row r="18" s="349" customFormat="true" ht="12.75" hidden="false" customHeight="false" outlineLevel="0" collapsed="false">
      <c r="A18" s="400" t="s">
        <v>35</v>
      </c>
      <c r="B18" s="401"/>
      <c r="C18" s="402" t="s">
        <v>497</v>
      </c>
      <c r="D18" s="401"/>
      <c r="E18" s="98"/>
      <c r="F18" s="99"/>
      <c r="G18" s="403"/>
      <c r="H18" s="101"/>
      <c r="I18" s="74"/>
    </row>
    <row r="19" customFormat="false" ht="12.75" hidden="false" customHeight="false" outlineLevel="0" collapsed="false">
      <c r="A19" s="404" t="n">
        <v>510</v>
      </c>
      <c r="B19" s="405" t="s">
        <v>37</v>
      </c>
      <c r="C19" s="405" t="s">
        <v>38</v>
      </c>
      <c r="D19" s="405" t="s">
        <v>39</v>
      </c>
      <c r="E19" s="112" t="n">
        <v>1</v>
      </c>
      <c r="F19" s="406" t="n">
        <v>1026.48</v>
      </c>
      <c r="G19" s="114" t="n">
        <f aca="false">ROUND(E19*F19,2)</f>
        <v>1026.48</v>
      </c>
      <c r="H19" s="407"/>
      <c r="I19" s="408" t="n">
        <v>26338.3164</v>
      </c>
      <c r="J19" s="409"/>
      <c r="K19" s="409"/>
    </row>
    <row r="20" customFormat="false" ht="12.75" hidden="false" customHeight="false" outlineLevel="0" collapsed="false">
      <c r="A20" s="404" t="n">
        <v>516</v>
      </c>
      <c r="B20" s="405" t="s">
        <v>37</v>
      </c>
      <c r="C20" s="405" t="s">
        <v>40</v>
      </c>
      <c r="D20" s="405" t="s">
        <v>41</v>
      </c>
      <c r="E20" s="112" t="n">
        <v>4</v>
      </c>
      <c r="F20" s="406" t="n">
        <v>1478</v>
      </c>
      <c r="G20" s="114" t="n">
        <f aca="false">ROUND(E20*F20,2)</f>
        <v>5912</v>
      </c>
      <c r="H20" s="407"/>
      <c r="I20" s="410"/>
      <c r="J20" s="409"/>
      <c r="K20" s="409"/>
    </row>
    <row r="21" customFormat="false" ht="12.75" hidden="false" customHeight="false" outlineLevel="0" collapsed="false">
      <c r="A21" s="404" t="n">
        <v>729</v>
      </c>
      <c r="B21" s="411"/>
      <c r="C21" s="412" t="s">
        <v>42</v>
      </c>
      <c r="D21" s="405" t="s">
        <v>43</v>
      </c>
      <c r="E21" s="112" t="n">
        <v>200</v>
      </c>
      <c r="F21" s="406" t="n">
        <v>65.86</v>
      </c>
      <c r="G21" s="114" t="n">
        <f aca="false">ROUND(E21*F21,2)</f>
        <v>13172</v>
      </c>
      <c r="H21" s="407"/>
      <c r="I21" s="410"/>
      <c r="J21" s="409"/>
      <c r="K21" s="409"/>
    </row>
    <row r="22" customFormat="false" ht="12.75" hidden="false" customHeight="false" outlineLevel="0" collapsed="false">
      <c r="A22" s="404" t="n">
        <v>619</v>
      </c>
      <c r="B22" s="405" t="s">
        <v>44</v>
      </c>
      <c r="C22" s="405" t="s">
        <v>45</v>
      </c>
      <c r="D22" s="405" t="s">
        <v>46</v>
      </c>
      <c r="E22" s="112" t="n">
        <v>9.6</v>
      </c>
      <c r="F22" s="406" t="n">
        <v>16.09</v>
      </c>
      <c r="G22" s="114" t="n">
        <f aca="false">ROUND(E22*F22,2)</f>
        <v>154.46</v>
      </c>
      <c r="H22" s="407"/>
      <c r="I22" s="410"/>
      <c r="J22" s="409"/>
      <c r="K22" s="409"/>
    </row>
    <row r="23" customFormat="false" ht="12.75" hidden="false" customHeight="false" outlineLevel="0" collapsed="false">
      <c r="A23" s="413" t="n">
        <v>546</v>
      </c>
      <c r="B23" s="414" t="s">
        <v>47</v>
      </c>
      <c r="C23" s="414" t="s">
        <v>48</v>
      </c>
      <c r="D23" s="414" t="s">
        <v>46</v>
      </c>
      <c r="E23" s="112" t="n">
        <v>41.49</v>
      </c>
      <c r="F23" s="415" t="n">
        <v>3.4</v>
      </c>
      <c r="G23" s="114" t="n">
        <f aca="false">ROUND(E23*F23,2)</f>
        <v>141.07</v>
      </c>
      <c r="H23" s="416"/>
      <c r="I23" s="410"/>
      <c r="J23" s="409"/>
      <c r="K23" s="409"/>
    </row>
    <row r="24" s="349" customFormat="true" ht="12.75" hidden="false" customHeight="false" outlineLevel="0" collapsed="false">
      <c r="A24" s="413" t="n">
        <v>612</v>
      </c>
      <c r="B24" s="414" t="n">
        <v>0</v>
      </c>
      <c r="C24" s="414" t="s">
        <v>49</v>
      </c>
      <c r="D24" s="414" t="s">
        <v>50</v>
      </c>
      <c r="E24" s="112" t="n">
        <v>65.5</v>
      </c>
      <c r="F24" s="415" t="n">
        <v>20</v>
      </c>
      <c r="G24" s="114" t="n">
        <f aca="false">ROUND(E24*F24,2)</f>
        <v>1310</v>
      </c>
      <c r="H24" s="416"/>
      <c r="I24" s="410"/>
    </row>
    <row r="25" customFormat="false" ht="12.75" hidden="false" customHeight="false" outlineLevel="0" collapsed="false">
      <c r="A25" s="413" t="n">
        <v>610</v>
      </c>
      <c r="B25" s="414" t="s">
        <v>52</v>
      </c>
      <c r="C25" s="414" t="s">
        <v>53</v>
      </c>
      <c r="D25" s="414" t="s">
        <v>54</v>
      </c>
      <c r="E25" s="112" t="n">
        <v>3968.7</v>
      </c>
      <c r="F25" s="415" t="n">
        <v>5.72</v>
      </c>
      <c r="G25" s="114" t="n">
        <f aca="false">ROUND(E25*F25,2)</f>
        <v>22700.96</v>
      </c>
      <c r="H25" s="416"/>
      <c r="I25" s="410"/>
    </row>
    <row r="26" s="349" customFormat="true" ht="12.75" hidden="false" customHeight="false" outlineLevel="0" collapsed="false">
      <c r="A26" s="413" t="n">
        <v>507</v>
      </c>
      <c r="B26" s="414" t="s">
        <v>55</v>
      </c>
      <c r="C26" s="414" t="s">
        <v>56</v>
      </c>
      <c r="D26" s="414" t="s">
        <v>39</v>
      </c>
      <c r="E26" s="112" t="n">
        <v>20</v>
      </c>
      <c r="F26" s="415" t="n">
        <v>105.97</v>
      </c>
      <c r="G26" s="114" t="n">
        <f aca="false">ROUND(E26*F26,2)</f>
        <v>2119.4</v>
      </c>
      <c r="H26" s="417"/>
      <c r="I26" s="410"/>
    </row>
    <row r="27" s="349" customFormat="true" ht="12.75" hidden="false" customHeight="false" outlineLevel="0" collapsed="false">
      <c r="A27" s="413" t="n">
        <v>520</v>
      </c>
      <c r="B27" s="414" t="s">
        <v>47</v>
      </c>
      <c r="C27" s="414" t="s">
        <v>57</v>
      </c>
      <c r="D27" s="414" t="s">
        <v>58</v>
      </c>
      <c r="E27" s="112" t="n">
        <v>8720</v>
      </c>
      <c r="F27" s="415" t="n">
        <v>0.35</v>
      </c>
      <c r="G27" s="114" t="n">
        <f aca="false">ROUND(E27*F27,2)</f>
        <v>3052</v>
      </c>
      <c r="H27" s="417"/>
      <c r="I27" s="410"/>
    </row>
    <row r="28" s="349" customFormat="true" ht="12.75" hidden="false" customHeight="false" outlineLevel="0" collapsed="false">
      <c r="A28" s="413" t="n">
        <v>589</v>
      </c>
      <c r="B28" s="414" t="n">
        <v>0</v>
      </c>
      <c r="C28" s="414" t="s">
        <v>59</v>
      </c>
      <c r="D28" s="414" t="s">
        <v>39</v>
      </c>
      <c r="E28" s="112" t="n">
        <v>1</v>
      </c>
      <c r="F28" s="415" t="n">
        <v>150</v>
      </c>
      <c r="G28" s="114" t="n">
        <f aca="false">ROUND(E28*F28,2)</f>
        <v>150</v>
      </c>
      <c r="H28" s="416"/>
      <c r="I28" s="410"/>
    </row>
    <row r="29" customFormat="false" ht="25.5" hidden="false" customHeight="false" outlineLevel="0" collapsed="false">
      <c r="A29" s="413" t="n">
        <v>593</v>
      </c>
      <c r="B29" s="414" t="n">
        <v>0</v>
      </c>
      <c r="C29" s="418" t="s">
        <v>60</v>
      </c>
      <c r="D29" s="414" t="s">
        <v>39</v>
      </c>
      <c r="E29" s="112" t="n">
        <v>4</v>
      </c>
      <c r="F29" s="415" t="n">
        <v>470</v>
      </c>
      <c r="G29" s="114" t="n">
        <f aca="false">ROUND(E29*F29,2)</f>
        <v>1880</v>
      </c>
      <c r="H29" s="416"/>
      <c r="I29" s="410"/>
    </row>
    <row r="30" customFormat="false" ht="25.5" hidden="false" customHeight="false" outlineLevel="0" collapsed="false">
      <c r="A30" s="413" t="n">
        <v>587</v>
      </c>
      <c r="B30" s="414" t="n">
        <v>0</v>
      </c>
      <c r="C30" s="418" t="s">
        <v>61</v>
      </c>
      <c r="D30" s="414" t="s">
        <v>39</v>
      </c>
      <c r="E30" s="112" t="n">
        <v>2</v>
      </c>
      <c r="F30" s="415" t="n">
        <v>470</v>
      </c>
      <c r="G30" s="114" t="n">
        <f aca="false">ROUND(E30*F30,2)</f>
        <v>940</v>
      </c>
      <c r="H30" s="417"/>
      <c r="I30" s="410"/>
    </row>
    <row r="31" customFormat="false" ht="12.75" hidden="false" customHeight="false" outlineLevel="0" collapsed="false">
      <c r="A31" s="413" t="n">
        <v>654</v>
      </c>
      <c r="B31" s="414" t="n">
        <v>23781</v>
      </c>
      <c r="C31" s="414" t="s">
        <v>62</v>
      </c>
      <c r="D31" s="414" t="s">
        <v>46</v>
      </c>
      <c r="E31" s="112" t="n">
        <v>177.6</v>
      </c>
      <c r="F31" s="415" t="n">
        <v>21</v>
      </c>
      <c r="G31" s="114" t="n">
        <f aca="false">ROUND(E31*F31,2)</f>
        <v>3729.6</v>
      </c>
      <c r="H31" s="417"/>
      <c r="I31" s="410"/>
    </row>
    <row r="32" customFormat="false" ht="12.75" hidden="false" customHeight="false" outlineLevel="0" collapsed="false">
      <c r="A32" s="413" t="n">
        <v>655</v>
      </c>
      <c r="B32" s="414" t="n">
        <v>0</v>
      </c>
      <c r="C32" s="414" t="s">
        <v>63</v>
      </c>
      <c r="D32" s="414" t="s">
        <v>58</v>
      </c>
      <c r="E32" s="112" t="n">
        <v>50</v>
      </c>
      <c r="F32" s="415" t="n">
        <v>115</v>
      </c>
      <c r="G32" s="114" t="n">
        <f aca="false">ROUND(E32*F32,2)</f>
        <v>5750</v>
      </c>
      <c r="H32" s="417"/>
      <c r="I32" s="410"/>
    </row>
    <row r="33" customFormat="false" ht="12.75" hidden="false" customHeight="false" outlineLevel="0" collapsed="false">
      <c r="A33" s="413" t="n">
        <v>656</v>
      </c>
      <c r="B33" s="414" t="n">
        <v>0</v>
      </c>
      <c r="C33" s="414" t="s">
        <v>64</v>
      </c>
      <c r="D33" s="414" t="s">
        <v>58</v>
      </c>
      <c r="E33" s="112" t="n">
        <v>120</v>
      </c>
      <c r="F33" s="415" t="n">
        <v>140</v>
      </c>
      <c r="G33" s="114" t="n">
        <f aca="false">ROUND(E33*F33,2)</f>
        <v>16800</v>
      </c>
      <c r="H33" s="417"/>
      <c r="I33" s="410"/>
    </row>
    <row r="34" customFormat="false" ht="12.75" hidden="false" customHeight="false" outlineLevel="0" collapsed="false">
      <c r="A34" s="413" t="n">
        <v>559</v>
      </c>
      <c r="B34" s="414" t="s">
        <v>65</v>
      </c>
      <c r="C34" s="414" t="s">
        <v>66</v>
      </c>
      <c r="D34" s="414" t="s">
        <v>58</v>
      </c>
      <c r="E34" s="112" t="n">
        <v>33</v>
      </c>
      <c r="F34" s="415" t="n">
        <v>1.1</v>
      </c>
      <c r="G34" s="114" t="n">
        <f aca="false">ROUND(E34*F34,2)</f>
        <v>36.3</v>
      </c>
      <c r="H34" s="417"/>
      <c r="I34" s="410"/>
    </row>
    <row r="35" customFormat="false" ht="12.75" hidden="false" customHeight="false" outlineLevel="0" collapsed="false">
      <c r="A35" s="413" t="n">
        <v>710</v>
      </c>
      <c r="B35" s="414" t="s">
        <v>67</v>
      </c>
      <c r="C35" s="414" t="s">
        <v>68</v>
      </c>
      <c r="D35" s="414" t="s">
        <v>39</v>
      </c>
      <c r="E35" s="190" t="n">
        <v>14</v>
      </c>
      <c r="F35" s="419" t="n">
        <v>92.54</v>
      </c>
      <c r="G35" s="114" t="n">
        <f aca="false">ROUND(E35*F35,2)</f>
        <v>1295.56</v>
      </c>
      <c r="H35" s="417"/>
      <c r="I35" s="410"/>
    </row>
    <row r="36" customFormat="false" ht="12.75" hidden="false" customHeight="false" outlineLevel="0" collapsed="false">
      <c r="A36" s="413" t="n">
        <v>508</v>
      </c>
      <c r="B36" s="414" t="s">
        <v>69</v>
      </c>
      <c r="C36" s="414" t="s">
        <v>70</v>
      </c>
      <c r="D36" s="414" t="s">
        <v>58</v>
      </c>
      <c r="E36" s="112" t="n">
        <v>40</v>
      </c>
      <c r="F36" s="415" t="n">
        <v>16.84</v>
      </c>
      <c r="G36" s="114" t="n">
        <f aca="false">ROUND(E36*F36,2)</f>
        <v>673.6</v>
      </c>
      <c r="H36" s="417"/>
      <c r="I36" s="410"/>
    </row>
    <row r="37" customFormat="false" ht="12.75" hidden="false" customHeight="false" outlineLevel="0" collapsed="false">
      <c r="A37" s="413" t="n">
        <v>645</v>
      </c>
      <c r="B37" s="414" t="s">
        <v>71</v>
      </c>
      <c r="C37" s="414" t="s">
        <v>72</v>
      </c>
      <c r="D37" s="414" t="s">
        <v>46</v>
      </c>
      <c r="E37" s="112" t="n">
        <v>19.2</v>
      </c>
      <c r="F37" s="415" t="n">
        <v>2.45</v>
      </c>
      <c r="G37" s="114" t="n">
        <f aca="false">ROUND(E37*F37,2)</f>
        <v>47.04</v>
      </c>
      <c r="H37" s="417"/>
      <c r="I37" s="410"/>
    </row>
    <row r="38" customFormat="false" ht="12.75" hidden="false" customHeight="false" outlineLevel="0" collapsed="false">
      <c r="A38" s="413" t="n">
        <v>623</v>
      </c>
      <c r="B38" s="414" t="s">
        <v>73</v>
      </c>
      <c r="C38" s="414" t="s">
        <v>74</v>
      </c>
      <c r="D38" s="414" t="s">
        <v>46</v>
      </c>
      <c r="E38" s="112" t="n">
        <v>33</v>
      </c>
      <c r="F38" s="415" t="n">
        <v>51.09</v>
      </c>
      <c r="G38" s="114" t="n">
        <f aca="false">ROUND(E38*F38,2)</f>
        <v>1685.97</v>
      </c>
      <c r="H38" s="417"/>
      <c r="I38" s="410"/>
    </row>
    <row r="39" s="349" customFormat="true" ht="12.75" hidden="false" customHeight="false" outlineLevel="0" collapsed="false">
      <c r="A39" s="420"/>
      <c r="B39" s="421"/>
      <c r="C39" s="422" t="s">
        <v>498</v>
      </c>
      <c r="D39" s="421" t="s">
        <v>39</v>
      </c>
      <c r="E39" s="127" t="n">
        <v>1</v>
      </c>
      <c r="F39" s="423" t="n">
        <v>29833.86</v>
      </c>
      <c r="G39" s="114" t="n">
        <f aca="false">ROUND(E39*F39,2)</f>
        <v>29833.86</v>
      </c>
      <c r="H39" s="424"/>
      <c r="I39" s="18"/>
    </row>
    <row r="40" customFormat="false" ht="12.75" hidden="false" customHeight="false" outlineLevel="0" collapsed="false">
      <c r="A40" s="413"/>
      <c r="B40" s="425"/>
      <c r="C40" s="426" t="s">
        <v>76</v>
      </c>
      <c r="D40" s="425" t="s">
        <v>109</v>
      </c>
      <c r="E40" s="112" t="n">
        <v>1</v>
      </c>
      <c r="F40" s="427" t="n">
        <v>1030.98</v>
      </c>
      <c r="G40" s="114" t="n">
        <f aca="false">ROUND(E40*F40,2)</f>
        <v>1030.98</v>
      </c>
      <c r="H40" s="417"/>
      <c r="I40" s="410"/>
    </row>
    <row r="41" customFormat="false" ht="12.75" hidden="false" customHeight="false" outlineLevel="0" collapsed="false">
      <c r="A41" s="413"/>
      <c r="B41" s="425"/>
      <c r="C41" s="426" t="s">
        <v>77</v>
      </c>
      <c r="D41" s="425" t="s">
        <v>109</v>
      </c>
      <c r="E41" s="112" t="n">
        <v>1</v>
      </c>
      <c r="F41" s="427" t="n">
        <v>6641.83</v>
      </c>
      <c r="G41" s="114" t="n">
        <f aca="false">ROUND(E41*F41,2)</f>
        <v>6641.83</v>
      </c>
      <c r="H41" s="417"/>
      <c r="I41" s="18"/>
    </row>
    <row r="42" customFormat="false" ht="12.75" hidden="false" customHeight="false" outlineLevel="0" collapsed="false">
      <c r="A42" s="413"/>
      <c r="B42" s="425"/>
      <c r="C42" s="426" t="s">
        <v>78</v>
      </c>
      <c r="D42" s="425" t="s">
        <v>109</v>
      </c>
      <c r="E42" s="112" t="n">
        <v>1</v>
      </c>
      <c r="F42" s="427" t="n">
        <v>649.61</v>
      </c>
      <c r="G42" s="114" t="n">
        <f aca="false">ROUND(E42*F42,2)</f>
        <v>649.61</v>
      </c>
      <c r="H42" s="416"/>
      <c r="I42" s="18"/>
    </row>
    <row r="43" customFormat="false" ht="12.75" hidden="false" customHeight="false" outlineLevel="0" collapsed="false">
      <c r="A43" s="413" t="n">
        <v>614</v>
      </c>
      <c r="B43" s="414" t="s">
        <v>79</v>
      </c>
      <c r="C43" s="414" t="s">
        <v>80</v>
      </c>
      <c r="D43" s="414" t="s">
        <v>50</v>
      </c>
      <c r="E43" s="112" t="n">
        <v>50.89</v>
      </c>
      <c r="F43" s="415" t="n">
        <v>236.59</v>
      </c>
      <c r="G43" s="114" t="n">
        <f aca="false">ROUND(E43*F43,2)</f>
        <v>12040.07</v>
      </c>
      <c r="H43" s="416"/>
      <c r="I43" s="18"/>
    </row>
    <row r="44" customFormat="false" ht="12.75" hidden="false" customHeight="false" outlineLevel="0" collapsed="false">
      <c r="A44" s="413" t="n">
        <v>615</v>
      </c>
      <c r="B44" s="414" t="n">
        <v>0</v>
      </c>
      <c r="C44" s="414" t="s">
        <v>81</v>
      </c>
      <c r="D44" s="414" t="s">
        <v>50</v>
      </c>
      <c r="E44" s="112" t="n">
        <v>43.82</v>
      </c>
      <c r="F44" s="415" t="n">
        <v>246.59</v>
      </c>
      <c r="G44" s="114" t="n">
        <f aca="false">ROUND(E44*F44,2)</f>
        <v>10805.57</v>
      </c>
      <c r="H44" s="416"/>
      <c r="I44" s="18"/>
    </row>
    <row r="45" customFormat="false" ht="12.75" hidden="false" customHeight="false" outlineLevel="0" collapsed="false">
      <c r="A45" s="413" t="n">
        <v>609</v>
      </c>
      <c r="B45" s="414" t="s">
        <v>82</v>
      </c>
      <c r="C45" s="414" t="s">
        <v>83</v>
      </c>
      <c r="D45" s="414" t="s">
        <v>50</v>
      </c>
      <c r="E45" s="112" t="n">
        <v>32.99</v>
      </c>
      <c r="F45" s="415" t="n">
        <v>248.77</v>
      </c>
      <c r="G45" s="114" t="n">
        <f aca="false">ROUND(E45*F45,2)</f>
        <v>8206.92</v>
      </c>
      <c r="H45" s="417"/>
      <c r="I45" s="18"/>
    </row>
    <row r="46" customFormat="false" ht="12.75" hidden="false" customHeight="false" outlineLevel="0" collapsed="false">
      <c r="A46" s="413" t="n">
        <v>711</v>
      </c>
      <c r="B46" s="414" t="n">
        <v>13244</v>
      </c>
      <c r="C46" s="414" t="s">
        <v>84</v>
      </c>
      <c r="D46" s="414" t="s">
        <v>39</v>
      </c>
      <c r="E46" s="190" t="n">
        <v>28</v>
      </c>
      <c r="F46" s="419" t="n">
        <v>9.14</v>
      </c>
      <c r="G46" s="114" t="n">
        <f aca="false">ROUND(E46*F46,2)</f>
        <v>255.92</v>
      </c>
      <c r="H46" s="417"/>
      <c r="I46" s="18"/>
    </row>
    <row r="47" customFormat="false" ht="12.75" hidden="false" customHeight="false" outlineLevel="0" collapsed="false">
      <c r="A47" s="413" t="n">
        <v>556</v>
      </c>
      <c r="B47" s="414" t="s">
        <v>65</v>
      </c>
      <c r="C47" s="414" t="s">
        <v>85</v>
      </c>
      <c r="D47" s="414" t="s">
        <v>58</v>
      </c>
      <c r="E47" s="190" t="n">
        <v>3106</v>
      </c>
      <c r="F47" s="419" t="n">
        <v>1.5</v>
      </c>
      <c r="G47" s="114" t="n">
        <f aca="false">ROUND(E47*F47,2)</f>
        <v>4659</v>
      </c>
      <c r="H47" s="417"/>
      <c r="I47" s="18"/>
    </row>
    <row r="48" customFormat="false" ht="12.75" hidden="false" customHeight="false" outlineLevel="0" collapsed="false">
      <c r="A48" s="413" t="n">
        <v>557</v>
      </c>
      <c r="B48" s="414" t="s">
        <v>65</v>
      </c>
      <c r="C48" s="418" t="s">
        <v>499</v>
      </c>
      <c r="D48" s="414" t="s">
        <v>58</v>
      </c>
      <c r="E48" s="112" t="n">
        <v>38</v>
      </c>
      <c r="F48" s="415" t="n">
        <v>1.9</v>
      </c>
      <c r="G48" s="114" t="n">
        <f aca="false">ROUND(E48*F48,2)</f>
        <v>72.2</v>
      </c>
      <c r="H48" s="417"/>
      <c r="I48" s="18"/>
    </row>
    <row r="49" customFormat="false" ht="12.75" hidden="false" customHeight="false" outlineLevel="0" collapsed="false">
      <c r="A49" s="413" t="n">
        <v>555</v>
      </c>
      <c r="B49" s="414" t="s">
        <v>65</v>
      </c>
      <c r="C49" s="418" t="s">
        <v>86</v>
      </c>
      <c r="D49" s="414" t="s">
        <v>58</v>
      </c>
      <c r="E49" s="112" t="n">
        <v>5543</v>
      </c>
      <c r="F49" s="415" t="n">
        <v>1.1</v>
      </c>
      <c r="G49" s="114" t="n">
        <f aca="false">ROUND(E49*F49,2)</f>
        <v>6097.3</v>
      </c>
      <c r="H49" s="417"/>
      <c r="I49" s="18"/>
    </row>
    <row r="50" customFormat="false" ht="12.75" hidden="false" customHeight="false" outlineLevel="0" collapsed="false">
      <c r="A50" s="413" t="n">
        <v>583</v>
      </c>
      <c r="B50" s="414" t="n">
        <v>0</v>
      </c>
      <c r="C50" s="414" t="s">
        <v>87</v>
      </c>
      <c r="D50" s="414" t="s">
        <v>39</v>
      </c>
      <c r="E50" s="112" t="n">
        <v>2</v>
      </c>
      <c r="F50" s="415" t="n">
        <v>180</v>
      </c>
      <c r="G50" s="114" t="n">
        <f aca="false">ROUND(E50*F50,2)</f>
        <v>360</v>
      </c>
      <c r="H50" s="417"/>
      <c r="I50" s="18"/>
    </row>
    <row r="51" customFormat="false" ht="12.75" hidden="false" customHeight="false" outlineLevel="0" collapsed="false">
      <c r="A51" s="413" t="n">
        <v>588</v>
      </c>
      <c r="B51" s="414" t="n">
        <v>0</v>
      </c>
      <c r="C51" s="418" t="s">
        <v>88</v>
      </c>
      <c r="D51" s="414" t="s">
        <v>39</v>
      </c>
      <c r="E51" s="112" t="n">
        <v>3</v>
      </c>
      <c r="F51" s="415" t="n">
        <v>770</v>
      </c>
      <c r="G51" s="114" t="n">
        <f aca="false">ROUND(E51*F51,2)</f>
        <v>2310</v>
      </c>
      <c r="H51" s="417"/>
      <c r="I51" s="18"/>
    </row>
    <row r="52" customFormat="false" ht="12.75" hidden="false" customHeight="false" outlineLevel="0" collapsed="false">
      <c r="A52" s="413" t="n">
        <v>703</v>
      </c>
      <c r="B52" s="414" t="s">
        <v>47</v>
      </c>
      <c r="C52" s="414" t="s">
        <v>89</v>
      </c>
      <c r="D52" s="414" t="s">
        <v>58</v>
      </c>
      <c r="E52" s="112" t="n">
        <v>108</v>
      </c>
      <c r="F52" s="415" t="n">
        <v>8.58</v>
      </c>
      <c r="G52" s="114" t="n">
        <f aca="false">ROUND(E52*F52,2)</f>
        <v>926.64</v>
      </c>
      <c r="H52" s="416"/>
    </row>
    <row r="53" customFormat="false" ht="12.75" hidden="false" customHeight="false" outlineLevel="0" collapsed="false">
      <c r="A53" s="413" t="n">
        <v>704</v>
      </c>
      <c r="B53" s="414" t="s">
        <v>47</v>
      </c>
      <c r="C53" s="418" t="s">
        <v>90</v>
      </c>
      <c r="D53" s="414" t="s">
        <v>58</v>
      </c>
      <c r="E53" s="112" t="n">
        <v>261</v>
      </c>
      <c r="F53" s="415" t="n">
        <v>10.74</v>
      </c>
      <c r="G53" s="114" t="n">
        <f aca="false">ROUND(E53*F53,2)</f>
        <v>2803.14</v>
      </c>
      <c r="H53" s="417"/>
    </row>
    <row r="54" customFormat="false" ht="12.75" hidden="false" customHeight="false" outlineLevel="0" collapsed="false">
      <c r="A54" s="413" t="n">
        <v>696</v>
      </c>
      <c r="B54" s="414" t="s">
        <v>67</v>
      </c>
      <c r="C54" s="414" t="s">
        <v>91</v>
      </c>
      <c r="D54" s="414" t="s">
        <v>39</v>
      </c>
      <c r="E54" s="112" t="n">
        <v>4</v>
      </c>
      <c r="F54" s="415" t="n">
        <v>100</v>
      </c>
      <c r="G54" s="114" t="n">
        <f aca="false">ROUND(E54*F54,2)</f>
        <v>400</v>
      </c>
      <c r="H54" s="417"/>
    </row>
    <row r="55" s="135" customFormat="true" ht="12.75" hidden="false" customHeight="true" outlineLevel="0" collapsed="false">
      <c r="A55" s="131"/>
      <c r="B55" s="111" t="s">
        <v>6</v>
      </c>
      <c r="C55" s="118" t="s">
        <v>92</v>
      </c>
      <c r="D55" s="132" t="s">
        <v>50</v>
      </c>
      <c r="E55" s="112" t="n">
        <f aca="false">Plan2!E19</f>
        <v>3383</v>
      </c>
      <c r="F55" s="113" t="n">
        <v>2.59</v>
      </c>
      <c r="G55" s="114" t="n">
        <f aca="false">ROUND(E55*F55,2)</f>
        <v>8761.97</v>
      </c>
      <c r="H55" s="133" t="n">
        <f aca="false">G55+G56+G57+G58</f>
        <v>91421.81</v>
      </c>
      <c r="I55" s="428"/>
    </row>
    <row r="56" s="135" customFormat="true" ht="12.75" hidden="false" customHeight="true" outlineLevel="0" collapsed="false">
      <c r="A56" s="136" t="n">
        <v>65000169</v>
      </c>
      <c r="B56" s="136" t="s">
        <v>93</v>
      </c>
      <c r="C56" s="118" t="s">
        <v>94</v>
      </c>
      <c r="D56" s="132" t="s">
        <v>50</v>
      </c>
      <c r="E56" s="112" t="n">
        <f aca="false">Plan2!E20</f>
        <v>376</v>
      </c>
      <c r="F56" s="113" t="n">
        <v>138.91</v>
      </c>
      <c r="G56" s="114" t="n">
        <f aca="false">ROUND(E56*F56,2)</f>
        <v>52230.16</v>
      </c>
      <c r="H56" s="133" t="n">
        <f aca="false">E55+E56+E57+E58</f>
        <v>4699</v>
      </c>
      <c r="I56" s="428"/>
    </row>
    <row r="57" s="135" customFormat="true" ht="25.5" hidden="false" customHeight="false" outlineLevel="0" collapsed="false">
      <c r="A57" s="131"/>
      <c r="B57" s="111" t="s">
        <v>6</v>
      </c>
      <c r="C57" s="118" t="s">
        <v>95</v>
      </c>
      <c r="D57" s="132" t="s">
        <v>50</v>
      </c>
      <c r="E57" s="112" t="n">
        <f aca="false">Plan2!E17</f>
        <v>846</v>
      </c>
      <c r="F57" s="113" t="n">
        <v>22.2</v>
      </c>
      <c r="G57" s="114" t="n">
        <f aca="false">ROUND(E57*F57,2)</f>
        <v>18781.2</v>
      </c>
      <c r="H57" s="133"/>
      <c r="I57" s="428"/>
    </row>
    <row r="58" s="135" customFormat="true" ht="12.75" hidden="false" customHeight="false" outlineLevel="0" collapsed="false">
      <c r="A58" s="131"/>
      <c r="B58" s="111" t="s">
        <v>6</v>
      </c>
      <c r="C58" s="118" t="s">
        <v>96</v>
      </c>
      <c r="D58" s="132" t="s">
        <v>50</v>
      </c>
      <c r="E58" s="112" t="n">
        <f aca="false">Plan2!E18</f>
        <v>94</v>
      </c>
      <c r="F58" s="113" t="n">
        <v>123.92</v>
      </c>
      <c r="G58" s="114" t="n">
        <f aca="false">ROUND(E58*F58,2)</f>
        <v>11648.48</v>
      </c>
      <c r="H58" s="133"/>
      <c r="I58" s="428"/>
    </row>
    <row r="59" s="341" customFormat="true" ht="18.75" hidden="false" customHeight="true" outlineLevel="0" collapsed="false">
      <c r="A59" s="136" t="n">
        <v>65000192</v>
      </c>
      <c r="B59" s="136" t="s">
        <v>93</v>
      </c>
      <c r="C59" s="126" t="s">
        <v>97</v>
      </c>
      <c r="D59" s="125" t="s">
        <v>98</v>
      </c>
      <c r="E59" s="137" t="n">
        <f aca="false">Plan2!F20*Plan2!F22</f>
        <v>2350</v>
      </c>
      <c r="F59" s="137" t="n">
        <v>1.07</v>
      </c>
      <c r="G59" s="114" t="n">
        <f aca="false">ROUND(E59*F59,2)</f>
        <v>2514.5</v>
      </c>
      <c r="H59" s="417"/>
      <c r="J59" s="340"/>
      <c r="K59" s="340"/>
      <c r="L59" s="340"/>
      <c r="M59" s="340"/>
      <c r="N59" s="340"/>
      <c r="O59" s="340"/>
      <c r="P59" s="340"/>
      <c r="Q59" s="340"/>
      <c r="R59" s="340"/>
      <c r="S59" s="340"/>
      <c r="T59" s="340"/>
      <c r="U59" s="340"/>
      <c r="V59" s="340"/>
      <c r="W59" s="340"/>
      <c r="X59" s="340"/>
      <c r="Y59" s="340"/>
      <c r="Z59" s="340"/>
      <c r="AA59" s="340"/>
      <c r="AB59" s="340"/>
      <c r="AC59" s="340"/>
      <c r="AD59" s="340"/>
      <c r="AE59" s="340"/>
      <c r="AF59" s="340"/>
      <c r="AG59" s="340"/>
      <c r="AH59" s="340"/>
      <c r="AI59" s="340"/>
      <c r="AJ59" s="340"/>
      <c r="AK59" s="340"/>
      <c r="AL59" s="340"/>
      <c r="AM59" s="340"/>
      <c r="AN59" s="340"/>
      <c r="AO59" s="340"/>
      <c r="AP59" s="340"/>
      <c r="AQ59" s="340"/>
      <c r="AR59" s="340"/>
      <c r="AS59" s="340"/>
      <c r="AT59" s="340"/>
      <c r="AU59" s="340"/>
      <c r="AV59" s="340"/>
      <c r="AW59" s="340"/>
      <c r="AX59" s="340"/>
      <c r="AY59" s="340"/>
      <c r="AZ59" s="340"/>
      <c r="BA59" s="340"/>
      <c r="BB59" s="340"/>
      <c r="BC59" s="340"/>
      <c r="BD59" s="340"/>
      <c r="BE59" s="340"/>
      <c r="BF59" s="340"/>
      <c r="BG59" s="340"/>
      <c r="BH59" s="340"/>
      <c r="BI59" s="340"/>
      <c r="BJ59" s="340"/>
      <c r="BK59" s="340"/>
      <c r="BL59" s="340"/>
      <c r="BM59" s="340"/>
      <c r="BN59" s="340"/>
      <c r="BO59" s="340"/>
      <c r="BP59" s="340"/>
      <c r="BQ59" s="340"/>
      <c r="BR59" s="340"/>
      <c r="BS59" s="340"/>
      <c r="BT59" s="340"/>
      <c r="BU59" s="340"/>
      <c r="BV59" s="340"/>
      <c r="BW59" s="340"/>
      <c r="BX59" s="340"/>
      <c r="BY59" s="340"/>
      <c r="BZ59" s="340"/>
      <c r="CA59" s="340"/>
      <c r="CB59" s="340"/>
      <c r="CC59" s="340"/>
      <c r="CD59" s="340"/>
      <c r="CE59" s="340"/>
      <c r="CF59" s="340"/>
      <c r="CG59" s="340"/>
      <c r="CH59" s="340"/>
      <c r="CI59" s="340"/>
      <c r="CJ59" s="340"/>
      <c r="CK59" s="340"/>
      <c r="CL59" s="340"/>
      <c r="CM59" s="340"/>
      <c r="CN59" s="340"/>
      <c r="CO59" s="340"/>
      <c r="CP59" s="340"/>
      <c r="CQ59" s="340"/>
      <c r="CR59" s="340"/>
      <c r="CS59" s="340"/>
      <c r="CT59" s="340"/>
      <c r="CU59" s="340"/>
      <c r="CV59" s="340"/>
      <c r="CW59" s="340"/>
      <c r="CX59" s="340"/>
      <c r="CY59" s="340"/>
      <c r="CZ59" s="340"/>
      <c r="DA59" s="340"/>
      <c r="DB59" s="340"/>
      <c r="DC59" s="340"/>
      <c r="DD59" s="340"/>
      <c r="DE59" s="340"/>
      <c r="DF59" s="340"/>
      <c r="DG59" s="340"/>
      <c r="DH59" s="340"/>
      <c r="DI59" s="340"/>
      <c r="DJ59" s="340"/>
      <c r="DK59" s="340"/>
      <c r="DL59" s="340"/>
      <c r="DM59" s="340"/>
      <c r="DN59" s="340"/>
      <c r="DO59" s="340"/>
      <c r="DP59" s="340"/>
      <c r="DQ59" s="340"/>
      <c r="DR59" s="340"/>
      <c r="DS59" s="340"/>
      <c r="DT59" s="340"/>
      <c r="DU59" s="340"/>
      <c r="DV59" s="340"/>
      <c r="DW59" s="340"/>
      <c r="DX59" s="340"/>
      <c r="DY59" s="340"/>
      <c r="DZ59" s="340"/>
      <c r="EA59" s="340"/>
      <c r="EB59" s="340"/>
      <c r="EC59" s="340"/>
      <c r="ED59" s="340"/>
      <c r="EE59" s="340"/>
      <c r="EF59" s="340"/>
      <c r="EG59" s="340"/>
      <c r="EH59" s="340"/>
      <c r="EI59" s="340"/>
      <c r="EJ59" s="340"/>
      <c r="EK59" s="340"/>
      <c r="EL59" s="340"/>
      <c r="EM59" s="340"/>
      <c r="EN59" s="340"/>
      <c r="EO59" s="340"/>
      <c r="EP59" s="340"/>
      <c r="EQ59" s="340"/>
      <c r="ER59" s="340"/>
      <c r="ES59" s="340"/>
      <c r="ET59" s="340"/>
      <c r="EU59" s="340"/>
      <c r="EV59" s="340"/>
      <c r="EW59" s="340"/>
      <c r="EX59" s="340"/>
      <c r="EY59" s="340"/>
      <c r="EZ59" s="340"/>
      <c r="FA59" s="340"/>
      <c r="FB59" s="340"/>
      <c r="FC59" s="340"/>
      <c r="FD59" s="340"/>
      <c r="FE59" s="340"/>
      <c r="FF59" s="340"/>
      <c r="FG59" s="340"/>
      <c r="FH59" s="340"/>
      <c r="FI59" s="340"/>
      <c r="FJ59" s="340"/>
      <c r="FK59" s="340"/>
      <c r="FL59" s="340"/>
      <c r="FM59" s="340"/>
      <c r="FN59" s="340"/>
      <c r="FO59" s="340"/>
      <c r="FP59" s="340"/>
      <c r="FQ59" s="340"/>
      <c r="FR59" s="340"/>
      <c r="FS59" s="340"/>
      <c r="FT59" s="340"/>
      <c r="FU59" s="340"/>
      <c r="FV59" s="340"/>
      <c r="FW59" s="340"/>
      <c r="FX59" s="340"/>
      <c r="FY59" s="340"/>
      <c r="FZ59" s="340"/>
      <c r="GA59" s="340"/>
      <c r="GB59" s="340"/>
      <c r="GC59" s="340"/>
      <c r="GD59" s="340"/>
      <c r="GE59" s="340"/>
      <c r="GF59" s="340"/>
      <c r="GG59" s="340"/>
      <c r="GH59" s="340"/>
      <c r="GI59" s="340"/>
      <c r="GJ59" s="340"/>
      <c r="GK59" s="340"/>
      <c r="GL59" s="340"/>
      <c r="GM59" s="340"/>
      <c r="GN59" s="340"/>
      <c r="GO59" s="340"/>
      <c r="GP59" s="340"/>
      <c r="GQ59" s="340"/>
      <c r="GR59" s="340"/>
      <c r="GS59" s="340"/>
      <c r="GT59" s="340"/>
      <c r="GU59" s="340"/>
      <c r="GV59" s="340"/>
      <c r="GW59" s="340"/>
      <c r="GX59" s="340"/>
      <c r="GY59" s="340"/>
      <c r="GZ59" s="340"/>
      <c r="HA59" s="340"/>
      <c r="HB59" s="340"/>
      <c r="HC59" s="340"/>
      <c r="HD59" s="340"/>
      <c r="HE59" s="340"/>
      <c r="HF59" s="340"/>
      <c r="HG59" s="340"/>
      <c r="HH59" s="340"/>
      <c r="HI59" s="340"/>
      <c r="HJ59" s="340"/>
      <c r="HK59" s="340"/>
      <c r="HL59" s="340"/>
      <c r="HM59" s="340"/>
      <c r="HN59" s="340"/>
      <c r="HO59" s="340"/>
      <c r="HP59" s="340"/>
      <c r="HQ59" s="340"/>
      <c r="HR59" s="340"/>
      <c r="HS59" s="340"/>
      <c r="HT59" s="340"/>
      <c r="HU59" s="340"/>
      <c r="HV59" s="340"/>
      <c r="HW59" s="340"/>
      <c r="HX59" s="340"/>
      <c r="HY59" s="340"/>
      <c r="HZ59" s="340"/>
      <c r="IA59" s="340"/>
      <c r="IB59" s="340"/>
      <c r="IC59" s="340"/>
      <c r="ID59" s="340"/>
      <c r="IE59" s="340"/>
      <c r="IF59" s="340"/>
      <c r="IG59" s="340"/>
      <c r="IH59" s="340"/>
      <c r="II59" s="340"/>
      <c r="IJ59" s="340"/>
      <c r="IK59" s="340"/>
      <c r="IL59" s="340"/>
      <c r="IM59" s="340"/>
      <c r="IN59" s="340"/>
      <c r="IO59" s="340"/>
      <c r="IP59" s="340"/>
      <c r="IQ59" s="340"/>
      <c r="IR59" s="340"/>
      <c r="IS59" s="340"/>
      <c r="IT59" s="340"/>
      <c r="IU59" s="340"/>
    </row>
    <row r="60" s="341" customFormat="true" ht="12.75" hidden="false" customHeight="false" outlineLevel="0" collapsed="false">
      <c r="A60" s="413" t="n">
        <v>620</v>
      </c>
      <c r="B60" s="414" t="s">
        <v>99</v>
      </c>
      <c r="C60" s="414" t="s">
        <v>100</v>
      </c>
      <c r="D60" s="414" t="s">
        <v>58</v>
      </c>
      <c r="E60" s="112" t="n">
        <v>172</v>
      </c>
      <c r="F60" s="415" t="n">
        <v>38.39</v>
      </c>
      <c r="G60" s="114" t="n">
        <f aca="false">ROUND(E60*F60,2)</f>
        <v>6603.08</v>
      </c>
      <c r="H60" s="416"/>
      <c r="J60" s="340"/>
      <c r="K60" s="340"/>
      <c r="L60" s="340"/>
      <c r="M60" s="340"/>
      <c r="N60" s="340"/>
      <c r="O60" s="340"/>
      <c r="P60" s="340"/>
      <c r="Q60" s="340"/>
      <c r="R60" s="340"/>
      <c r="S60" s="340"/>
      <c r="T60" s="340"/>
      <c r="U60" s="340"/>
      <c r="V60" s="340"/>
      <c r="W60" s="340"/>
      <c r="X60" s="340"/>
      <c r="Y60" s="340"/>
      <c r="Z60" s="340"/>
      <c r="AA60" s="340"/>
      <c r="AB60" s="340"/>
      <c r="AC60" s="340"/>
      <c r="AD60" s="340"/>
      <c r="AE60" s="340"/>
      <c r="AF60" s="340"/>
      <c r="AG60" s="340"/>
      <c r="AH60" s="340"/>
      <c r="AI60" s="340"/>
      <c r="AJ60" s="340"/>
      <c r="AK60" s="340"/>
      <c r="AL60" s="340"/>
      <c r="AM60" s="340"/>
      <c r="AN60" s="340"/>
      <c r="AO60" s="340"/>
      <c r="AP60" s="340"/>
      <c r="AQ60" s="340"/>
      <c r="AR60" s="340"/>
      <c r="AS60" s="340"/>
      <c r="AT60" s="340"/>
      <c r="AU60" s="340"/>
      <c r="AV60" s="340"/>
      <c r="AW60" s="340"/>
      <c r="AX60" s="340"/>
      <c r="AY60" s="340"/>
      <c r="AZ60" s="340"/>
      <c r="BA60" s="340"/>
      <c r="BB60" s="340"/>
      <c r="BC60" s="340"/>
      <c r="BD60" s="340"/>
      <c r="BE60" s="340"/>
      <c r="BF60" s="340"/>
      <c r="BG60" s="340"/>
      <c r="BH60" s="340"/>
      <c r="BI60" s="340"/>
      <c r="BJ60" s="340"/>
      <c r="BK60" s="340"/>
      <c r="BL60" s="340"/>
      <c r="BM60" s="340"/>
      <c r="BN60" s="340"/>
      <c r="BO60" s="340"/>
      <c r="BP60" s="340"/>
      <c r="BQ60" s="340"/>
      <c r="BR60" s="340"/>
      <c r="BS60" s="340"/>
      <c r="BT60" s="340"/>
      <c r="BU60" s="340"/>
      <c r="BV60" s="340"/>
      <c r="BW60" s="340"/>
      <c r="BX60" s="340"/>
      <c r="BY60" s="340"/>
      <c r="BZ60" s="340"/>
      <c r="CA60" s="340"/>
      <c r="CB60" s="340"/>
      <c r="CC60" s="340"/>
      <c r="CD60" s="340"/>
      <c r="CE60" s="340"/>
      <c r="CF60" s="340"/>
      <c r="CG60" s="340"/>
      <c r="CH60" s="340"/>
      <c r="CI60" s="340"/>
      <c r="CJ60" s="340"/>
      <c r="CK60" s="340"/>
      <c r="CL60" s="340"/>
      <c r="CM60" s="340"/>
      <c r="CN60" s="340"/>
      <c r="CO60" s="340"/>
      <c r="CP60" s="340"/>
      <c r="CQ60" s="340"/>
      <c r="CR60" s="340"/>
      <c r="CS60" s="340"/>
      <c r="CT60" s="340"/>
      <c r="CU60" s="340"/>
      <c r="CV60" s="340"/>
      <c r="CW60" s="340"/>
      <c r="CX60" s="340"/>
      <c r="CY60" s="340"/>
      <c r="CZ60" s="340"/>
      <c r="DA60" s="340"/>
      <c r="DB60" s="340"/>
      <c r="DC60" s="340"/>
      <c r="DD60" s="340"/>
      <c r="DE60" s="340"/>
      <c r="DF60" s="340"/>
      <c r="DG60" s="340"/>
      <c r="DH60" s="340"/>
      <c r="DI60" s="340"/>
      <c r="DJ60" s="340"/>
      <c r="DK60" s="340"/>
      <c r="DL60" s="340"/>
      <c r="DM60" s="340"/>
      <c r="DN60" s="340"/>
      <c r="DO60" s="340"/>
      <c r="DP60" s="340"/>
      <c r="DQ60" s="340"/>
      <c r="DR60" s="340"/>
      <c r="DS60" s="340"/>
      <c r="DT60" s="340"/>
      <c r="DU60" s="340"/>
      <c r="DV60" s="340"/>
      <c r="DW60" s="340"/>
      <c r="DX60" s="340"/>
      <c r="DY60" s="340"/>
      <c r="DZ60" s="340"/>
      <c r="EA60" s="340"/>
      <c r="EB60" s="340"/>
      <c r="EC60" s="340"/>
      <c r="ED60" s="340"/>
      <c r="EE60" s="340"/>
      <c r="EF60" s="340"/>
      <c r="EG60" s="340"/>
      <c r="EH60" s="340"/>
      <c r="EI60" s="340"/>
      <c r="EJ60" s="340"/>
      <c r="EK60" s="340"/>
      <c r="EL60" s="340"/>
      <c r="EM60" s="340"/>
      <c r="EN60" s="340"/>
      <c r="EO60" s="340"/>
      <c r="EP60" s="340"/>
      <c r="EQ60" s="340"/>
      <c r="ER60" s="340"/>
      <c r="ES60" s="340"/>
      <c r="ET60" s="340"/>
      <c r="EU60" s="340"/>
      <c r="EV60" s="340"/>
      <c r="EW60" s="340"/>
      <c r="EX60" s="340"/>
      <c r="EY60" s="340"/>
      <c r="EZ60" s="340"/>
      <c r="FA60" s="340"/>
      <c r="FB60" s="340"/>
      <c r="FC60" s="340"/>
      <c r="FD60" s="340"/>
      <c r="FE60" s="340"/>
      <c r="FF60" s="340"/>
      <c r="FG60" s="340"/>
      <c r="FH60" s="340"/>
      <c r="FI60" s="340"/>
      <c r="FJ60" s="340"/>
      <c r="FK60" s="340"/>
      <c r="FL60" s="340"/>
      <c r="FM60" s="340"/>
      <c r="FN60" s="340"/>
      <c r="FO60" s="340"/>
      <c r="FP60" s="340"/>
      <c r="FQ60" s="340"/>
      <c r="FR60" s="340"/>
      <c r="FS60" s="340"/>
      <c r="FT60" s="340"/>
      <c r="FU60" s="340"/>
      <c r="FV60" s="340"/>
      <c r="FW60" s="340"/>
      <c r="FX60" s="340"/>
      <c r="FY60" s="340"/>
      <c r="FZ60" s="340"/>
      <c r="GA60" s="340"/>
      <c r="GB60" s="340"/>
      <c r="GC60" s="340"/>
      <c r="GD60" s="340"/>
      <c r="GE60" s="340"/>
      <c r="GF60" s="340"/>
      <c r="GG60" s="340"/>
      <c r="GH60" s="340"/>
      <c r="GI60" s="340"/>
      <c r="GJ60" s="340"/>
      <c r="GK60" s="340"/>
      <c r="GL60" s="340"/>
      <c r="GM60" s="340"/>
      <c r="GN60" s="340"/>
      <c r="GO60" s="340"/>
      <c r="GP60" s="340"/>
      <c r="GQ60" s="340"/>
      <c r="GR60" s="340"/>
      <c r="GS60" s="340"/>
      <c r="GT60" s="340"/>
      <c r="GU60" s="340"/>
      <c r="GV60" s="340"/>
      <c r="GW60" s="340"/>
      <c r="GX60" s="340"/>
      <c r="GY60" s="340"/>
      <c r="GZ60" s="340"/>
      <c r="HA60" s="340"/>
      <c r="HB60" s="340"/>
      <c r="HC60" s="340"/>
      <c r="HD60" s="340"/>
      <c r="HE60" s="340"/>
      <c r="HF60" s="340"/>
      <c r="HG60" s="340"/>
      <c r="HH60" s="340"/>
      <c r="HI60" s="340"/>
      <c r="HJ60" s="340"/>
      <c r="HK60" s="340"/>
      <c r="HL60" s="340"/>
      <c r="HM60" s="340"/>
      <c r="HN60" s="340"/>
      <c r="HO60" s="340"/>
      <c r="HP60" s="340"/>
      <c r="HQ60" s="340"/>
      <c r="HR60" s="340"/>
      <c r="HS60" s="340"/>
      <c r="HT60" s="340"/>
      <c r="HU60" s="340"/>
      <c r="HV60" s="340"/>
      <c r="HW60" s="340"/>
      <c r="HX60" s="340"/>
      <c r="HY60" s="340"/>
      <c r="HZ60" s="340"/>
      <c r="IA60" s="340"/>
      <c r="IB60" s="340"/>
      <c r="IC60" s="340"/>
      <c r="ID60" s="340"/>
      <c r="IE60" s="340"/>
      <c r="IF60" s="340"/>
      <c r="IG60" s="340"/>
      <c r="IH60" s="340"/>
      <c r="II60" s="340"/>
      <c r="IJ60" s="340"/>
      <c r="IK60" s="340"/>
      <c r="IL60" s="340"/>
      <c r="IM60" s="340"/>
      <c r="IN60" s="340"/>
      <c r="IO60" s="340"/>
      <c r="IP60" s="340"/>
      <c r="IQ60" s="340"/>
      <c r="IR60" s="340"/>
      <c r="IS60" s="340"/>
      <c r="IT60" s="340"/>
      <c r="IU60" s="340"/>
    </row>
    <row r="61" s="341" customFormat="true" ht="12.75" hidden="false" customHeight="false" outlineLevel="0" collapsed="false">
      <c r="A61" s="413" t="n">
        <v>611</v>
      </c>
      <c r="B61" s="414" t="s">
        <v>101</v>
      </c>
      <c r="C61" s="414" t="s">
        <v>102</v>
      </c>
      <c r="D61" s="414" t="s">
        <v>46</v>
      </c>
      <c r="E61" s="112" t="n">
        <v>395.54</v>
      </c>
      <c r="F61" s="415" t="n">
        <v>46.51</v>
      </c>
      <c r="G61" s="114" t="n">
        <f aca="false">ROUND(E61*F61,2)</f>
        <v>18396.57</v>
      </c>
      <c r="H61" s="416"/>
      <c r="J61" s="340"/>
      <c r="K61" s="340"/>
      <c r="L61" s="340"/>
      <c r="M61" s="340"/>
      <c r="N61" s="340"/>
      <c r="O61" s="340"/>
      <c r="P61" s="340"/>
      <c r="Q61" s="340"/>
      <c r="R61" s="340"/>
      <c r="S61" s="340"/>
      <c r="T61" s="340"/>
      <c r="U61" s="340"/>
      <c r="V61" s="340"/>
      <c r="W61" s="340"/>
      <c r="X61" s="340"/>
      <c r="Y61" s="340"/>
      <c r="Z61" s="340"/>
      <c r="AA61" s="340"/>
      <c r="AB61" s="340"/>
      <c r="AC61" s="340"/>
      <c r="AD61" s="340"/>
      <c r="AE61" s="340"/>
      <c r="AF61" s="340"/>
      <c r="AG61" s="340"/>
      <c r="AH61" s="340"/>
      <c r="AI61" s="340"/>
      <c r="AJ61" s="340"/>
      <c r="AK61" s="340"/>
      <c r="AL61" s="340"/>
      <c r="AM61" s="340"/>
      <c r="AN61" s="340"/>
      <c r="AO61" s="340"/>
      <c r="AP61" s="340"/>
      <c r="AQ61" s="340"/>
      <c r="AR61" s="340"/>
      <c r="AS61" s="340"/>
      <c r="AT61" s="340"/>
      <c r="AU61" s="340"/>
      <c r="AV61" s="340"/>
      <c r="AW61" s="340"/>
      <c r="AX61" s="340"/>
      <c r="AY61" s="340"/>
      <c r="AZ61" s="340"/>
      <c r="BA61" s="340"/>
      <c r="BB61" s="340"/>
      <c r="BC61" s="340"/>
      <c r="BD61" s="340"/>
      <c r="BE61" s="340"/>
      <c r="BF61" s="340"/>
      <c r="BG61" s="340"/>
      <c r="BH61" s="340"/>
      <c r="BI61" s="340"/>
      <c r="BJ61" s="340"/>
      <c r="BK61" s="340"/>
      <c r="BL61" s="340"/>
      <c r="BM61" s="340"/>
      <c r="BN61" s="340"/>
      <c r="BO61" s="340"/>
      <c r="BP61" s="340"/>
      <c r="BQ61" s="340"/>
      <c r="BR61" s="340"/>
      <c r="BS61" s="340"/>
      <c r="BT61" s="340"/>
      <c r="BU61" s="340"/>
      <c r="BV61" s="340"/>
      <c r="BW61" s="340"/>
      <c r="BX61" s="340"/>
      <c r="BY61" s="340"/>
      <c r="BZ61" s="340"/>
      <c r="CA61" s="340"/>
      <c r="CB61" s="340"/>
      <c r="CC61" s="340"/>
      <c r="CD61" s="340"/>
      <c r="CE61" s="340"/>
      <c r="CF61" s="340"/>
      <c r="CG61" s="340"/>
      <c r="CH61" s="340"/>
      <c r="CI61" s="340"/>
      <c r="CJ61" s="340"/>
      <c r="CK61" s="340"/>
      <c r="CL61" s="340"/>
      <c r="CM61" s="340"/>
      <c r="CN61" s="340"/>
      <c r="CO61" s="340"/>
      <c r="CP61" s="340"/>
      <c r="CQ61" s="340"/>
      <c r="CR61" s="340"/>
      <c r="CS61" s="340"/>
      <c r="CT61" s="340"/>
      <c r="CU61" s="340"/>
      <c r="CV61" s="340"/>
      <c r="CW61" s="340"/>
      <c r="CX61" s="340"/>
      <c r="CY61" s="340"/>
      <c r="CZ61" s="340"/>
      <c r="DA61" s="340"/>
      <c r="DB61" s="340"/>
      <c r="DC61" s="340"/>
      <c r="DD61" s="340"/>
      <c r="DE61" s="340"/>
      <c r="DF61" s="340"/>
      <c r="DG61" s="340"/>
      <c r="DH61" s="340"/>
      <c r="DI61" s="340"/>
      <c r="DJ61" s="340"/>
      <c r="DK61" s="340"/>
      <c r="DL61" s="340"/>
      <c r="DM61" s="340"/>
      <c r="DN61" s="340"/>
      <c r="DO61" s="340"/>
      <c r="DP61" s="340"/>
      <c r="DQ61" s="340"/>
      <c r="DR61" s="340"/>
      <c r="DS61" s="340"/>
      <c r="DT61" s="340"/>
      <c r="DU61" s="340"/>
      <c r="DV61" s="340"/>
      <c r="DW61" s="340"/>
      <c r="DX61" s="340"/>
      <c r="DY61" s="340"/>
      <c r="DZ61" s="340"/>
      <c r="EA61" s="340"/>
      <c r="EB61" s="340"/>
      <c r="EC61" s="340"/>
      <c r="ED61" s="340"/>
      <c r="EE61" s="340"/>
      <c r="EF61" s="340"/>
      <c r="EG61" s="340"/>
      <c r="EH61" s="340"/>
      <c r="EI61" s="340"/>
      <c r="EJ61" s="340"/>
      <c r="EK61" s="340"/>
      <c r="EL61" s="340"/>
      <c r="EM61" s="340"/>
      <c r="EN61" s="340"/>
      <c r="EO61" s="340"/>
      <c r="EP61" s="340"/>
      <c r="EQ61" s="340"/>
      <c r="ER61" s="340"/>
      <c r="ES61" s="340"/>
      <c r="ET61" s="340"/>
      <c r="EU61" s="340"/>
      <c r="EV61" s="340"/>
      <c r="EW61" s="340"/>
      <c r="EX61" s="340"/>
      <c r="EY61" s="340"/>
      <c r="EZ61" s="340"/>
      <c r="FA61" s="340"/>
      <c r="FB61" s="340"/>
      <c r="FC61" s="340"/>
      <c r="FD61" s="340"/>
      <c r="FE61" s="340"/>
      <c r="FF61" s="340"/>
      <c r="FG61" s="340"/>
      <c r="FH61" s="340"/>
      <c r="FI61" s="340"/>
      <c r="FJ61" s="340"/>
      <c r="FK61" s="340"/>
      <c r="FL61" s="340"/>
      <c r="FM61" s="340"/>
      <c r="FN61" s="340"/>
      <c r="FO61" s="340"/>
      <c r="FP61" s="340"/>
      <c r="FQ61" s="340"/>
      <c r="FR61" s="340"/>
      <c r="FS61" s="340"/>
      <c r="FT61" s="340"/>
      <c r="FU61" s="340"/>
      <c r="FV61" s="340"/>
      <c r="FW61" s="340"/>
      <c r="FX61" s="340"/>
      <c r="FY61" s="340"/>
      <c r="FZ61" s="340"/>
      <c r="GA61" s="340"/>
      <c r="GB61" s="340"/>
      <c r="GC61" s="340"/>
      <c r="GD61" s="340"/>
      <c r="GE61" s="340"/>
      <c r="GF61" s="340"/>
      <c r="GG61" s="340"/>
      <c r="GH61" s="340"/>
      <c r="GI61" s="340"/>
      <c r="GJ61" s="340"/>
      <c r="GK61" s="340"/>
      <c r="GL61" s="340"/>
      <c r="GM61" s="340"/>
      <c r="GN61" s="340"/>
      <c r="GO61" s="340"/>
      <c r="GP61" s="340"/>
      <c r="GQ61" s="340"/>
      <c r="GR61" s="340"/>
      <c r="GS61" s="340"/>
      <c r="GT61" s="340"/>
      <c r="GU61" s="340"/>
      <c r="GV61" s="340"/>
      <c r="GW61" s="340"/>
      <c r="GX61" s="340"/>
      <c r="GY61" s="340"/>
      <c r="GZ61" s="340"/>
      <c r="HA61" s="340"/>
      <c r="HB61" s="340"/>
      <c r="HC61" s="340"/>
      <c r="HD61" s="340"/>
      <c r="HE61" s="340"/>
      <c r="HF61" s="340"/>
      <c r="HG61" s="340"/>
      <c r="HH61" s="340"/>
      <c r="HI61" s="340"/>
      <c r="HJ61" s="340"/>
      <c r="HK61" s="340"/>
      <c r="HL61" s="340"/>
      <c r="HM61" s="340"/>
      <c r="HN61" s="340"/>
      <c r="HO61" s="340"/>
      <c r="HP61" s="340"/>
      <c r="HQ61" s="340"/>
      <c r="HR61" s="340"/>
      <c r="HS61" s="340"/>
      <c r="HT61" s="340"/>
      <c r="HU61" s="340"/>
      <c r="HV61" s="340"/>
      <c r="HW61" s="340"/>
      <c r="HX61" s="340"/>
      <c r="HY61" s="340"/>
      <c r="HZ61" s="340"/>
      <c r="IA61" s="340"/>
      <c r="IB61" s="340"/>
      <c r="IC61" s="340"/>
      <c r="ID61" s="340"/>
      <c r="IE61" s="340"/>
      <c r="IF61" s="340"/>
      <c r="IG61" s="340"/>
      <c r="IH61" s="340"/>
      <c r="II61" s="340"/>
      <c r="IJ61" s="340"/>
      <c r="IK61" s="340"/>
      <c r="IL61" s="340"/>
      <c r="IM61" s="340"/>
      <c r="IN61" s="340"/>
      <c r="IO61" s="340"/>
      <c r="IP61" s="340"/>
      <c r="IQ61" s="340"/>
      <c r="IR61" s="340"/>
      <c r="IS61" s="340"/>
      <c r="IT61" s="340"/>
      <c r="IU61" s="340"/>
    </row>
    <row r="62" s="341" customFormat="true" ht="12.75" hidden="false" customHeight="false" outlineLevel="0" collapsed="false">
      <c r="A62" s="413" t="n">
        <v>505</v>
      </c>
      <c r="B62" s="414" t="s">
        <v>37</v>
      </c>
      <c r="C62" s="414" t="s">
        <v>103</v>
      </c>
      <c r="D62" s="414" t="s">
        <v>39</v>
      </c>
      <c r="E62" s="112" t="n">
        <v>1</v>
      </c>
      <c r="F62" s="415" t="n">
        <v>2052.96</v>
      </c>
      <c r="G62" s="114" t="n">
        <f aca="false">ROUND(E62*F62,2)</f>
        <v>2052.96</v>
      </c>
      <c r="H62" s="417"/>
      <c r="J62" s="340"/>
      <c r="K62" s="340"/>
      <c r="L62" s="340"/>
      <c r="M62" s="340"/>
      <c r="N62" s="340"/>
      <c r="O62" s="340"/>
      <c r="P62" s="340"/>
      <c r="Q62" s="340"/>
      <c r="R62" s="340"/>
      <c r="S62" s="340"/>
      <c r="T62" s="340"/>
      <c r="U62" s="340"/>
      <c r="V62" s="340"/>
      <c r="W62" s="340"/>
      <c r="X62" s="340"/>
      <c r="Y62" s="340"/>
      <c r="Z62" s="340"/>
      <c r="AA62" s="340"/>
      <c r="AB62" s="340"/>
      <c r="AC62" s="340"/>
      <c r="AD62" s="340"/>
      <c r="AE62" s="340"/>
      <c r="AF62" s="340"/>
      <c r="AG62" s="340"/>
      <c r="AH62" s="340"/>
      <c r="AI62" s="340"/>
      <c r="AJ62" s="340"/>
      <c r="AK62" s="340"/>
      <c r="AL62" s="340"/>
      <c r="AM62" s="340"/>
      <c r="AN62" s="340"/>
      <c r="AO62" s="340"/>
      <c r="AP62" s="340"/>
      <c r="AQ62" s="340"/>
      <c r="AR62" s="340"/>
      <c r="AS62" s="340"/>
      <c r="AT62" s="340"/>
      <c r="AU62" s="340"/>
      <c r="AV62" s="340"/>
      <c r="AW62" s="340"/>
      <c r="AX62" s="340"/>
      <c r="AY62" s="340"/>
      <c r="AZ62" s="340"/>
      <c r="BA62" s="340"/>
      <c r="BB62" s="340"/>
      <c r="BC62" s="340"/>
      <c r="BD62" s="340"/>
      <c r="BE62" s="340"/>
      <c r="BF62" s="340"/>
      <c r="BG62" s="340"/>
      <c r="BH62" s="340"/>
      <c r="BI62" s="340"/>
      <c r="BJ62" s="340"/>
      <c r="BK62" s="340"/>
      <c r="BL62" s="340"/>
      <c r="BM62" s="340"/>
      <c r="BN62" s="340"/>
      <c r="BO62" s="340"/>
      <c r="BP62" s="340"/>
      <c r="BQ62" s="340"/>
      <c r="BR62" s="340"/>
      <c r="BS62" s="340"/>
      <c r="BT62" s="340"/>
      <c r="BU62" s="340"/>
      <c r="BV62" s="340"/>
      <c r="BW62" s="340"/>
      <c r="BX62" s="340"/>
      <c r="BY62" s="340"/>
      <c r="BZ62" s="340"/>
      <c r="CA62" s="340"/>
      <c r="CB62" s="340"/>
      <c r="CC62" s="340"/>
      <c r="CD62" s="340"/>
      <c r="CE62" s="340"/>
      <c r="CF62" s="340"/>
      <c r="CG62" s="340"/>
      <c r="CH62" s="340"/>
      <c r="CI62" s="340"/>
      <c r="CJ62" s="340"/>
      <c r="CK62" s="340"/>
      <c r="CL62" s="340"/>
      <c r="CM62" s="340"/>
      <c r="CN62" s="340"/>
      <c r="CO62" s="340"/>
      <c r="CP62" s="340"/>
      <c r="CQ62" s="340"/>
      <c r="CR62" s="340"/>
      <c r="CS62" s="340"/>
      <c r="CT62" s="340"/>
      <c r="CU62" s="340"/>
      <c r="CV62" s="340"/>
      <c r="CW62" s="340"/>
      <c r="CX62" s="340"/>
      <c r="CY62" s="340"/>
      <c r="CZ62" s="340"/>
      <c r="DA62" s="340"/>
      <c r="DB62" s="340"/>
      <c r="DC62" s="340"/>
      <c r="DD62" s="340"/>
      <c r="DE62" s="340"/>
      <c r="DF62" s="340"/>
      <c r="DG62" s="340"/>
      <c r="DH62" s="340"/>
      <c r="DI62" s="340"/>
      <c r="DJ62" s="340"/>
      <c r="DK62" s="340"/>
      <c r="DL62" s="340"/>
      <c r="DM62" s="340"/>
      <c r="DN62" s="340"/>
      <c r="DO62" s="340"/>
      <c r="DP62" s="340"/>
      <c r="DQ62" s="340"/>
      <c r="DR62" s="340"/>
      <c r="DS62" s="340"/>
      <c r="DT62" s="340"/>
      <c r="DU62" s="340"/>
      <c r="DV62" s="340"/>
      <c r="DW62" s="340"/>
      <c r="DX62" s="340"/>
      <c r="DY62" s="340"/>
      <c r="DZ62" s="340"/>
      <c r="EA62" s="340"/>
      <c r="EB62" s="340"/>
      <c r="EC62" s="340"/>
      <c r="ED62" s="340"/>
      <c r="EE62" s="340"/>
      <c r="EF62" s="340"/>
      <c r="EG62" s="340"/>
      <c r="EH62" s="340"/>
      <c r="EI62" s="340"/>
      <c r="EJ62" s="340"/>
      <c r="EK62" s="340"/>
      <c r="EL62" s="340"/>
      <c r="EM62" s="340"/>
      <c r="EN62" s="340"/>
      <c r="EO62" s="340"/>
      <c r="EP62" s="340"/>
      <c r="EQ62" s="340"/>
      <c r="ER62" s="340"/>
      <c r="ES62" s="340"/>
      <c r="ET62" s="340"/>
      <c r="EU62" s="340"/>
      <c r="EV62" s="340"/>
      <c r="EW62" s="340"/>
      <c r="EX62" s="340"/>
      <c r="EY62" s="340"/>
      <c r="EZ62" s="340"/>
      <c r="FA62" s="340"/>
      <c r="FB62" s="340"/>
      <c r="FC62" s="340"/>
      <c r="FD62" s="340"/>
      <c r="FE62" s="340"/>
      <c r="FF62" s="340"/>
      <c r="FG62" s="340"/>
      <c r="FH62" s="340"/>
      <c r="FI62" s="340"/>
      <c r="FJ62" s="340"/>
      <c r="FK62" s="340"/>
      <c r="FL62" s="340"/>
      <c r="FM62" s="340"/>
      <c r="FN62" s="340"/>
      <c r="FO62" s="340"/>
      <c r="FP62" s="340"/>
      <c r="FQ62" s="340"/>
      <c r="FR62" s="340"/>
      <c r="FS62" s="340"/>
      <c r="FT62" s="340"/>
      <c r="FU62" s="340"/>
      <c r="FV62" s="340"/>
      <c r="FW62" s="340"/>
      <c r="FX62" s="340"/>
      <c r="FY62" s="340"/>
      <c r="FZ62" s="340"/>
      <c r="GA62" s="340"/>
      <c r="GB62" s="340"/>
      <c r="GC62" s="340"/>
      <c r="GD62" s="340"/>
      <c r="GE62" s="340"/>
      <c r="GF62" s="340"/>
      <c r="GG62" s="340"/>
      <c r="GH62" s="340"/>
      <c r="GI62" s="340"/>
      <c r="GJ62" s="340"/>
      <c r="GK62" s="340"/>
      <c r="GL62" s="340"/>
      <c r="GM62" s="340"/>
      <c r="GN62" s="340"/>
      <c r="GO62" s="340"/>
      <c r="GP62" s="340"/>
      <c r="GQ62" s="340"/>
      <c r="GR62" s="340"/>
      <c r="GS62" s="340"/>
      <c r="GT62" s="340"/>
      <c r="GU62" s="340"/>
      <c r="GV62" s="340"/>
      <c r="GW62" s="340"/>
      <c r="GX62" s="340"/>
      <c r="GY62" s="340"/>
      <c r="GZ62" s="340"/>
      <c r="HA62" s="340"/>
      <c r="HB62" s="340"/>
      <c r="HC62" s="340"/>
      <c r="HD62" s="340"/>
      <c r="HE62" s="340"/>
      <c r="HF62" s="340"/>
      <c r="HG62" s="340"/>
      <c r="HH62" s="340"/>
      <c r="HI62" s="340"/>
      <c r="HJ62" s="340"/>
      <c r="HK62" s="340"/>
      <c r="HL62" s="340"/>
      <c r="HM62" s="340"/>
      <c r="HN62" s="340"/>
      <c r="HO62" s="340"/>
      <c r="HP62" s="340"/>
      <c r="HQ62" s="340"/>
      <c r="HR62" s="340"/>
      <c r="HS62" s="340"/>
      <c r="HT62" s="340"/>
      <c r="HU62" s="340"/>
      <c r="HV62" s="340"/>
      <c r="HW62" s="340"/>
      <c r="HX62" s="340"/>
      <c r="HY62" s="340"/>
      <c r="HZ62" s="340"/>
      <c r="IA62" s="340"/>
      <c r="IB62" s="340"/>
      <c r="IC62" s="340"/>
      <c r="ID62" s="340"/>
      <c r="IE62" s="340"/>
      <c r="IF62" s="340"/>
      <c r="IG62" s="340"/>
      <c r="IH62" s="340"/>
      <c r="II62" s="340"/>
      <c r="IJ62" s="340"/>
      <c r="IK62" s="340"/>
      <c r="IL62" s="340"/>
      <c r="IM62" s="340"/>
      <c r="IN62" s="340"/>
      <c r="IO62" s="340"/>
      <c r="IP62" s="340"/>
      <c r="IQ62" s="340"/>
      <c r="IR62" s="340"/>
      <c r="IS62" s="340"/>
      <c r="IT62" s="340"/>
      <c r="IU62" s="340"/>
    </row>
    <row r="63" s="341" customFormat="true" ht="12.75" hidden="false" customHeight="false" outlineLevel="0" collapsed="false">
      <c r="A63" s="413" t="n">
        <v>616</v>
      </c>
      <c r="B63" s="414" t="n">
        <v>0</v>
      </c>
      <c r="C63" s="414" t="s">
        <v>104</v>
      </c>
      <c r="D63" s="414" t="s">
        <v>50</v>
      </c>
      <c r="E63" s="112" t="n">
        <v>26.35</v>
      </c>
      <c r="F63" s="415" t="n">
        <v>216.59</v>
      </c>
      <c r="G63" s="114" t="n">
        <f aca="false">ROUND(E63*F63,2)</f>
        <v>5707.15</v>
      </c>
      <c r="H63" s="416"/>
      <c r="J63" s="340"/>
      <c r="K63" s="340"/>
      <c r="L63" s="340"/>
      <c r="M63" s="340"/>
      <c r="N63" s="340"/>
      <c r="O63" s="340"/>
      <c r="P63" s="340"/>
      <c r="Q63" s="340"/>
      <c r="R63" s="340"/>
      <c r="S63" s="340"/>
      <c r="T63" s="340"/>
      <c r="U63" s="340"/>
      <c r="V63" s="340"/>
      <c r="W63" s="340"/>
      <c r="X63" s="340"/>
      <c r="Y63" s="340"/>
      <c r="Z63" s="340"/>
      <c r="AA63" s="340"/>
      <c r="AB63" s="340"/>
      <c r="AC63" s="340"/>
      <c r="AD63" s="340"/>
      <c r="AE63" s="340"/>
      <c r="AF63" s="340"/>
      <c r="AG63" s="340"/>
      <c r="AH63" s="340"/>
      <c r="AI63" s="340"/>
      <c r="AJ63" s="340"/>
      <c r="AK63" s="340"/>
      <c r="AL63" s="340"/>
      <c r="AM63" s="340"/>
      <c r="AN63" s="340"/>
      <c r="AO63" s="340"/>
      <c r="AP63" s="340"/>
      <c r="AQ63" s="340"/>
      <c r="AR63" s="340"/>
      <c r="AS63" s="340"/>
      <c r="AT63" s="340"/>
      <c r="AU63" s="340"/>
      <c r="AV63" s="340"/>
      <c r="AW63" s="340"/>
      <c r="AX63" s="340"/>
      <c r="AY63" s="340"/>
      <c r="AZ63" s="340"/>
      <c r="BA63" s="340"/>
      <c r="BB63" s="340"/>
      <c r="BC63" s="340"/>
      <c r="BD63" s="340"/>
      <c r="BE63" s="340"/>
      <c r="BF63" s="340"/>
      <c r="BG63" s="340"/>
      <c r="BH63" s="340"/>
      <c r="BI63" s="340"/>
      <c r="BJ63" s="340"/>
      <c r="BK63" s="340"/>
      <c r="BL63" s="340"/>
      <c r="BM63" s="340"/>
      <c r="BN63" s="340"/>
      <c r="BO63" s="340"/>
      <c r="BP63" s="340"/>
      <c r="BQ63" s="340"/>
      <c r="BR63" s="340"/>
      <c r="BS63" s="340"/>
      <c r="BT63" s="340"/>
      <c r="BU63" s="340"/>
      <c r="BV63" s="340"/>
      <c r="BW63" s="340"/>
      <c r="BX63" s="340"/>
      <c r="BY63" s="340"/>
      <c r="BZ63" s="340"/>
      <c r="CA63" s="340"/>
      <c r="CB63" s="340"/>
      <c r="CC63" s="340"/>
      <c r="CD63" s="340"/>
      <c r="CE63" s="340"/>
      <c r="CF63" s="340"/>
      <c r="CG63" s="340"/>
      <c r="CH63" s="340"/>
      <c r="CI63" s="340"/>
      <c r="CJ63" s="340"/>
      <c r="CK63" s="340"/>
      <c r="CL63" s="340"/>
      <c r="CM63" s="340"/>
      <c r="CN63" s="340"/>
      <c r="CO63" s="340"/>
      <c r="CP63" s="340"/>
      <c r="CQ63" s="340"/>
      <c r="CR63" s="340"/>
      <c r="CS63" s="340"/>
      <c r="CT63" s="340"/>
      <c r="CU63" s="340"/>
      <c r="CV63" s="340"/>
      <c r="CW63" s="340"/>
      <c r="CX63" s="340"/>
      <c r="CY63" s="340"/>
      <c r="CZ63" s="340"/>
      <c r="DA63" s="340"/>
      <c r="DB63" s="340"/>
      <c r="DC63" s="340"/>
      <c r="DD63" s="340"/>
      <c r="DE63" s="340"/>
      <c r="DF63" s="340"/>
      <c r="DG63" s="340"/>
      <c r="DH63" s="340"/>
      <c r="DI63" s="340"/>
      <c r="DJ63" s="340"/>
      <c r="DK63" s="340"/>
      <c r="DL63" s="340"/>
      <c r="DM63" s="340"/>
      <c r="DN63" s="340"/>
      <c r="DO63" s="340"/>
      <c r="DP63" s="340"/>
      <c r="DQ63" s="340"/>
      <c r="DR63" s="340"/>
      <c r="DS63" s="340"/>
      <c r="DT63" s="340"/>
      <c r="DU63" s="340"/>
      <c r="DV63" s="340"/>
      <c r="DW63" s="340"/>
      <c r="DX63" s="340"/>
      <c r="DY63" s="340"/>
      <c r="DZ63" s="340"/>
      <c r="EA63" s="340"/>
      <c r="EB63" s="340"/>
      <c r="EC63" s="340"/>
      <c r="ED63" s="340"/>
      <c r="EE63" s="340"/>
      <c r="EF63" s="340"/>
      <c r="EG63" s="340"/>
      <c r="EH63" s="340"/>
      <c r="EI63" s="340"/>
      <c r="EJ63" s="340"/>
      <c r="EK63" s="340"/>
      <c r="EL63" s="340"/>
      <c r="EM63" s="340"/>
      <c r="EN63" s="340"/>
      <c r="EO63" s="340"/>
      <c r="EP63" s="340"/>
      <c r="EQ63" s="340"/>
      <c r="ER63" s="340"/>
      <c r="ES63" s="340"/>
      <c r="ET63" s="340"/>
      <c r="EU63" s="340"/>
      <c r="EV63" s="340"/>
      <c r="EW63" s="340"/>
      <c r="EX63" s="340"/>
      <c r="EY63" s="340"/>
      <c r="EZ63" s="340"/>
      <c r="FA63" s="340"/>
      <c r="FB63" s="340"/>
      <c r="FC63" s="340"/>
      <c r="FD63" s="340"/>
      <c r="FE63" s="340"/>
      <c r="FF63" s="340"/>
      <c r="FG63" s="340"/>
      <c r="FH63" s="340"/>
      <c r="FI63" s="340"/>
      <c r="FJ63" s="340"/>
      <c r="FK63" s="340"/>
      <c r="FL63" s="340"/>
      <c r="FM63" s="340"/>
      <c r="FN63" s="340"/>
      <c r="FO63" s="340"/>
      <c r="FP63" s="340"/>
      <c r="FQ63" s="340"/>
      <c r="FR63" s="340"/>
      <c r="FS63" s="340"/>
      <c r="FT63" s="340"/>
      <c r="FU63" s="340"/>
      <c r="FV63" s="340"/>
      <c r="FW63" s="340"/>
      <c r="FX63" s="340"/>
      <c r="FY63" s="340"/>
      <c r="FZ63" s="340"/>
      <c r="GA63" s="340"/>
      <c r="GB63" s="340"/>
      <c r="GC63" s="340"/>
      <c r="GD63" s="340"/>
      <c r="GE63" s="340"/>
      <c r="GF63" s="340"/>
      <c r="GG63" s="340"/>
      <c r="GH63" s="340"/>
      <c r="GI63" s="340"/>
      <c r="GJ63" s="340"/>
      <c r="GK63" s="340"/>
      <c r="GL63" s="340"/>
      <c r="GM63" s="340"/>
      <c r="GN63" s="340"/>
      <c r="GO63" s="340"/>
      <c r="GP63" s="340"/>
      <c r="GQ63" s="340"/>
      <c r="GR63" s="340"/>
      <c r="GS63" s="340"/>
      <c r="GT63" s="340"/>
      <c r="GU63" s="340"/>
      <c r="GV63" s="340"/>
      <c r="GW63" s="340"/>
      <c r="GX63" s="340"/>
      <c r="GY63" s="340"/>
      <c r="GZ63" s="340"/>
      <c r="HA63" s="340"/>
      <c r="HB63" s="340"/>
      <c r="HC63" s="340"/>
      <c r="HD63" s="340"/>
      <c r="HE63" s="340"/>
      <c r="HF63" s="340"/>
      <c r="HG63" s="340"/>
      <c r="HH63" s="340"/>
      <c r="HI63" s="340"/>
      <c r="HJ63" s="340"/>
      <c r="HK63" s="340"/>
      <c r="HL63" s="340"/>
      <c r="HM63" s="340"/>
      <c r="HN63" s="340"/>
      <c r="HO63" s="340"/>
      <c r="HP63" s="340"/>
      <c r="HQ63" s="340"/>
      <c r="HR63" s="340"/>
      <c r="HS63" s="340"/>
      <c r="HT63" s="340"/>
      <c r="HU63" s="340"/>
      <c r="HV63" s="340"/>
      <c r="HW63" s="340"/>
      <c r="HX63" s="340"/>
      <c r="HY63" s="340"/>
      <c r="HZ63" s="340"/>
      <c r="IA63" s="340"/>
      <c r="IB63" s="340"/>
      <c r="IC63" s="340"/>
      <c r="ID63" s="340"/>
      <c r="IE63" s="340"/>
      <c r="IF63" s="340"/>
      <c r="IG63" s="340"/>
      <c r="IH63" s="340"/>
      <c r="II63" s="340"/>
      <c r="IJ63" s="340"/>
      <c r="IK63" s="340"/>
      <c r="IL63" s="340"/>
      <c r="IM63" s="340"/>
      <c r="IN63" s="340"/>
      <c r="IO63" s="340"/>
      <c r="IP63" s="340"/>
      <c r="IQ63" s="340"/>
      <c r="IR63" s="340"/>
      <c r="IS63" s="340"/>
      <c r="IT63" s="340"/>
      <c r="IU63" s="340"/>
    </row>
    <row r="64" s="341" customFormat="true" ht="12.75" hidden="false" customHeight="false" outlineLevel="0" collapsed="false">
      <c r="A64" s="413" t="n">
        <v>613</v>
      </c>
      <c r="B64" s="414" t="n">
        <v>0</v>
      </c>
      <c r="C64" s="414" t="s">
        <v>105</v>
      </c>
      <c r="D64" s="414" t="s">
        <v>46</v>
      </c>
      <c r="E64" s="112" t="n">
        <v>130</v>
      </c>
      <c r="F64" s="415" t="n">
        <v>28.88</v>
      </c>
      <c r="G64" s="114" t="n">
        <f aca="false">ROUND(E64*F64,2)</f>
        <v>3754.4</v>
      </c>
      <c r="H64" s="416"/>
      <c r="J64" s="340"/>
      <c r="K64" s="340"/>
      <c r="L64" s="340"/>
      <c r="M64" s="340"/>
      <c r="N64" s="340"/>
      <c r="O64" s="340"/>
      <c r="P64" s="340"/>
      <c r="Q64" s="340"/>
      <c r="R64" s="340"/>
      <c r="S64" s="340"/>
      <c r="T64" s="340"/>
      <c r="U64" s="340"/>
      <c r="V64" s="340"/>
      <c r="W64" s="340"/>
      <c r="X64" s="340"/>
      <c r="Y64" s="340"/>
      <c r="Z64" s="340"/>
      <c r="AA64" s="340"/>
      <c r="AB64" s="340"/>
      <c r="AC64" s="340"/>
      <c r="AD64" s="340"/>
      <c r="AE64" s="340"/>
      <c r="AF64" s="340"/>
      <c r="AG64" s="340"/>
      <c r="AH64" s="340"/>
      <c r="AI64" s="340"/>
      <c r="AJ64" s="340"/>
      <c r="AK64" s="340"/>
      <c r="AL64" s="340"/>
      <c r="AM64" s="340"/>
      <c r="AN64" s="340"/>
      <c r="AO64" s="340"/>
      <c r="AP64" s="340"/>
      <c r="AQ64" s="340"/>
      <c r="AR64" s="340"/>
      <c r="AS64" s="340"/>
      <c r="AT64" s="340"/>
      <c r="AU64" s="340"/>
      <c r="AV64" s="340"/>
      <c r="AW64" s="340"/>
      <c r="AX64" s="340"/>
      <c r="AY64" s="340"/>
      <c r="AZ64" s="340"/>
      <c r="BA64" s="340"/>
      <c r="BB64" s="340"/>
      <c r="BC64" s="340"/>
      <c r="BD64" s="340"/>
      <c r="BE64" s="340"/>
      <c r="BF64" s="340"/>
      <c r="BG64" s="340"/>
      <c r="BH64" s="340"/>
      <c r="BI64" s="340"/>
      <c r="BJ64" s="340"/>
      <c r="BK64" s="340"/>
      <c r="BL64" s="340"/>
      <c r="BM64" s="340"/>
      <c r="BN64" s="340"/>
      <c r="BO64" s="340"/>
      <c r="BP64" s="340"/>
      <c r="BQ64" s="340"/>
      <c r="BR64" s="340"/>
      <c r="BS64" s="340"/>
      <c r="BT64" s="340"/>
      <c r="BU64" s="340"/>
      <c r="BV64" s="340"/>
      <c r="BW64" s="340"/>
      <c r="BX64" s="340"/>
      <c r="BY64" s="340"/>
      <c r="BZ64" s="340"/>
      <c r="CA64" s="340"/>
      <c r="CB64" s="340"/>
      <c r="CC64" s="340"/>
      <c r="CD64" s="340"/>
      <c r="CE64" s="340"/>
      <c r="CF64" s="340"/>
      <c r="CG64" s="340"/>
      <c r="CH64" s="340"/>
      <c r="CI64" s="340"/>
      <c r="CJ64" s="340"/>
      <c r="CK64" s="340"/>
      <c r="CL64" s="340"/>
      <c r="CM64" s="340"/>
      <c r="CN64" s="340"/>
      <c r="CO64" s="340"/>
      <c r="CP64" s="340"/>
      <c r="CQ64" s="340"/>
      <c r="CR64" s="340"/>
      <c r="CS64" s="340"/>
      <c r="CT64" s="340"/>
      <c r="CU64" s="340"/>
      <c r="CV64" s="340"/>
      <c r="CW64" s="340"/>
      <c r="CX64" s="340"/>
      <c r="CY64" s="340"/>
      <c r="CZ64" s="340"/>
      <c r="DA64" s="340"/>
      <c r="DB64" s="340"/>
      <c r="DC64" s="340"/>
      <c r="DD64" s="340"/>
      <c r="DE64" s="340"/>
      <c r="DF64" s="340"/>
      <c r="DG64" s="340"/>
      <c r="DH64" s="340"/>
      <c r="DI64" s="340"/>
      <c r="DJ64" s="340"/>
      <c r="DK64" s="340"/>
      <c r="DL64" s="340"/>
      <c r="DM64" s="340"/>
      <c r="DN64" s="340"/>
      <c r="DO64" s="340"/>
      <c r="DP64" s="340"/>
      <c r="DQ64" s="340"/>
      <c r="DR64" s="340"/>
      <c r="DS64" s="340"/>
      <c r="DT64" s="340"/>
      <c r="DU64" s="340"/>
      <c r="DV64" s="340"/>
      <c r="DW64" s="340"/>
      <c r="DX64" s="340"/>
      <c r="DY64" s="340"/>
      <c r="DZ64" s="340"/>
      <c r="EA64" s="340"/>
      <c r="EB64" s="340"/>
      <c r="EC64" s="340"/>
      <c r="ED64" s="340"/>
      <c r="EE64" s="340"/>
      <c r="EF64" s="340"/>
      <c r="EG64" s="340"/>
      <c r="EH64" s="340"/>
      <c r="EI64" s="340"/>
      <c r="EJ64" s="340"/>
      <c r="EK64" s="340"/>
      <c r="EL64" s="340"/>
      <c r="EM64" s="340"/>
      <c r="EN64" s="340"/>
      <c r="EO64" s="340"/>
      <c r="EP64" s="340"/>
      <c r="EQ64" s="340"/>
      <c r="ER64" s="340"/>
      <c r="ES64" s="340"/>
      <c r="ET64" s="340"/>
      <c r="EU64" s="340"/>
      <c r="EV64" s="340"/>
      <c r="EW64" s="340"/>
      <c r="EX64" s="340"/>
      <c r="EY64" s="340"/>
      <c r="EZ64" s="340"/>
      <c r="FA64" s="340"/>
      <c r="FB64" s="340"/>
      <c r="FC64" s="340"/>
      <c r="FD64" s="340"/>
      <c r="FE64" s="340"/>
      <c r="FF64" s="340"/>
      <c r="FG64" s="340"/>
      <c r="FH64" s="340"/>
      <c r="FI64" s="340"/>
      <c r="FJ64" s="340"/>
      <c r="FK64" s="340"/>
      <c r="FL64" s="340"/>
      <c r="FM64" s="340"/>
      <c r="FN64" s="340"/>
      <c r="FO64" s="340"/>
      <c r="FP64" s="340"/>
      <c r="FQ64" s="340"/>
      <c r="FR64" s="340"/>
      <c r="FS64" s="340"/>
      <c r="FT64" s="340"/>
      <c r="FU64" s="340"/>
      <c r="FV64" s="340"/>
      <c r="FW64" s="340"/>
      <c r="FX64" s="340"/>
      <c r="FY64" s="340"/>
      <c r="FZ64" s="340"/>
      <c r="GA64" s="340"/>
      <c r="GB64" s="340"/>
      <c r="GC64" s="340"/>
      <c r="GD64" s="340"/>
      <c r="GE64" s="340"/>
      <c r="GF64" s="340"/>
      <c r="GG64" s="340"/>
      <c r="GH64" s="340"/>
      <c r="GI64" s="340"/>
      <c r="GJ64" s="340"/>
      <c r="GK64" s="340"/>
      <c r="GL64" s="340"/>
      <c r="GM64" s="340"/>
      <c r="GN64" s="340"/>
      <c r="GO64" s="340"/>
      <c r="GP64" s="340"/>
      <c r="GQ64" s="340"/>
      <c r="GR64" s="340"/>
      <c r="GS64" s="340"/>
      <c r="GT64" s="340"/>
      <c r="GU64" s="340"/>
      <c r="GV64" s="340"/>
      <c r="GW64" s="340"/>
      <c r="GX64" s="340"/>
      <c r="GY64" s="340"/>
      <c r="GZ64" s="340"/>
      <c r="HA64" s="340"/>
      <c r="HB64" s="340"/>
      <c r="HC64" s="340"/>
      <c r="HD64" s="340"/>
      <c r="HE64" s="340"/>
      <c r="HF64" s="340"/>
      <c r="HG64" s="340"/>
      <c r="HH64" s="340"/>
      <c r="HI64" s="340"/>
      <c r="HJ64" s="340"/>
      <c r="HK64" s="340"/>
      <c r="HL64" s="340"/>
      <c r="HM64" s="340"/>
      <c r="HN64" s="340"/>
      <c r="HO64" s="340"/>
      <c r="HP64" s="340"/>
      <c r="HQ64" s="340"/>
      <c r="HR64" s="340"/>
      <c r="HS64" s="340"/>
      <c r="HT64" s="340"/>
      <c r="HU64" s="340"/>
      <c r="HV64" s="340"/>
      <c r="HW64" s="340"/>
      <c r="HX64" s="340"/>
      <c r="HY64" s="340"/>
      <c r="HZ64" s="340"/>
      <c r="IA64" s="340"/>
      <c r="IB64" s="340"/>
      <c r="IC64" s="340"/>
      <c r="ID64" s="340"/>
      <c r="IE64" s="340"/>
      <c r="IF64" s="340"/>
      <c r="IG64" s="340"/>
      <c r="IH64" s="340"/>
      <c r="II64" s="340"/>
      <c r="IJ64" s="340"/>
      <c r="IK64" s="340"/>
      <c r="IL64" s="340"/>
      <c r="IM64" s="340"/>
      <c r="IN64" s="340"/>
      <c r="IO64" s="340"/>
      <c r="IP64" s="340"/>
      <c r="IQ64" s="340"/>
      <c r="IR64" s="340"/>
      <c r="IS64" s="340"/>
      <c r="IT64" s="340"/>
      <c r="IU64" s="340"/>
    </row>
    <row r="65" customFormat="false" ht="12.75" hidden="false" customHeight="false" outlineLevel="0" collapsed="false">
      <c r="A65" s="413" t="n">
        <v>608</v>
      </c>
      <c r="B65" s="414" t="s">
        <v>106</v>
      </c>
      <c r="C65" s="414" t="s">
        <v>107</v>
      </c>
      <c r="D65" s="414" t="s">
        <v>46</v>
      </c>
      <c r="E65" s="112" t="n">
        <v>52</v>
      </c>
      <c r="F65" s="415" t="n">
        <v>14.44</v>
      </c>
      <c r="G65" s="114" t="n">
        <f aca="false">ROUND(E65*F65,2)</f>
        <v>750.88</v>
      </c>
      <c r="H65" s="417"/>
    </row>
    <row r="66" s="429" customFormat="true" ht="25.5" hidden="false" customHeight="false" outlineLevel="0" collapsed="false">
      <c r="A66" s="413" t="n">
        <v>717</v>
      </c>
      <c r="B66" s="414" t="s">
        <v>110</v>
      </c>
      <c r="C66" s="418" t="s">
        <v>500</v>
      </c>
      <c r="D66" s="414" t="s">
        <v>109</v>
      </c>
      <c r="E66" s="112" t="n">
        <v>732</v>
      </c>
      <c r="F66" s="415" t="n">
        <v>76.3</v>
      </c>
      <c r="G66" s="114" t="n">
        <f aca="false">ROUND(E66*F66,2)</f>
        <v>55851.6</v>
      </c>
      <c r="H66" s="417"/>
      <c r="I66" s="139"/>
    </row>
    <row r="67" s="349" customFormat="true" ht="12.75" hidden="false" customHeight="false" outlineLevel="0" collapsed="false">
      <c r="A67" s="413" t="n">
        <v>513</v>
      </c>
      <c r="B67" s="414" t="n">
        <v>9537</v>
      </c>
      <c r="C67" s="414" t="s">
        <v>112</v>
      </c>
      <c r="D67" s="414" t="s">
        <v>46</v>
      </c>
      <c r="E67" s="112" t="n">
        <v>170.96</v>
      </c>
      <c r="F67" s="415" t="n">
        <v>0.77</v>
      </c>
      <c r="G67" s="114" t="n">
        <f aca="false">ROUND(E67*F67,2)</f>
        <v>131.64</v>
      </c>
      <c r="H67" s="417"/>
      <c r="I67" s="410"/>
      <c r="J67" s="355"/>
      <c r="K67" s="141"/>
      <c r="M67" s="355"/>
    </row>
    <row r="68" s="349" customFormat="true" ht="12.75" hidden="false" customHeight="false" outlineLevel="0" collapsed="false">
      <c r="A68" s="413" t="n">
        <v>512</v>
      </c>
      <c r="B68" s="414" t="s">
        <v>113</v>
      </c>
      <c r="C68" s="414" t="s">
        <v>114</v>
      </c>
      <c r="D68" s="414" t="s">
        <v>46</v>
      </c>
      <c r="E68" s="112" t="n">
        <v>558</v>
      </c>
      <c r="F68" s="415" t="n">
        <v>1.17</v>
      </c>
      <c r="G68" s="114" t="n">
        <f aca="false">ROUND(E68*F68,2)</f>
        <v>652.86</v>
      </c>
      <c r="H68" s="417"/>
      <c r="I68" s="408"/>
      <c r="J68" s="355"/>
      <c r="K68" s="141"/>
      <c r="M68" s="355"/>
    </row>
    <row r="69" s="349" customFormat="true" ht="12.75" hidden="false" customHeight="false" outlineLevel="0" collapsed="false">
      <c r="A69" s="413" t="n">
        <v>519</v>
      </c>
      <c r="B69" s="414" t="s">
        <v>47</v>
      </c>
      <c r="C69" s="414" t="s">
        <v>115</v>
      </c>
      <c r="D69" s="414" t="s">
        <v>58</v>
      </c>
      <c r="E69" s="112" t="n">
        <v>8720</v>
      </c>
      <c r="F69" s="415" t="n">
        <v>0.04</v>
      </c>
      <c r="G69" s="114" t="n">
        <f aca="false">ROUND(E69*F69,2)</f>
        <v>348.8</v>
      </c>
      <c r="H69" s="417"/>
      <c r="I69" s="430"/>
      <c r="J69" s="352"/>
      <c r="K69" s="431"/>
      <c r="L69" s="431"/>
      <c r="M69" s="431"/>
      <c r="N69" s="5"/>
      <c r="O69" s="432"/>
      <c r="P69" s="433"/>
      <c r="Q69" s="434"/>
      <c r="R69" s="430"/>
      <c r="S69" s="351"/>
      <c r="T69" s="431"/>
      <c r="U69" s="431"/>
      <c r="V69" s="431"/>
      <c r="W69" s="5"/>
      <c r="X69" s="432"/>
      <c r="Y69" s="433"/>
      <c r="Z69" s="434"/>
      <c r="AA69" s="430"/>
      <c r="AB69" s="351"/>
      <c r="AC69" s="431"/>
      <c r="AD69" s="431"/>
      <c r="AE69" s="431"/>
      <c r="AF69" s="5"/>
      <c r="AG69" s="432"/>
      <c r="AH69" s="433"/>
      <c r="AI69" s="434"/>
      <c r="AJ69" s="430"/>
      <c r="AK69" s="351"/>
      <c r="AL69" s="431"/>
      <c r="AM69" s="431"/>
      <c r="AN69" s="431"/>
      <c r="AO69" s="5"/>
      <c r="AP69" s="432"/>
      <c r="AQ69" s="433"/>
      <c r="AR69" s="434"/>
      <c r="AS69" s="430"/>
      <c r="AT69" s="351"/>
      <c r="AU69" s="431"/>
      <c r="AV69" s="431"/>
      <c r="AW69" s="431"/>
      <c r="AX69" s="5"/>
      <c r="AY69" s="432"/>
      <c r="AZ69" s="433"/>
      <c r="BA69" s="434"/>
      <c r="BB69" s="430"/>
      <c r="BC69" s="351"/>
      <c r="BD69" s="431"/>
      <c r="BE69" s="431"/>
      <c r="BF69" s="431"/>
      <c r="BG69" s="5"/>
      <c r="BH69" s="432"/>
      <c r="BI69" s="433"/>
      <c r="BJ69" s="434"/>
      <c r="BK69" s="430"/>
      <c r="BL69" s="351"/>
      <c r="BM69" s="431"/>
      <c r="BN69" s="431"/>
      <c r="BO69" s="431"/>
      <c r="BP69" s="5"/>
      <c r="BQ69" s="432"/>
      <c r="BR69" s="433"/>
      <c r="BS69" s="434"/>
      <c r="BT69" s="430"/>
      <c r="BU69" s="351"/>
      <c r="BV69" s="431"/>
      <c r="BW69" s="431"/>
      <c r="BX69" s="431"/>
      <c r="BY69" s="5"/>
      <c r="BZ69" s="432"/>
      <c r="CA69" s="433"/>
      <c r="CB69" s="434"/>
      <c r="CC69" s="430"/>
      <c r="CD69" s="351"/>
      <c r="CE69" s="431"/>
      <c r="CF69" s="431"/>
      <c r="CG69" s="431"/>
      <c r="CH69" s="5"/>
      <c r="CI69" s="432"/>
      <c r="CJ69" s="433"/>
      <c r="CK69" s="434"/>
      <c r="CL69" s="430"/>
      <c r="CM69" s="351"/>
      <c r="CN69" s="431"/>
      <c r="CO69" s="431"/>
      <c r="CP69" s="431"/>
      <c r="CQ69" s="5"/>
      <c r="CR69" s="432"/>
      <c r="CS69" s="433"/>
      <c r="CT69" s="434"/>
      <c r="CU69" s="430"/>
      <c r="CV69" s="351"/>
      <c r="CW69" s="431"/>
      <c r="CX69" s="431"/>
      <c r="CY69" s="431"/>
      <c r="CZ69" s="5"/>
      <c r="DA69" s="432"/>
      <c r="DB69" s="433"/>
      <c r="DC69" s="434"/>
      <c r="DD69" s="430"/>
      <c r="DE69" s="351"/>
      <c r="DF69" s="431"/>
      <c r="DG69" s="431"/>
      <c r="DH69" s="431"/>
      <c r="DI69" s="5"/>
      <c r="DJ69" s="432"/>
      <c r="DK69" s="433"/>
      <c r="DL69" s="434"/>
      <c r="DM69" s="430"/>
      <c r="DN69" s="351"/>
      <c r="DO69" s="431"/>
      <c r="DP69" s="431"/>
      <c r="DQ69" s="431"/>
      <c r="DR69" s="5"/>
      <c r="DS69" s="432"/>
      <c r="DT69" s="433"/>
      <c r="DU69" s="434"/>
      <c r="DV69" s="430"/>
      <c r="DW69" s="351"/>
      <c r="DX69" s="431"/>
      <c r="DY69" s="431"/>
      <c r="DZ69" s="431"/>
      <c r="EA69" s="5"/>
      <c r="EB69" s="432"/>
      <c r="EC69" s="433"/>
      <c r="ED69" s="434"/>
      <c r="EE69" s="430"/>
      <c r="EF69" s="351"/>
      <c r="EG69" s="431"/>
      <c r="EH69" s="431"/>
      <c r="EI69" s="431"/>
      <c r="EJ69" s="5"/>
      <c r="EK69" s="432"/>
      <c r="EL69" s="433"/>
      <c r="EM69" s="434"/>
      <c r="EN69" s="430"/>
      <c r="EO69" s="351"/>
      <c r="EP69" s="431"/>
      <c r="EQ69" s="431"/>
      <c r="ER69" s="431"/>
      <c r="ES69" s="5"/>
      <c r="ET69" s="432"/>
      <c r="EU69" s="433"/>
      <c r="EV69" s="434"/>
      <c r="EW69" s="430"/>
      <c r="EX69" s="351"/>
      <c r="EY69" s="431"/>
      <c r="EZ69" s="431"/>
      <c r="FA69" s="431"/>
      <c r="FB69" s="5"/>
      <c r="FC69" s="432"/>
      <c r="FD69" s="433"/>
      <c r="FE69" s="434"/>
      <c r="FF69" s="430"/>
      <c r="FG69" s="351"/>
      <c r="FH69" s="431"/>
      <c r="FI69" s="431"/>
      <c r="FJ69" s="431"/>
      <c r="FK69" s="5"/>
      <c r="FL69" s="432"/>
      <c r="FM69" s="433"/>
      <c r="FN69" s="434"/>
      <c r="FO69" s="430"/>
      <c r="FP69" s="351"/>
      <c r="FQ69" s="431"/>
      <c r="FR69" s="431"/>
      <c r="FS69" s="431"/>
      <c r="FT69" s="5"/>
      <c r="FU69" s="432"/>
      <c r="FV69" s="433"/>
      <c r="FW69" s="434"/>
      <c r="FX69" s="430"/>
      <c r="FY69" s="351"/>
      <c r="FZ69" s="431"/>
      <c r="GA69" s="431"/>
      <c r="GB69" s="431"/>
      <c r="GC69" s="5"/>
      <c r="GD69" s="432"/>
      <c r="GE69" s="433"/>
      <c r="GF69" s="434"/>
      <c r="GG69" s="430"/>
      <c r="GH69" s="351"/>
      <c r="GI69" s="431"/>
      <c r="GJ69" s="431"/>
      <c r="GK69" s="431"/>
      <c r="GL69" s="5"/>
      <c r="GM69" s="432"/>
      <c r="GN69" s="433"/>
      <c r="GO69" s="434"/>
      <c r="GP69" s="430"/>
      <c r="GQ69" s="351"/>
      <c r="GR69" s="431"/>
      <c r="GS69" s="431"/>
      <c r="GT69" s="431"/>
      <c r="GU69" s="5"/>
      <c r="GV69" s="432"/>
      <c r="GW69" s="433"/>
      <c r="GX69" s="434"/>
      <c r="GY69" s="430"/>
      <c r="GZ69" s="351"/>
      <c r="HA69" s="431"/>
      <c r="HB69" s="431"/>
      <c r="HC69" s="431"/>
      <c r="HD69" s="5"/>
      <c r="HE69" s="432"/>
      <c r="HF69" s="433"/>
      <c r="HG69" s="434"/>
      <c r="HH69" s="430"/>
      <c r="HI69" s="351"/>
      <c r="HJ69" s="431"/>
      <c r="HK69" s="431"/>
      <c r="HL69" s="431"/>
      <c r="HM69" s="5"/>
      <c r="HN69" s="432"/>
      <c r="HO69" s="433"/>
      <c r="HP69" s="434"/>
      <c r="HQ69" s="430"/>
      <c r="HR69" s="351"/>
      <c r="HS69" s="431"/>
      <c r="HT69" s="431"/>
      <c r="HU69" s="431"/>
      <c r="HV69" s="5"/>
      <c r="HW69" s="432"/>
      <c r="HX69" s="433"/>
      <c r="HY69" s="434"/>
      <c r="HZ69" s="430"/>
      <c r="IA69" s="351"/>
      <c r="IB69" s="431"/>
      <c r="IC69" s="431"/>
      <c r="ID69" s="431"/>
      <c r="IE69" s="5"/>
      <c r="IF69" s="432"/>
      <c r="IG69" s="433"/>
      <c r="IH69" s="434"/>
      <c r="II69" s="430"/>
      <c r="IJ69" s="351"/>
      <c r="IK69" s="431"/>
      <c r="IL69" s="431"/>
      <c r="IM69" s="431"/>
      <c r="IN69" s="5"/>
      <c r="IO69" s="432"/>
      <c r="IP69" s="433"/>
      <c r="IQ69" s="434"/>
      <c r="IR69" s="430"/>
      <c r="IS69" s="351"/>
      <c r="IT69" s="431"/>
      <c r="IU69" s="431"/>
    </row>
    <row r="70" s="349" customFormat="true" ht="12.75" hidden="false" customHeight="false" outlineLevel="0" collapsed="false">
      <c r="A70" s="413" t="n">
        <v>521</v>
      </c>
      <c r="B70" s="414" t="n">
        <v>23738</v>
      </c>
      <c r="C70" s="414" t="s">
        <v>116</v>
      </c>
      <c r="D70" s="414" t="s">
        <v>46</v>
      </c>
      <c r="E70" s="112" t="n">
        <v>53.96</v>
      </c>
      <c r="F70" s="415" t="n">
        <v>4.27</v>
      </c>
      <c r="G70" s="114" t="n">
        <f aca="false">ROUND(E70*F70,2)</f>
        <v>230.41</v>
      </c>
      <c r="H70" s="417"/>
      <c r="I70" s="430"/>
      <c r="J70" s="352"/>
      <c r="K70" s="431"/>
      <c r="L70" s="431"/>
      <c r="M70" s="431"/>
      <c r="N70" s="5"/>
      <c r="O70" s="432"/>
      <c r="P70" s="433"/>
      <c r="Q70" s="434"/>
      <c r="R70" s="430"/>
      <c r="S70" s="351"/>
      <c r="T70" s="431"/>
      <c r="U70" s="431"/>
      <c r="V70" s="431"/>
      <c r="W70" s="5"/>
      <c r="X70" s="432"/>
      <c r="Y70" s="433"/>
      <c r="Z70" s="434"/>
      <c r="AA70" s="430"/>
      <c r="AB70" s="351"/>
      <c r="AC70" s="431"/>
      <c r="AD70" s="431"/>
      <c r="AE70" s="431"/>
      <c r="AF70" s="5"/>
      <c r="AG70" s="432"/>
      <c r="AH70" s="433"/>
      <c r="AI70" s="434"/>
      <c r="AJ70" s="430"/>
      <c r="AK70" s="351"/>
      <c r="AL70" s="431"/>
      <c r="AM70" s="431"/>
      <c r="AN70" s="431"/>
      <c r="AO70" s="5"/>
      <c r="AP70" s="432"/>
      <c r="AQ70" s="433"/>
      <c r="AR70" s="434"/>
      <c r="AS70" s="430"/>
      <c r="AT70" s="351"/>
      <c r="AU70" s="431"/>
      <c r="AV70" s="431"/>
      <c r="AW70" s="431"/>
      <c r="AX70" s="5"/>
      <c r="AY70" s="432"/>
      <c r="AZ70" s="433"/>
      <c r="BA70" s="434"/>
      <c r="BB70" s="430"/>
      <c r="BC70" s="351"/>
      <c r="BD70" s="431"/>
      <c r="BE70" s="431"/>
      <c r="BF70" s="431"/>
      <c r="BG70" s="5"/>
      <c r="BH70" s="432"/>
      <c r="BI70" s="433"/>
      <c r="BJ70" s="434"/>
      <c r="BK70" s="430"/>
      <c r="BL70" s="351"/>
      <c r="BM70" s="431"/>
      <c r="BN70" s="431"/>
      <c r="BO70" s="431"/>
      <c r="BP70" s="5"/>
      <c r="BQ70" s="432"/>
      <c r="BR70" s="433"/>
      <c r="BS70" s="434"/>
      <c r="BT70" s="430"/>
      <c r="BU70" s="351"/>
      <c r="BV70" s="431"/>
      <c r="BW70" s="431"/>
      <c r="BX70" s="431"/>
      <c r="BY70" s="5"/>
      <c r="BZ70" s="432"/>
      <c r="CA70" s="433"/>
      <c r="CB70" s="434"/>
      <c r="CC70" s="430"/>
      <c r="CD70" s="351"/>
      <c r="CE70" s="431"/>
      <c r="CF70" s="431"/>
      <c r="CG70" s="431"/>
      <c r="CH70" s="5"/>
      <c r="CI70" s="432"/>
      <c r="CJ70" s="433"/>
      <c r="CK70" s="434"/>
      <c r="CL70" s="430"/>
      <c r="CM70" s="351"/>
      <c r="CN70" s="431"/>
      <c r="CO70" s="431"/>
      <c r="CP70" s="431"/>
      <c r="CQ70" s="5"/>
      <c r="CR70" s="432"/>
      <c r="CS70" s="433"/>
      <c r="CT70" s="434"/>
      <c r="CU70" s="430"/>
      <c r="CV70" s="351"/>
      <c r="CW70" s="431"/>
      <c r="CX70" s="431"/>
      <c r="CY70" s="431"/>
      <c r="CZ70" s="5"/>
      <c r="DA70" s="432"/>
      <c r="DB70" s="433"/>
      <c r="DC70" s="434"/>
      <c r="DD70" s="430"/>
      <c r="DE70" s="351"/>
      <c r="DF70" s="431"/>
      <c r="DG70" s="431"/>
      <c r="DH70" s="431"/>
      <c r="DI70" s="5"/>
      <c r="DJ70" s="432"/>
      <c r="DK70" s="433"/>
      <c r="DL70" s="434"/>
      <c r="DM70" s="430"/>
      <c r="DN70" s="351"/>
      <c r="DO70" s="431"/>
      <c r="DP70" s="431"/>
      <c r="DQ70" s="431"/>
      <c r="DR70" s="5"/>
      <c r="DS70" s="432"/>
      <c r="DT70" s="433"/>
      <c r="DU70" s="434"/>
      <c r="DV70" s="430"/>
      <c r="DW70" s="351"/>
      <c r="DX70" s="431"/>
      <c r="DY70" s="431"/>
      <c r="DZ70" s="431"/>
      <c r="EA70" s="5"/>
      <c r="EB70" s="432"/>
      <c r="EC70" s="433"/>
      <c r="ED70" s="434"/>
      <c r="EE70" s="430"/>
      <c r="EF70" s="351"/>
      <c r="EG70" s="431"/>
      <c r="EH70" s="431"/>
      <c r="EI70" s="431"/>
      <c r="EJ70" s="5"/>
      <c r="EK70" s="432"/>
      <c r="EL70" s="433"/>
      <c r="EM70" s="434"/>
      <c r="EN70" s="430"/>
      <c r="EO70" s="351"/>
      <c r="EP70" s="431"/>
      <c r="EQ70" s="431"/>
      <c r="ER70" s="431"/>
      <c r="ES70" s="5"/>
      <c r="ET70" s="432"/>
      <c r="EU70" s="433"/>
      <c r="EV70" s="434"/>
      <c r="EW70" s="430"/>
      <c r="EX70" s="351"/>
      <c r="EY70" s="431"/>
      <c r="EZ70" s="431"/>
      <c r="FA70" s="431"/>
      <c r="FB70" s="5"/>
      <c r="FC70" s="432"/>
      <c r="FD70" s="433"/>
      <c r="FE70" s="434"/>
      <c r="FF70" s="430"/>
      <c r="FG70" s="351"/>
      <c r="FH70" s="431"/>
      <c r="FI70" s="431"/>
      <c r="FJ70" s="431"/>
      <c r="FK70" s="5"/>
      <c r="FL70" s="432"/>
      <c r="FM70" s="433"/>
      <c r="FN70" s="434"/>
      <c r="FO70" s="430"/>
      <c r="FP70" s="351"/>
      <c r="FQ70" s="431"/>
      <c r="FR70" s="431"/>
      <c r="FS70" s="431"/>
      <c r="FT70" s="5"/>
      <c r="FU70" s="432"/>
      <c r="FV70" s="433"/>
      <c r="FW70" s="434"/>
      <c r="FX70" s="430"/>
      <c r="FY70" s="351"/>
      <c r="FZ70" s="431"/>
      <c r="GA70" s="431"/>
      <c r="GB70" s="431"/>
      <c r="GC70" s="5"/>
      <c r="GD70" s="432"/>
      <c r="GE70" s="433"/>
      <c r="GF70" s="434"/>
      <c r="GG70" s="430"/>
      <c r="GH70" s="351"/>
      <c r="GI70" s="431"/>
      <c r="GJ70" s="431"/>
      <c r="GK70" s="431"/>
      <c r="GL70" s="5"/>
      <c r="GM70" s="432"/>
      <c r="GN70" s="433"/>
      <c r="GO70" s="434"/>
      <c r="GP70" s="430"/>
      <c r="GQ70" s="351"/>
      <c r="GR70" s="431"/>
      <c r="GS70" s="431"/>
      <c r="GT70" s="431"/>
      <c r="GU70" s="5"/>
      <c r="GV70" s="432"/>
      <c r="GW70" s="433"/>
      <c r="GX70" s="434"/>
      <c r="GY70" s="430"/>
      <c r="GZ70" s="351"/>
      <c r="HA70" s="431"/>
      <c r="HB70" s="431"/>
      <c r="HC70" s="431"/>
      <c r="HD70" s="5"/>
      <c r="HE70" s="432"/>
      <c r="HF70" s="433"/>
      <c r="HG70" s="434"/>
      <c r="HH70" s="430"/>
      <c r="HI70" s="351"/>
      <c r="HJ70" s="431"/>
      <c r="HK70" s="431"/>
      <c r="HL70" s="431"/>
      <c r="HM70" s="5"/>
      <c r="HN70" s="432"/>
      <c r="HO70" s="433"/>
      <c r="HP70" s="434"/>
      <c r="HQ70" s="430"/>
      <c r="HR70" s="351"/>
      <c r="HS70" s="431"/>
      <c r="HT70" s="431"/>
      <c r="HU70" s="431"/>
      <c r="HV70" s="5"/>
      <c r="HW70" s="432"/>
      <c r="HX70" s="433"/>
      <c r="HY70" s="434"/>
      <c r="HZ70" s="430"/>
      <c r="IA70" s="351"/>
      <c r="IB70" s="431"/>
      <c r="IC70" s="431"/>
      <c r="ID70" s="431"/>
      <c r="IE70" s="5"/>
      <c r="IF70" s="432"/>
      <c r="IG70" s="433"/>
      <c r="IH70" s="434"/>
      <c r="II70" s="430"/>
      <c r="IJ70" s="351"/>
      <c r="IK70" s="431"/>
      <c r="IL70" s="431"/>
      <c r="IM70" s="431"/>
      <c r="IN70" s="5"/>
      <c r="IO70" s="432"/>
      <c r="IP70" s="433"/>
      <c r="IQ70" s="434"/>
      <c r="IR70" s="430"/>
      <c r="IS70" s="351"/>
      <c r="IT70" s="431"/>
      <c r="IU70" s="431"/>
    </row>
    <row r="71" s="349" customFormat="true" ht="12.75" hidden="false" customHeight="false" outlineLevel="0" collapsed="false">
      <c r="A71" s="413" t="n">
        <v>515</v>
      </c>
      <c r="B71" s="414" t="s">
        <v>37</v>
      </c>
      <c r="C71" s="414" t="s">
        <v>117</v>
      </c>
      <c r="D71" s="414" t="s">
        <v>41</v>
      </c>
      <c r="E71" s="112" t="n">
        <v>4</v>
      </c>
      <c r="F71" s="415" t="n">
        <v>1237</v>
      </c>
      <c r="G71" s="114" t="n">
        <f aca="false">ROUND(E71*F71,2)</f>
        <v>4948</v>
      </c>
      <c r="H71" s="417"/>
      <c r="I71" s="430"/>
      <c r="J71" s="352"/>
      <c r="K71" s="431"/>
      <c r="L71" s="431"/>
      <c r="M71" s="431"/>
      <c r="N71" s="5"/>
      <c r="O71" s="432"/>
      <c r="P71" s="433"/>
      <c r="Q71" s="434"/>
      <c r="R71" s="430"/>
      <c r="S71" s="351"/>
      <c r="T71" s="431"/>
      <c r="U71" s="431"/>
      <c r="V71" s="431"/>
      <c r="W71" s="5"/>
      <c r="X71" s="432"/>
      <c r="Y71" s="433"/>
      <c r="Z71" s="434"/>
      <c r="AA71" s="430"/>
      <c r="AB71" s="351"/>
      <c r="AC71" s="431"/>
      <c r="AD71" s="431"/>
      <c r="AE71" s="431"/>
      <c r="AF71" s="5"/>
      <c r="AG71" s="432"/>
      <c r="AH71" s="433"/>
      <c r="AI71" s="434"/>
      <c r="AJ71" s="430"/>
      <c r="AK71" s="351"/>
      <c r="AL71" s="431"/>
      <c r="AM71" s="431"/>
      <c r="AN71" s="431"/>
      <c r="AO71" s="5"/>
      <c r="AP71" s="432"/>
      <c r="AQ71" s="433"/>
      <c r="AR71" s="434"/>
      <c r="AS71" s="430"/>
      <c r="AT71" s="351"/>
      <c r="AU71" s="431"/>
      <c r="AV71" s="431"/>
      <c r="AW71" s="431"/>
      <c r="AX71" s="5"/>
      <c r="AY71" s="432"/>
      <c r="AZ71" s="433"/>
      <c r="BA71" s="434"/>
      <c r="BB71" s="430"/>
      <c r="BC71" s="351"/>
      <c r="BD71" s="431"/>
      <c r="BE71" s="431"/>
      <c r="BF71" s="431"/>
      <c r="BG71" s="5"/>
      <c r="BH71" s="432"/>
      <c r="BI71" s="433"/>
      <c r="BJ71" s="434"/>
      <c r="BK71" s="430"/>
      <c r="BL71" s="351"/>
      <c r="BM71" s="431"/>
      <c r="BN71" s="431"/>
      <c r="BO71" s="431"/>
      <c r="BP71" s="5"/>
      <c r="BQ71" s="432"/>
      <c r="BR71" s="433"/>
      <c r="BS71" s="434"/>
      <c r="BT71" s="430"/>
      <c r="BU71" s="351"/>
      <c r="BV71" s="431"/>
      <c r="BW71" s="431"/>
      <c r="BX71" s="431"/>
      <c r="BY71" s="5"/>
      <c r="BZ71" s="432"/>
      <c r="CA71" s="433"/>
      <c r="CB71" s="434"/>
      <c r="CC71" s="430"/>
      <c r="CD71" s="351"/>
      <c r="CE71" s="431"/>
      <c r="CF71" s="431"/>
      <c r="CG71" s="431"/>
      <c r="CH71" s="5"/>
      <c r="CI71" s="432"/>
      <c r="CJ71" s="433"/>
      <c r="CK71" s="434"/>
      <c r="CL71" s="430"/>
      <c r="CM71" s="351"/>
      <c r="CN71" s="431"/>
      <c r="CO71" s="431"/>
      <c r="CP71" s="431"/>
      <c r="CQ71" s="5"/>
      <c r="CR71" s="432"/>
      <c r="CS71" s="433"/>
      <c r="CT71" s="434"/>
      <c r="CU71" s="430"/>
      <c r="CV71" s="351"/>
      <c r="CW71" s="431"/>
      <c r="CX71" s="431"/>
      <c r="CY71" s="431"/>
      <c r="CZ71" s="5"/>
      <c r="DA71" s="432"/>
      <c r="DB71" s="433"/>
      <c r="DC71" s="434"/>
      <c r="DD71" s="430"/>
      <c r="DE71" s="351"/>
      <c r="DF71" s="431"/>
      <c r="DG71" s="431"/>
      <c r="DH71" s="431"/>
      <c r="DI71" s="5"/>
      <c r="DJ71" s="432"/>
      <c r="DK71" s="433"/>
      <c r="DL71" s="434"/>
      <c r="DM71" s="430"/>
      <c r="DN71" s="351"/>
      <c r="DO71" s="431"/>
      <c r="DP71" s="431"/>
      <c r="DQ71" s="431"/>
      <c r="DR71" s="5"/>
      <c r="DS71" s="432"/>
      <c r="DT71" s="433"/>
      <c r="DU71" s="434"/>
      <c r="DV71" s="430"/>
      <c r="DW71" s="351"/>
      <c r="DX71" s="431"/>
      <c r="DY71" s="431"/>
      <c r="DZ71" s="431"/>
      <c r="EA71" s="5"/>
      <c r="EB71" s="432"/>
      <c r="EC71" s="433"/>
      <c r="ED71" s="434"/>
      <c r="EE71" s="430"/>
      <c r="EF71" s="351"/>
      <c r="EG71" s="431"/>
      <c r="EH71" s="431"/>
      <c r="EI71" s="431"/>
      <c r="EJ71" s="5"/>
      <c r="EK71" s="432"/>
      <c r="EL71" s="433"/>
      <c r="EM71" s="434"/>
      <c r="EN71" s="430"/>
      <c r="EO71" s="351"/>
      <c r="EP71" s="431"/>
      <c r="EQ71" s="431"/>
      <c r="ER71" s="431"/>
      <c r="ES71" s="5"/>
      <c r="ET71" s="432"/>
      <c r="EU71" s="433"/>
      <c r="EV71" s="434"/>
      <c r="EW71" s="430"/>
      <c r="EX71" s="351"/>
      <c r="EY71" s="431"/>
      <c r="EZ71" s="431"/>
      <c r="FA71" s="431"/>
      <c r="FB71" s="5"/>
      <c r="FC71" s="432"/>
      <c r="FD71" s="433"/>
      <c r="FE71" s="434"/>
      <c r="FF71" s="430"/>
      <c r="FG71" s="351"/>
      <c r="FH71" s="431"/>
      <c r="FI71" s="431"/>
      <c r="FJ71" s="431"/>
      <c r="FK71" s="5"/>
      <c r="FL71" s="432"/>
      <c r="FM71" s="433"/>
      <c r="FN71" s="434"/>
      <c r="FO71" s="430"/>
      <c r="FP71" s="351"/>
      <c r="FQ71" s="431"/>
      <c r="FR71" s="431"/>
      <c r="FS71" s="431"/>
      <c r="FT71" s="5"/>
      <c r="FU71" s="432"/>
      <c r="FV71" s="433"/>
      <c r="FW71" s="434"/>
      <c r="FX71" s="430"/>
      <c r="FY71" s="351"/>
      <c r="FZ71" s="431"/>
      <c r="GA71" s="431"/>
      <c r="GB71" s="431"/>
      <c r="GC71" s="5"/>
      <c r="GD71" s="432"/>
      <c r="GE71" s="433"/>
      <c r="GF71" s="434"/>
      <c r="GG71" s="430"/>
      <c r="GH71" s="351"/>
      <c r="GI71" s="431"/>
      <c r="GJ71" s="431"/>
      <c r="GK71" s="431"/>
      <c r="GL71" s="5"/>
      <c r="GM71" s="432"/>
      <c r="GN71" s="433"/>
      <c r="GO71" s="434"/>
      <c r="GP71" s="430"/>
      <c r="GQ71" s="351"/>
      <c r="GR71" s="431"/>
      <c r="GS71" s="431"/>
      <c r="GT71" s="431"/>
      <c r="GU71" s="5"/>
      <c r="GV71" s="432"/>
      <c r="GW71" s="433"/>
      <c r="GX71" s="434"/>
      <c r="GY71" s="430"/>
      <c r="GZ71" s="351"/>
      <c r="HA71" s="431"/>
      <c r="HB71" s="431"/>
      <c r="HC71" s="431"/>
      <c r="HD71" s="5"/>
      <c r="HE71" s="432"/>
      <c r="HF71" s="433"/>
      <c r="HG71" s="434"/>
      <c r="HH71" s="430"/>
      <c r="HI71" s="351"/>
      <c r="HJ71" s="431"/>
      <c r="HK71" s="431"/>
      <c r="HL71" s="431"/>
      <c r="HM71" s="5"/>
      <c r="HN71" s="432"/>
      <c r="HO71" s="433"/>
      <c r="HP71" s="434"/>
      <c r="HQ71" s="430"/>
      <c r="HR71" s="351"/>
      <c r="HS71" s="431"/>
      <c r="HT71" s="431"/>
      <c r="HU71" s="431"/>
      <c r="HV71" s="5"/>
      <c r="HW71" s="432"/>
      <c r="HX71" s="433"/>
      <c r="HY71" s="434"/>
      <c r="HZ71" s="430"/>
      <c r="IA71" s="351"/>
      <c r="IB71" s="431"/>
      <c r="IC71" s="431"/>
      <c r="ID71" s="431"/>
      <c r="IE71" s="5"/>
      <c r="IF71" s="432"/>
      <c r="IG71" s="433"/>
      <c r="IH71" s="434"/>
      <c r="II71" s="430"/>
      <c r="IJ71" s="351"/>
      <c r="IK71" s="431"/>
      <c r="IL71" s="431"/>
      <c r="IM71" s="431"/>
      <c r="IN71" s="5"/>
      <c r="IO71" s="432"/>
      <c r="IP71" s="433"/>
      <c r="IQ71" s="434"/>
      <c r="IR71" s="430"/>
      <c r="IS71" s="351"/>
      <c r="IT71" s="431"/>
      <c r="IU71" s="431"/>
    </row>
    <row r="72" customFormat="false" ht="12.75" hidden="false" customHeight="false" outlineLevel="0" collapsed="false">
      <c r="A72" s="413" t="n">
        <v>731</v>
      </c>
      <c r="B72" s="414"/>
      <c r="C72" s="418" t="s">
        <v>118</v>
      </c>
      <c r="D72" s="414" t="s">
        <v>43</v>
      </c>
      <c r="E72" s="112" t="n">
        <v>64</v>
      </c>
      <c r="F72" s="415" t="n">
        <v>32</v>
      </c>
      <c r="G72" s="114" t="n">
        <f aca="false">ROUND(E72*F72,2)</f>
        <v>2048</v>
      </c>
      <c r="H72" s="417"/>
      <c r="I72" s="410"/>
    </row>
    <row r="73" s="349" customFormat="true" ht="12.75" hidden="false" customHeight="false" outlineLevel="0" collapsed="false">
      <c r="A73" s="413" t="n">
        <v>578</v>
      </c>
      <c r="B73" s="414" t="s">
        <v>37</v>
      </c>
      <c r="C73" s="414" t="s">
        <v>501</v>
      </c>
      <c r="D73" s="414" t="s">
        <v>39</v>
      </c>
      <c r="E73" s="112" t="n">
        <v>1</v>
      </c>
      <c r="F73" s="415" t="n">
        <v>5854.948</v>
      </c>
      <c r="G73" s="114" t="n">
        <f aca="false">ROUND(E73*F73,2)</f>
        <v>5854.95</v>
      </c>
      <c r="H73" s="435" t="n">
        <f aca="false">SUM(G73:G92)</f>
        <v>240150.45</v>
      </c>
      <c r="I73" s="410"/>
      <c r="Y73" s="349" t="n">
        <v>11709.896</v>
      </c>
      <c r="Z73" s="436" t="n">
        <f aca="false">0.5*Y73</f>
        <v>5854.948</v>
      </c>
    </row>
    <row r="74" customFormat="false" ht="12.75" hidden="false" customHeight="false" outlineLevel="0" collapsed="false">
      <c r="A74" s="413" t="n">
        <v>578</v>
      </c>
      <c r="B74" s="414" t="s">
        <v>37</v>
      </c>
      <c r="C74" s="414" t="s">
        <v>121</v>
      </c>
      <c r="D74" s="414" t="s">
        <v>39</v>
      </c>
      <c r="E74" s="112" t="n">
        <v>1</v>
      </c>
      <c r="F74" s="415" t="n">
        <v>45056</v>
      </c>
      <c r="G74" s="114" t="n">
        <f aca="false">ROUND(E74*F74,2)</f>
        <v>45056</v>
      </c>
      <c r="H74" s="417"/>
      <c r="I74" s="410"/>
      <c r="Y74" s="340" t="n">
        <v>90112</v>
      </c>
      <c r="Z74" s="436" t="n">
        <f aca="false">0.5*Y74</f>
        <v>45056</v>
      </c>
    </row>
    <row r="75" customFormat="false" ht="12.75" hidden="false" customHeight="false" outlineLevel="0" collapsed="false">
      <c r="A75" s="413" t="n">
        <v>578</v>
      </c>
      <c r="B75" s="414" t="s">
        <v>37</v>
      </c>
      <c r="C75" s="414" t="s">
        <v>502</v>
      </c>
      <c r="D75" s="414" t="s">
        <v>39</v>
      </c>
      <c r="E75" s="112" t="n">
        <v>1</v>
      </c>
      <c r="F75" s="112" t="n">
        <v>46016.99</v>
      </c>
      <c r="G75" s="114" t="n">
        <f aca="false">ROUND(E75*F75,2)</f>
        <v>46016.99</v>
      </c>
      <c r="H75" s="416"/>
      <c r="I75" s="410"/>
      <c r="Y75" s="340" t="n">
        <v>92033.98</v>
      </c>
      <c r="Z75" s="436" t="n">
        <f aca="false">0.5*Y75</f>
        <v>46016.99</v>
      </c>
    </row>
    <row r="76" s="349" customFormat="true" ht="12.75" hidden="false" customHeight="false" outlineLevel="0" collapsed="false">
      <c r="A76" s="413" t="n">
        <v>578</v>
      </c>
      <c r="B76" s="414" t="s">
        <v>37</v>
      </c>
      <c r="C76" s="414" t="s">
        <v>503</v>
      </c>
      <c r="D76" s="414" t="s">
        <v>39</v>
      </c>
      <c r="E76" s="112" t="n">
        <v>1</v>
      </c>
      <c r="F76" s="112" t="n">
        <v>15814.99</v>
      </c>
      <c r="G76" s="114" t="n">
        <f aca="false">ROUND(E76*F76,2)</f>
        <v>15814.99</v>
      </c>
      <c r="H76" s="417"/>
      <c r="I76" s="410"/>
      <c r="Y76" s="349" t="n">
        <v>31629.98</v>
      </c>
      <c r="Z76" s="436" t="n">
        <f aca="false">0.5*Y76</f>
        <v>15814.99</v>
      </c>
    </row>
    <row r="77" customFormat="false" ht="12.75" hidden="false" customHeight="false" outlineLevel="0" collapsed="false">
      <c r="A77" s="413" t="n">
        <v>566</v>
      </c>
      <c r="B77" s="414" t="n">
        <v>0</v>
      </c>
      <c r="C77" s="414" t="s">
        <v>504</v>
      </c>
      <c r="D77" s="414" t="s">
        <v>58</v>
      </c>
      <c r="E77" s="112" t="n">
        <v>33</v>
      </c>
      <c r="F77" s="415" t="n">
        <v>1.2</v>
      </c>
      <c r="G77" s="114" t="n">
        <f aca="false">ROUND(E77*F77,2)</f>
        <v>39.6</v>
      </c>
      <c r="H77" s="417"/>
      <c r="I77" s="410"/>
      <c r="Y77" s="340" t="n">
        <v>1.2</v>
      </c>
      <c r="Z77" s="436" t="n">
        <f aca="false">0.5*Y77</f>
        <v>0.6</v>
      </c>
    </row>
    <row r="78" customFormat="false" ht="12.75" hidden="false" customHeight="false" outlineLevel="0" collapsed="false">
      <c r="A78" s="413" t="n">
        <v>577</v>
      </c>
      <c r="B78" s="414" t="s">
        <v>37</v>
      </c>
      <c r="C78" s="414" t="s">
        <v>505</v>
      </c>
      <c r="D78" s="414" t="s">
        <v>39</v>
      </c>
      <c r="E78" s="112" t="n">
        <v>1</v>
      </c>
      <c r="F78" s="415" t="n">
        <v>2048</v>
      </c>
      <c r="G78" s="114" t="n">
        <f aca="false">ROUND(E78*F78,2)</f>
        <v>2048</v>
      </c>
      <c r="H78" s="417"/>
      <c r="I78" s="410"/>
      <c r="Y78" s="340" t="n">
        <v>4096</v>
      </c>
      <c r="Z78" s="436" t="n">
        <f aca="false">0.5*Y78</f>
        <v>2048</v>
      </c>
    </row>
    <row r="79" customFormat="false" ht="12.75" hidden="false" customHeight="false" outlineLevel="0" collapsed="false">
      <c r="A79" s="413" t="n">
        <v>576</v>
      </c>
      <c r="B79" s="414" t="s">
        <v>37</v>
      </c>
      <c r="C79" s="414" t="s">
        <v>125</v>
      </c>
      <c r="D79" s="414" t="s">
        <v>39</v>
      </c>
      <c r="E79" s="112" t="n">
        <v>1</v>
      </c>
      <c r="F79" s="415" t="n">
        <v>5679.914</v>
      </c>
      <c r="G79" s="114" t="n">
        <f aca="false">ROUND(E79*F79,2)</f>
        <v>5679.91</v>
      </c>
      <c r="H79" s="417"/>
      <c r="I79" s="410"/>
      <c r="Y79" s="340" t="n">
        <v>11359.828</v>
      </c>
      <c r="Z79" s="436" t="n">
        <f aca="false">0.5*Y79</f>
        <v>5679.914</v>
      </c>
    </row>
    <row r="80" s="349" customFormat="true" ht="12.75" hidden="false" customHeight="false" outlineLevel="0" collapsed="false">
      <c r="A80" s="413" t="n">
        <v>576</v>
      </c>
      <c r="B80" s="414" t="s">
        <v>37</v>
      </c>
      <c r="C80" s="414" t="s">
        <v>506</v>
      </c>
      <c r="D80" s="414" t="s">
        <v>39</v>
      </c>
      <c r="E80" s="112" t="n">
        <v>1</v>
      </c>
      <c r="F80" s="415" t="n">
        <v>2260.264</v>
      </c>
      <c r="G80" s="114" t="n">
        <f aca="false">ROUND(E80*F80,2)</f>
        <v>2260.26</v>
      </c>
      <c r="H80" s="417"/>
      <c r="I80" s="410"/>
      <c r="Y80" s="349" t="n">
        <v>4520.528</v>
      </c>
      <c r="Z80" s="436" t="n">
        <f aca="false">0.5*Y80</f>
        <v>2260.264</v>
      </c>
    </row>
    <row r="81" customFormat="false" ht="12.75" hidden="false" customHeight="false" outlineLevel="0" collapsed="false">
      <c r="A81" s="413" t="n">
        <v>576</v>
      </c>
      <c r="B81" s="414" t="s">
        <v>37</v>
      </c>
      <c r="C81" s="414" t="s">
        <v>127</v>
      </c>
      <c r="D81" s="414" t="s">
        <v>39</v>
      </c>
      <c r="E81" s="112" t="n">
        <v>1</v>
      </c>
      <c r="F81" s="415" t="n">
        <v>5036.568</v>
      </c>
      <c r="G81" s="114" t="n">
        <f aca="false">ROUND(E81*F81,2)</f>
        <v>5036.57</v>
      </c>
      <c r="H81" s="417"/>
      <c r="I81" s="410"/>
      <c r="Y81" s="340" t="n">
        <v>10073.136</v>
      </c>
      <c r="Z81" s="436" t="n">
        <f aca="false">0.5*Y81</f>
        <v>5036.568</v>
      </c>
    </row>
    <row r="82" customFormat="false" ht="12.75" hidden="false" customHeight="false" outlineLevel="0" collapsed="false">
      <c r="A82" s="413" t="n">
        <v>576</v>
      </c>
      <c r="B82" s="414" t="s">
        <v>37</v>
      </c>
      <c r="C82" s="414" t="s">
        <v>507</v>
      </c>
      <c r="D82" s="414" t="s">
        <v>39</v>
      </c>
      <c r="E82" s="112" t="n">
        <v>1</v>
      </c>
      <c r="F82" s="415" t="n">
        <v>18039.878</v>
      </c>
      <c r="G82" s="114" t="n">
        <f aca="false">ROUND(E82*F82,2)</f>
        <v>18039.88</v>
      </c>
      <c r="H82" s="417"/>
      <c r="I82" s="410"/>
      <c r="Y82" s="340" t="n">
        <v>36079.756</v>
      </c>
      <c r="Z82" s="436" t="n">
        <f aca="false">0.5*Y82</f>
        <v>18039.878</v>
      </c>
    </row>
    <row r="83" customFormat="false" ht="12.75" hidden="false" customHeight="false" outlineLevel="0" collapsed="false">
      <c r="A83" s="413" t="n">
        <v>576</v>
      </c>
      <c r="B83" s="414" t="s">
        <v>37</v>
      </c>
      <c r="C83" s="414" t="s">
        <v>129</v>
      </c>
      <c r="D83" s="414" t="s">
        <v>39</v>
      </c>
      <c r="E83" s="190" t="n">
        <v>1</v>
      </c>
      <c r="F83" s="419" t="n">
        <v>45939.89</v>
      </c>
      <c r="G83" s="114" t="n">
        <f aca="false">ROUND(E83*F83,2)</f>
        <v>45939.89</v>
      </c>
      <c r="H83" s="417"/>
      <c r="I83" s="410"/>
      <c r="Y83" s="340" t="n">
        <v>91879.78</v>
      </c>
      <c r="Z83" s="436" t="n">
        <f aca="false">0.5*Y83</f>
        <v>45939.89</v>
      </c>
    </row>
    <row r="84" customFormat="false" ht="12.75" hidden="false" customHeight="false" outlineLevel="0" collapsed="false">
      <c r="A84" s="413" t="n">
        <v>576</v>
      </c>
      <c r="B84" s="414" t="s">
        <v>37</v>
      </c>
      <c r="C84" s="418" t="s">
        <v>508</v>
      </c>
      <c r="D84" s="414" t="s">
        <v>39</v>
      </c>
      <c r="E84" s="112" t="n">
        <v>1</v>
      </c>
      <c r="F84" s="112" t="n">
        <v>23789.542</v>
      </c>
      <c r="G84" s="114" t="n">
        <f aca="false">ROUND(E84*F84,2)</f>
        <v>23789.54</v>
      </c>
      <c r="H84" s="417"/>
      <c r="I84" s="410"/>
      <c r="Y84" s="340" t="n">
        <v>47579.084</v>
      </c>
      <c r="Z84" s="436" t="n">
        <f aca="false">0.5*Y84</f>
        <v>23789.542</v>
      </c>
    </row>
    <row r="85" customFormat="false" ht="12.75" hidden="false" customHeight="false" outlineLevel="0" collapsed="false">
      <c r="A85" s="413" t="n">
        <v>576</v>
      </c>
      <c r="B85" s="414" t="s">
        <v>37</v>
      </c>
      <c r="C85" s="414" t="s">
        <v>509</v>
      </c>
      <c r="D85" s="414" t="s">
        <v>39</v>
      </c>
      <c r="E85" s="112" t="n">
        <v>1</v>
      </c>
      <c r="F85" s="112" t="n">
        <v>1806.178</v>
      </c>
      <c r="G85" s="114" t="n">
        <f aca="false">ROUND(E85*F85,2)</f>
        <v>1806.18</v>
      </c>
      <c r="H85" s="417"/>
      <c r="I85" s="410"/>
      <c r="Y85" s="340" t="n">
        <v>3612.356</v>
      </c>
      <c r="Z85" s="436" t="n">
        <f aca="false">0.5*Y85</f>
        <v>1806.178</v>
      </c>
    </row>
    <row r="86" customFormat="false" ht="12.75" hidden="false" customHeight="false" outlineLevel="0" collapsed="false">
      <c r="A86" s="413" t="n">
        <v>576</v>
      </c>
      <c r="B86" s="414" t="s">
        <v>37</v>
      </c>
      <c r="C86" s="414" t="s">
        <v>510</v>
      </c>
      <c r="D86" s="414" t="s">
        <v>39</v>
      </c>
      <c r="E86" s="112" t="n">
        <v>1</v>
      </c>
      <c r="F86" s="112" t="n">
        <v>8808.178</v>
      </c>
      <c r="G86" s="114" t="n">
        <f aca="false">ROUND(E86*F86,2)</f>
        <v>8808.18</v>
      </c>
      <c r="H86" s="417"/>
      <c r="I86" s="410"/>
      <c r="Y86" s="340" t="n">
        <v>17616.356</v>
      </c>
      <c r="Z86" s="436" t="n">
        <f aca="false">0.5*Y86</f>
        <v>8808.178</v>
      </c>
    </row>
    <row r="87" customFormat="false" ht="12.75" hidden="false" customHeight="false" outlineLevel="0" collapsed="false">
      <c r="A87" s="413" t="n">
        <v>573</v>
      </c>
      <c r="B87" s="414" t="s">
        <v>47</v>
      </c>
      <c r="C87" s="414" t="s">
        <v>133</v>
      </c>
      <c r="D87" s="414" t="s">
        <v>39</v>
      </c>
      <c r="E87" s="190" t="n">
        <v>2280</v>
      </c>
      <c r="F87" s="419" t="n">
        <v>2.44</v>
      </c>
      <c r="G87" s="114" t="n">
        <f aca="false">ROUND(E87*F87,2)</f>
        <v>5563.2</v>
      </c>
      <c r="H87" s="417"/>
      <c r="I87" s="410"/>
    </row>
    <row r="88" customFormat="false" ht="12.75" hidden="false" customHeight="false" outlineLevel="0" collapsed="false">
      <c r="A88" s="413" t="n">
        <v>573</v>
      </c>
      <c r="B88" s="414" t="s">
        <v>47</v>
      </c>
      <c r="C88" s="418" t="s">
        <v>133</v>
      </c>
      <c r="D88" s="414" t="s">
        <v>39</v>
      </c>
      <c r="E88" s="112" t="n">
        <v>261</v>
      </c>
      <c r="F88" s="415" t="n">
        <v>2.44</v>
      </c>
      <c r="G88" s="114" t="n">
        <f aca="false">ROUND(E88*F88,2)</f>
        <v>636.84</v>
      </c>
      <c r="H88" s="417"/>
      <c r="J88" s="409"/>
      <c r="K88" s="146"/>
      <c r="M88" s="409"/>
    </row>
    <row r="89" customFormat="false" ht="12.75" hidden="false" customHeight="false" outlineLevel="0" collapsed="false">
      <c r="A89" s="413" t="n">
        <v>574</v>
      </c>
      <c r="B89" s="414" t="s">
        <v>47</v>
      </c>
      <c r="C89" s="418" t="s">
        <v>511</v>
      </c>
      <c r="D89" s="414" t="s">
        <v>39</v>
      </c>
      <c r="E89" s="112" t="n">
        <v>38</v>
      </c>
      <c r="F89" s="415" t="n">
        <v>3.44</v>
      </c>
      <c r="G89" s="114" t="n">
        <f aca="false">ROUND(E89*F89,2)</f>
        <v>130.72</v>
      </c>
      <c r="H89" s="417"/>
      <c r="J89" s="409"/>
      <c r="K89" s="146"/>
      <c r="M89" s="409"/>
    </row>
    <row r="90" customFormat="false" ht="12.75" hidden="false" customHeight="false" outlineLevel="0" collapsed="false">
      <c r="A90" s="413" t="n">
        <v>564</v>
      </c>
      <c r="B90" s="414" t="s">
        <v>134</v>
      </c>
      <c r="C90" s="418" t="s">
        <v>135</v>
      </c>
      <c r="D90" s="414" t="s">
        <v>58</v>
      </c>
      <c r="E90" s="112" t="n">
        <v>565</v>
      </c>
      <c r="F90" s="415" t="n">
        <v>2.04</v>
      </c>
      <c r="G90" s="114" t="n">
        <f aca="false">ROUND(E90*F90,2)</f>
        <v>1152.6</v>
      </c>
      <c r="H90" s="417"/>
      <c r="J90" s="409"/>
      <c r="K90" s="146"/>
      <c r="M90" s="409"/>
    </row>
    <row r="91" customFormat="false" ht="12.75" hidden="false" customHeight="false" outlineLevel="0" collapsed="false">
      <c r="A91" s="413" t="n">
        <v>565</v>
      </c>
      <c r="B91" s="414" t="s">
        <v>136</v>
      </c>
      <c r="C91" s="418" t="s">
        <v>137</v>
      </c>
      <c r="D91" s="414" t="s">
        <v>58</v>
      </c>
      <c r="E91" s="112" t="n">
        <v>4509</v>
      </c>
      <c r="F91" s="415" t="n">
        <v>1.09</v>
      </c>
      <c r="G91" s="114" t="n">
        <f aca="false">ROUND(E91*F91,2)</f>
        <v>4914.81</v>
      </c>
      <c r="H91" s="417"/>
      <c r="J91" s="409"/>
      <c r="K91" s="146"/>
      <c r="M91" s="409"/>
    </row>
    <row r="92" customFormat="false" ht="12.75" hidden="false" customHeight="false" outlineLevel="0" collapsed="false">
      <c r="A92" s="413" t="n">
        <v>563</v>
      </c>
      <c r="B92" s="414" t="s">
        <v>138</v>
      </c>
      <c r="C92" s="418" t="s">
        <v>139</v>
      </c>
      <c r="D92" s="414" t="s">
        <v>58</v>
      </c>
      <c r="E92" s="112" t="n">
        <v>1034</v>
      </c>
      <c r="F92" s="415" t="n">
        <v>1.51</v>
      </c>
      <c r="G92" s="114" t="n">
        <f aca="false">ROUND(E92*F92,2)</f>
        <v>1561.34</v>
      </c>
      <c r="H92" s="417"/>
      <c r="J92" s="409"/>
      <c r="K92" s="146"/>
      <c r="M92" s="409"/>
    </row>
    <row r="93" customFormat="false" ht="12.75" hidden="false" customHeight="false" outlineLevel="0" collapsed="false">
      <c r="A93" s="413" t="n">
        <v>726</v>
      </c>
      <c r="B93" s="414" t="s">
        <v>6</v>
      </c>
      <c r="C93" s="418" t="s">
        <v>140</v>
      </c>
      <c r="D93" s="414" t="s">
        <v>46</v>
      </c>
      <c r="E93" s="112" t="n">
        <v>2380</v>
      </c>
      <c r="F93" s="415" t="n">
        <v>37.08</v>
      </c>
      <c r="G93" s="114" t="n">
        <f aca="false">ROUND(E93*F93,2)</f>
        <v>88250.4</v>
      </c>
      <c r="H93" s="417"/>
      <c r="I93" s="410"/>
    </row>
    <row r="94" s="349" customFormat="true" ht="12.75" hidden="false" customHeight="false" outlineLevel="0" collapsed="false">
      <c r="A94" s="413" t="n">
        <v>663</v>
      </c>
      <c r="B94" s="414" t="s">
        <v>141</v>
      </c>
      <c r="C94" s="414" t="s">
        <v>142</v>
      </c>
      <c r="D94" s="414" t="s">
        <v>46</v>
      </c>
      <c r="E94" s="112" t="n">
        <v>9.1</v>
      </c>
      <c r="F94" s="415" t="n">
        <v>8.96</v>
      </c>
      <c r="G94" s="114" t="n">
        <f aca="false">ROUND(E94*F94,2)</f>
        <v>81.54</v>
      </c>
      <c r="H94" s="417"/>
      <c r="I94" s="410"/>
    </row>
    <row r="95" customFormat="false" ht="12.75" hidden="false" customHeight="false" outlineLevel="0" collapsed="false">
      <c r="A95" s="413" t="n">
        <v>514</v>
      </c>
      <c r="B95" s="414" t="n">
        <v>23605</v>
      </c>
      <c r="C95" s="414" t="s">
        <v>143</v>
      </c>
      <c r="D95" s="414" t="s">
        <v>46</v>
      </c>
      <c r="E95" s="112" t="n">
        <v>20</v>
      </c>
      <c r="F95" s="415" t="n">
        <v>142.56</v>
      </c>
      <c r="G95" s="114" t="n">
        <f aca="false">ROUND(E95*F95,2)</f>
        <v>2851.2</v>
      </c>
      <c r="H95" s="417"/>
      <c r="I95" s="410"/>
    </row>
    <row r="96" customFormat="false" ht="12.75" hidden="false" customHeight="false" outlineLevel="0" collapsed="false">
      <c r="A96" s="413" t="n">
        <v>727</v>
      </c>
      <c r="B96" s="425"/>
      <c r="C96" s="418" t="s">
        <v>144</v>
      </c>
      <c r="D96" s="414" t="s">
        <v>39</v>
      </c>
      <c r="E96" s="112" t="n">
        <v>16</v>
      </c>
      <c r="F96" s="415" t="n">
        <v>15</v>
      </c>
      <c r="G96" s="114" t="n">
        <f aca="false">ROUND(E96*F96,2)</f>
        <v>240</v>
      </c>
      <c r="H96" s="417"/>
      <c r="I96" s="410"/>
    </row>
    <row r="97" customFormat="false" ht="12.75" hidden="false" customHeight="false" outlineLevel="0" collapsed="false">
      <c r="A97" s="413" t="n">
        <v>728</v>
      </c>
      <c r="B97" s="414" t="n">
        <v>0</v>
      </c>
      <c r="C97" s="418" t="s">
        <v>145</v>
      </c>
      <c r="D97" s="414" t="s">
        <v>39</v>
      </c>
      <c r="E97" s="112" t="n">
        <v>16</v>
      </c>
      <c r="F97" s="415" t="n">
        <v>18</v>
      </c>
      <c r="G97" s="114" t="n">
        <f aca="false">ROUND(E97*F97,2)</f>
        <v>288</v>
      </c>
      <c r="H97" s="417"/>
      <c r="I97" s="410"/>
    </row>
    <row r="98" customFormat="false" ht="12.75" hidden="false" customHeight="false" outlineLevel="0" collapsed="false">
      <c r="A98" s="413" t="n">
        <v>509</v>
      </c>
      <c r="B98" s="414" t="s">
        <v>37</v>
      </c>
      <c r="C98" s="414" t="s">
        <v>146</v>
      </c>
      <c r="D98" s="414" t="s">
        <v>39</v>
      </c>
      <c r="E98" s="112" t="n">
        <v>2</v>
      </c>
      <c r="F98" s="415" t="n">
        <v>132.5</v>
      </c>
      <c r="G98" s="114" t="n">
        <f aca="false">ROUND(E98*F98,2)</f>
        <v>265</v>
      </c>
      <c r="H98" s="417"/>
      <c r="I98" s="410"/>
    </row>
    <row r="99" s="349" customFormat="true" ht="12.75" hidden="false" customHeight="false" outlineLevel="0" collapsed="false">
      <c r="A99" s="413" t="n">
        <v>725</v>
      </c>
      <c r="B99" s="425"/>
      <c r="C99" s="418" t="s">
        <v>147</v>
      </c>
      <c r="D99" s="414" t="s">
        <v>39</v>
      </c>
      <c r="E99" s="112" t="n">
        <v>1</v>
      </c>
      <c r="F99" s="415" t="n">
        <v>427.5</v>
      </c>
      <c r="G99" s="114" t="n">
        <f aca="false">ROUND(E99*F99,2)</f>
        <v>427.5</v>
      </c>
      <c r="H99" s="417"/>
      <c r="I99" s="410"/>
    </row>
    <row r="100" s="349" customFormat="true" ht="12.75" hidden="false" customHeight="false" outlineLevel="0" collapsed="false">
      <c r="A100" s="413" t="n">
        <v>724</v>
      </c>
      <c r="B100" s="425"/>
      <c r="C100" s="418" t="s">
        <v>148</v>
      </c>
      <c r="D100" s="414" t="s">
        <v>39</v>
      </c>
      <c r="E100" s="112" t="n">
        <v>1</v>
      </c>
      <c r="F100" s="415" t="n">
        <v>191.34</v>
      </c>
      <c r="G100" s="114" t="n">
        <f aca="false">ROUND(E100*F100,2)</f>
        <v>191.34</v>
      </c>
      <c r="H100" s="417"/>
      <c r="I100" s="410"/>
    </row>
    <row r="101" s="147" customFormat="true" ht="12.75" hidden="false" customHeight="false" outlineLevel="0" collapsed="false">
      <c r="A101" s="167"/>
      <c r="B101" s="111" t="s">
        <v>6</v>
      </c>
      <c r="C101" s="126" t="s">
        <v>149</v>
      </c>
      <c r="D101" s="117" t="s">
        <v>50</v>
      </c>
      <c r="E101" s="112" t="n">
        <v>688</v>
      </c>
      <c r="F101" s="113" t="n">
        <v>53.35</v>
      </c>
      <c r="G101" s="114" t="n">
        <f aca="false">ROUND(E101*F101,2)</f>
        <v>36704.8</v>
      </c>
      <c r="I101" s="428"/>
    </row>
    <row r="102" s="147" customFormat="true" ht="12.75" hidden="false" customHeight="false" outlineLevel="0" collapsed="false">
      <c r="A102" s="167"/>
      <c r="B102" s="111" t="s">
        <v>6</v>
      </c>
      <c r="C102" s="126" t="s">
        <v>150</v>
      </c>
      <c r="D102" s="117" t="s">
        <v>50</v>
      </c>
      <c r="E102" s="112" t="n">
        <f aca="false">Plan2!F19</f>
        <v>4229</v>
      </c>
      <c r="F102" s="113" t="n">
        <v>10.25</v>
      </c>
      <c r="G102" s="114" t="n">
        <f aca="false">ROUND(E102*F102,2)</f>
        <v>43347.25</v>
      </c>
      <c r="I102" s="428"/>
    </row>
    <row r="103" s="147" customFormat="true" ht="12.75" hidden="false" customHeight="false" outlineLevel="0" collapsed="false">
      <c r="A103" s="167"/>
      <c r="B103" s="111" t="s">
        <v>6</v>
      </c>
      <c r="C103" s="126" t="s">
        <v>151</v>
      </c>
      <c r="D103" s="117" t="s">
        <v>50</v>
      </c>
      <c r="E103" s="112" t="n">
        <f aca="false">Plan2!F20</f>
        <v>470</v>
      </c>
      <c r="F103" s="112" t="n">
        <v>41.97</v>
      </c>
      <c r="G103" s="114" t="n">
        <f aca="false">ROUND(E103*F103,2)</f>
        <v>19725.9</v>
      </c>
      <c r="I103" s="428"/>
    </row>
    <row r="104" customFormat="false" ht="12.75" hidden="false" customHeight="false" outlineLevel="0" collapsed="false">
      <c r="A104" s="413" t="n">
        <v>644</v>
      </c>
      <c r="B104" s="111" t="s">
        <v>6</v>
      </c>
      <c r="C104" s="118" t="s">
        <v>51</v>
      </c>
      <c r="D104" s="414" t="s">
        <v>46</v>
      </c>
      <c r="E104" s="112" t="n">
        <f aca="false">19.2+1.96</f>
        <v>21.16</v>
      </c>
      <c r="F104" s="415" t="n">
        <v>18.75</v>
      </c>
      <c r="G104" s="114" t="n">
        <f aca="false">ROUND(E104*F104,2)</f>
        <v>396.75</v>
      </c>
      <c r="H104" s="417"/>
      <c r="I104" s="410"/>
    </row>
    <row r="105" customFormat="false" ht="12.75" hidden="false" customHeight="false" outlineLevel="0" collapsed="false">
      <c r="A105" s="413" t="n">
        <v>638</v>
      </c>
      <c r="B105" s="414" t="n">
        <v>0</v>
      </c>
      <c r="C105" s="414" t="s">
        <v>152</v>
      </c>
      <c r="D105" s="414" t="s">
        <v>39</v>
      </c>
      <c r="E105" s="112" t="n">
        <v>2</v>
      </c>
      <c r="F105" s="415" t="n">
        <v>38</v>
      </c>
      <c r="G105" s="114" t="n">
        <f aca="false">ROUND(E105*F105,2)</f>
        <v>76</v>
      </c>
      <c r="H105" s="416"/>
      <c r="I105" s="410"/>
    </row>
    <row r="106" customFormat="false" ht="12.75" hidden="false" customHeight="false" outlineLevel="0" collapsed="false">
      <c r="A106" s="404"/>
      <c r="B106" s="414"/>
      <c r="C106" s="414" t="s">
        <v>512</v>
      </c>
      <c r="D106" s="414" t="s">
        <v>109</v>
      </c>
      <c r="E106" s="112" t="n">
        <v>1</v>
      </c>
      <c r="F106" s="415" t="n">
        <v>3931.45</v>
      </c>
      <c r="G106" s="114" t="n">
        <f aca="false">ROUND(E106*F106,2)</f>
        <v>3931.45</v>
      </c>
      <c r="H106" s="437"/>
      <c r="I106" s="410"/>
    </row>
    <row r="107" s="349" customFormat="true" ht="12.75" hidden="false" customHeight="false" outlineLevel="0" collapsed="false">
      <c r="A107" s="404" t="n">
        <v>506</v>
      </c>
      <c r="B107" s="414" t="s">
        <v>154</v>
      </c>
      <c r="C107" s="414" t="s">
        <v>155</v>
      </c>
      <c r="D107" s="414" t="s">
        <v>39</v>
      </c>
      <c r="E107" s="112" t="n">
        <v>12</v>
      </c>
      <c r="F107" s="415" t="n">
        <v>855.3</v>
      </c>
      <c r="G107" s="114" t="n">
        <f aca="false">ROUND(E107*F107,2)</f>
        <v>10263.6</v>
      </c>
      <c r="H107" s="407"/>
      <c r="I107" s="410"/>
    </row>
    <row r="108" s="349" customFormat="true" ht="12.75" hidden="false" customHeight="false" outlineLevel="0" collapsed="false">
      <c r="A108" s="438"/>
      <c r="B108" s="414"/>
      <c r="C108" s="414"/>
      <c r="D108" s="414"/>
      <c r="E108" s="112"/>
      <c r="F108" s="415"/>
      <c r="G108" s="439"/>
      <c r="H108" s="391"/>
      <c r="I108" s="410"/>
    </row>
    <row r="109" s="349" customFormat="true" ht="12.75" hidden="false" customHeight="false" outlineLevel="0" collapsed="false">
      <c r="A109" s="438"/>
      <c r="B109" s="414"/>
      <c r="C109" s="440" t="s">
        <v>28</v>
      </c>
      <c r="D109" s="440"/>
      <c r="E109" s="149"/>
      <c r="F109" s="441"/>
      <c r="G109" s="442" t="n">
        <f aca="false">SUM(G19:G107)</f>
        <v>812273.32</v>
      </c>
      <c r="H109" s="391"/>
      <c r="I109" s="410"/>
    </row>
    <row r="110" s="349" customFormat="true" ht="12.75" hidden="false" customHeight="false" outlineLevel="0" collapsed="false">
      <c r="A110" s="443"/>
      <c r="B110" s="444"/>
      <c r="C110" s="444"/>
      <c r="D110" s="444"/>
      <c r="E110" s="445"/>
      <c r="F110" s="446"/>
      <c r="G110" s="447"/>
      <c r="H110" s="391"/>
      <c r="I110" s="410"/>
    </row>
    <row r="111" s="349" customFormat="true" ht="12.75" hidden="false" customHeight="false" outlineLevel="0" collapsed="false">
      <c r="A111" s="400" t="s">
        <v>156</v>
      </c>
      <c r="B111" s="401"/>
      <c r="C111" s="402" t="s">
        <v>157</v>
      </c>
      <c r="D111" s="448"/>
      <c r="E111" s="157" t="n">
        <v>0</v>
      </c>
      <c r="F111" s="158"/>
      <c r="G111" s="449"/>
      <c r="H111" s="450" t="n">
        <f aca="false">G278</f>
        <v>692148.29</v>
      </c>
      <c r="I111" s="410"/>
      <c r="J111" s="146"/>
    </row>
    <row r="112" s="434" customFormat="true" ht="12.75" hidden="false" customHeight="false" outlineLevel="0" collapsed="false">
      <c r="A112" s="451" t="n">
        <v>3</v>
      </c>
      <c r="B112" s="425" t="n">
        <v>2333</v>
      </c>
      <c r="C112" s="452" t="s">
        <v>158</v>
      </c>
      <c r="D112" s="425" t="s">
        <v>159</v>
      </c>
      <c r="E112" s="453" t="n">
        <v>1</v>
      </c>
      <c r="F112" s="419" t="n">
        <v>179.1104</v>
      </c>
      <c r="G112" s="114" t="n">
        <f aca="false">ROUND(E112*F112,2)</f>
        <v>179.11</v>
      </c>
      <c r="H112" s="454"/>
      <c r="I112" s="455"/>
      <c r="J112" s="146"/>
    </row>
    <row r="113" s="434" customFormat="true" ht="12.75" hidden="false" customHeight="false" outlineLevel="0" collapsed="false">
      <c r="A113" s="451" t="n">
        <v>5</v>
      </c>
      <c r="B113" s="425" t="n">
        <v>0</v>
      </c>
      <c r="C113" s="452" t="s">
        <v>160</v>
      </c>
      <c r="D113" s="425" t="s">
        <v>159</v>
      </c>
      <c r="E113" s="453" t="n">
        <v>3</v>
      </c>
      <c r="F113" s="419" t="n">
        <v>249.0752</v>
      </c>
      <c r="G113" s="114" t="n">
        <f aca="false">ROUND(E113*F113,2)</f>
        <v>747.23</v>
      </c>
      <c r="H113" s="454"/>
      <c r="I113" s="455"/>
      <c r="J113" s="146"/>
    </row>
    <row r="114" s="391" customFormat="true" ht="12.75" hidden="false" customHeight="false" outlineLevel="0" collapsed="false">
      <c r="A114" s="451" t="n">
        <v>5</v>
      </c>
      <c r="B114" s="425" t="n">
        <v>0</v>
      </c>
      <c r="C114" s="452" t="s">
        <v>160</v>
      </c>
      <c r="D114" s="425" t="s">
        <v>159</v>
      </c>
      <c r="E114" s="453" t="n">
        <v>3</v>
      </c>
      <c r="F114" s="419" t="n">
        <v>249.0752</v>
      </c>
      <c r="G114" s="114" t="n">
        <f aca="false">ROUND(E114*F114,2)</f>
        <v>747.23</v>
      </c>
      <c r="H114" s="454"/>
      <c r="I114" s="456"/>
      <c r="J114" s="141"/>
    </row>
    <row r="115" s="391" customFormat="true" ht="12.75" hidden="false" customHeight="false" outlineLevel="0" collapsed="false">
      <c r="A115" s="451" t="n">
        <v>9</v>
      </c>
      <c r="B115" s="425" t="n">
        <v>0</v>
      </c>
      <c r="C115" s="452" t="s">
        <v>162</v>
      </c>
      <c r="D115" s="425" t="s">
        <v>159</v>
      </c>
      <c r="E115" s="453" t="n">
        <v>1</v>
      </c>
      <c r="F115" s="419" t="n">
        <v>56.704</v>
      </c>
      <c r="G115" s="114" t="n">
        <f aca="false">ROUND(E115*F115,2)</f>
        <v>56.7</v>
      </c>
      <c r="H115" s="454"/>
      <c r="I115" s="456"/>
      <c r="J115" s="141"/>
    </row>
    <row r="116" s="349" customFormat="true" ht="12.75" hidden="false" customHeight="false" outlineLevel="0" collapsed="false">
      <c r="A116" s="413" t="n">
        <v>10</v>
      </c>
      <c r="B116" s="425" t="n">
        <v>0</v>
      </c>
      <c r="C116" s="426" t="s">
        <v>163</v>
      </c>
      <c r="D116" s="425" t="s">
        <v>159</v>
      </c>
      <c r="E116" s="190" t="n">
        <v>59</v>
      </c>
      <c r="F116" s="419" t="n">
        <v>38.4</v>
      </c>
      <c r="G116" s="114" t="n">
        <f aca="false">ROUND(E116*F116,2)</f>
        <v>2265.6</v>
      </c>
      <c r="H116" s="417"/>
      <c r="I116" s="457"/>
      <c r="J116" s="141"/>
    </row>
    <row r="117" s="349" customFormat="true" ht="12.75" hidden="false" customHeight="false" outlineLevel="0" collapsed="false">
      <c r="A117" s="451" t="n">
        <v>19</v>
      </c>
      <c r="B117" s="425" t="n">
        <v>0</v>
      </c>
      <c r="C117" s="452" t="s">
        <v>164</v>
      </c>
      <c r="D117" s="425" t="s">
        <v>159</v>
      </c>
      <c r="E117" s="453" t="n">
        <v>4</v>
      </c>
      <c r="F117" s="419" t="n">
        <v>555.2</v>
      </c>
      <c r="G117" s="114" t="n">
        <f aca="false">ROUND(E117*F117,2)</f>
        <v>2220.8</v>
      </c>
      <c r="H117" s="454"/>
      <c r="I117" s="457"/>
      <c r="J117" s="141"/>
    </row>
    <row r="118" s="349" customFormat="true" ht="12.75" hidden="false" customHeight="false" outlineLevel="0" collapsed="false">
      <c r="A118" s="451" t="n">
        <v>20</v>
      </c>
      <c r="B118" s="425" t="n">
        <v>0</v>
      </c>
      <c r="C118" s="458" t="s">
        <v>165</v>
      </c>
      <c r="D118" s="459" t="s">
        <v>159</v>
      </c>
      <c r="E118" s="453" t="n">
        <v>1</v>
      </c>
      <c r="F118" s="419" t="n">
        <v>473.0624</v>
      </c>
      <c r="G118" s="114" t="n">
        <f aca="false">ROUND(E118*F118,2)</f>
        <v>473.06</v>
      </c>
      <c r="H118" s="460"/>
      <c r="I118" s="457"/>
      <c r="J118" s="141"/>
    </row>
    <row r="119" s="349" customFormat="true" ht="12.75" hidden="false" customHeight="false" outlineLevel="0" collapsed="false">
      <c r="A119" s="451" t="n">
        <v>24</v>
      </c>
      <c r="B119" s="425" t="n">
        <v>0</v>
      </c>
      <c r="C119" s="452" t="s">
        <v>166</v>
      </c>
      <c r="D119" s="425" t="s">
        <v>159</v>
      </c>
      <c r="E119" s="453" t="n">
        <v>2</v>
      </c>
      <c r="F119" s="419" t="n">
        <v>274.5088</v>
      </c>
      <c r="G119" s="114" t="n">
        <f aca="false">ROUND(E119*F119,2)</f>
        <v>549.02</v>
      </c>
      <c r="H119" s="454"/>
      <c r="I119" s="457"/>
      <c r="J119" s="141"/>
    </row>
    <row r="120" s="349" customFormat="true" ht="12.75" hidden="false" customHeight="false" outlineLevel="0" collapsed="false">
      <c r="A120" s="451" t="n">
        <v>26</v>
      </c>
      <c r="B120" s="425" t="n">
        <v>3720</v>
      </c>
      <c r="C120" s="452" t="s">
        <v>513</v>
      </c>
      <c r="D120" s="425" t="s">
        <v>159</v>
      </c>
      <c r="E120" s="453" t="n">
        <v>7</v>
      </c>
      <c r="F120" s="419" t="n">
        <v>151.04</v>
      </c>
      <c r="G120" s="114" t="n">
        <f aca="false">ROUND(E120*F120,2)</f>
        <v>1057.28</v>
      </c>
      <c r="H120" s="454"/>
      <c r="I120" s="457"/>
      <c r="J120" s="141"/>
    </row>
    <row r="121" s="349" customFormat="true" ht="12.75" hidden="false" customHeight="false" outlineLevel="0" collapsed="false">
      <c r="A121" s="451" t="n">
        <v>27</v>
      </c>
      <c r="B121" s="425" t="n">
        <v>0</v>
      </c>
      <c r="C121" s="458" t="s">
        <v>167</v>
      </c>
      <c r="D121" s="459" t="s">
        <v>159</v>
      </c>
      <c r="E121" s="453" t="n">
        <v>2</v>
      </c>
      <c r="F121" s="419" t="n">
        <v>323.712</v>
      </c>
      <c r="G121" s="114" t="n">
        <f aca="false">ROUND(E121*F121,2)</f>
        <v>647.42</v>
      </c>
      <c r="H121" s="460"/>
      <c r="I121" s="457"/>
      <c r="J121" s="141"/>
    </row>
    <row r="122" s="349" customFormat="true" ht="12.75" hidden="false" customHeight="false" outlineLevel="0" collapsed="false">
      <c r="A122" s="413" t="n">
        <v>29</v>
      </c>
      <c r="B122" s="425" t="n">
        <v>0</v>
      </c>
      <c r="C122" s="452" t="s">
        <v>168</v>
      </c>
      <c r="D122" s="425" t="s">
        <v>159</v>
      </c>
      <c r="E122" s="453" t="n">
        <v>5</v>
      </c>
      <c r="F122" s="419" t="n">
        <v>304.1664</v>
      </c>
      <c r="G122" s="114" t="n">
        <f aca="false">ROUND(E122*F122,2)</f>
        <v>1520.83</v>
      </c>
      <c r="H122" s="461"/>
      <c r="I122" s="457"/>
      <c r="J122" s="141"/>
    </row>
    <row r="123" s="429" customFormat="true" ht="12.75" hidden="false" customHeight="false" outlineLevel="0" collapsed="false">
      <c r="A123" s="451" t="n">
        <v>33</v>
      </c>
      <c r="B123" s="425" t="n">
        <v>6734</v>
      </c>
      <c r="C123" s="452" t="s">
        <v>169</v>
      </c>
      <c r="D123" s="425" t="s">
        <v>159</v>
      </c>
      <c r="E123" s="453" t="n">
        <v>1</v>
      </c>
      <c r="F123" s="419" t="n">
        <v>264.96</v>
      </c>
      <c r="G123" s="114" t="n">
        <f aca="false">ROUND(E123*F123,2)</f>
        <v>264.96</v>
      </c>
      <c r="H123" s="454"/>
      <c r="I123" s="462"/>
      <c r="J123" s="173"/>
    </row>
    <row r="124" s="349" customFormat="true" ht="12.75" hidden="false" customHeight="false" outlineLevel="0" collapsed="false">
      <c r="A124" s="451" t="n">
        <v>35</v>
      </c>
      <c r="B124" s="425" t="n">
        <v>0</v>
      </c>
      <c r="C124" s="452" t="s">
        <v>170</v>
      </c>
      <c r="D124" s="425" t="s">
        <v>159</v>
      </c>
      <c r="E124" s="453" t="n">
        <v>3</v>
      </c>
      <c r="F124" s="419" t="n">
        <v>492.5056</v>
      </c>
      <c r="G124" s="114" t="n">
        <f aca="false">ROUND(E124*F124,2)</f>
        <v>1477.52</v>
      </c>
      <c r="H124" s="454"/>
      <c r="I124" s="457"/>
      <c r="J124" s="141"/>
    </row>
    <row r="125" s="429" customFormat="true" ht="12.75" hidden="false" customHeight="false" outlineLevel="0" collapsed="false">
      <c r="A125" s="413" t="n">
        <v>36</v>
      </c>
      <c r="B125" s="425" t="n">
        <v>0</v>
      </c>
      <c r="C125" s="426" t="s">
        <v>171</v>
      </c>
      <c r="D125" s="453" t="s">
        <v>159</v>
      </c>
      <c r="E125" s="453" t="n">
        <v>1</v>
      </c>
      <c r="F125" s="419" t="n">
        <v>633.6512</v>
      </c>
      <c r="G125" s="114" t="n">
        <f aca="false">ROUND(E125*F125,2)</f>
        <v>633.65</v>
      </c>
      <c r="H125" s="463"/>
      <c r="I125" s="462"/>
      <c r="J125" s="173"/>
    </row>
    <row r="126" s="349" customFormat="true" ht="12.75" hidden="false" customHeight="false" outlineLevel="0" collapsed="false">
      <c r="A126" s="451" t="n">
        <v>40</v>
      </c>
      <c r="B126" s="425" t="n">
        <v>0</v>
      </c>
      <c r="C126" s="452" t="s">
        <v>514</v>
      </c>
      <c r="D126" s="425" t="s">
        <v>159</v>
      </c>
      <c r="E126" s="453" t="n">
        <v>7</v>
      </c>
      <c r="F126" s="419" t="n">
        <v>232.5888</v>
      </c>
      <c r="G126" s="114" t="n">
        <f aca="false">ROUND(E126*F126,2)</f>
        <v>1628.12</v>
      </c>
      <c r="H126" s="454"/>
      <c r="I126" s="457"/>
      <c r="J126" s="141"/>
    </row>
    <row r="127" s="349" customFormat="true" ht="12.75" hidden="false" customHeight="false" outlineLevel="0" collapsed="false">
      <c r="A127" s="413" t="n">
        <v>61</v>
      </c>
      <c r="B127" s="425" t="n">
        <v>0</v>
      </c>
      <c r="C127" s="452" t="s">
        <v>515</v>
      </c>
      <c r="D127" s="425" t="s">
        <v>159</v>
      </c>
      <c r="E127" s="453" t="n">
        <v>3</v>
      </c>
      <c r="F127" s="419" t="n">
        <v>485.6704</v>
      </c>
      <c r="G127" s="114" t="n">
        <f aca="false">ROUND(E127*F127,2)</f>
        <v>1457.01</v>
      </c>
      <c r="H127" s="461"/>
      <c r="I127" s="457"/>
      <c r="J127" s="141"/>
    </row>
    <row r="128" s="349" customFormat="true" ht="12.75" hidden="false" customHeight="false" outlineLevel="0" collapsed="false">
      <c r="A128" s="451" t="n">
        <v>82</v>
      </c>
      <c r="B128" s="425" t="n">
        <v>0</v>
      </c>
      <c r="C128" s="452" t="s">
        <v>178</v>
      </c>
      <c r="D128" s="425" t="s">
        <v>159</v>
      </c>
      <c r="E128" s="453" t="n">
        <v>5</v>
      </c>
      <c r="F128" s="419" t="n">
        <v>383.0784</v>
      </c>
      <c r="G128" s="114" t="n">
        <f aca="false">ROUND(E128*F128,2)</f>
        <v>1915.39</v>
      </c>
      <c r="H128" s="454"/>
      <c r="I128" s="457"/>
      <c r="J128" s="141"/>
    </row>
    <row r="129" s="349" customFormat="true" ht="12.75" hidden="false" customHeight="false" outlineLevel="0" collapsed="false">
      <c r="A129" s="451" t="n">
        <v>83</v>
      </c>
      <c r="B129" s="425" t="n">
        <v>0</v>
      </c>
      <c r="C129" s="458" t="s">
        <v>179</v>
      </c>
      <c r="D129" s="459" t="s">
        <v>159</v>
      </c>
      <c r="E129" s="453" t="n">
        <v>3</v>
      </c>
      <c r="F129" s="419" t="n">
        <v>858.88</v>
      </c>
      <c r="G129" s="114" t="n">
        <f aca="false">ROUND(E129*F129,2)</f>
        <v>2576.64</v>
      </c>
      <c r="H129" s="460"/>
      <c r="I129" s="457"/>
      <c r="J129" s="141"/>
    </row>
    <row r="130" s="349" customFormat="true" ht="12.75" hidden="false" customHeight="false" outlineLevel="0" collapsed="false">
      <c r="A130" s="451" t="n">
        <v>84</v>
      </c>
      <c r="B130" s="425" t="n">
        <v>1979</v>
      </c>
      <c r="C130" s="458" t="s">
        <v>180</v>
      </c>
      <c r="D130" s="459" t="s">
        <v>159</v>
      </c>
      <c r="E130" s="453" t="n">
        <v>2</v>
      </c>
      <c r="F130" s="419" t="n">
        <v>368.64</v>
      </c>
      <c r="G130" s="114" t="n">
        <f aca="false">ROUND(E130*F130,2)</f>
        <v>737.28</v>
      </c>
      <c r="H130" s="460"/>
      <c r="I130" s="457"/>
      <c r="J130" s="141"/>
    </row>
    <row r="131" s="349" customFormat="true" ht="12.75" hidden="false" customHeight="false" outlineLevel="0" collapsed="false">
      <c r="A131" s="451" t="n">
        <v>86</v>
      </c>
      <c r="B131" s="425" t="n">
        <v>0</v>
      </c>
      <c r="C131" s="458" t="s">
        <v>516</v>
      </c>
      <c r="D131" s="459" t="s">
        <v>159</v>
      </c>
      <c r="E131" s="453" t="n">
        <v>1</v>
      </c>
      <c r="F131" s="419" t="n">
        <v>264.96</v>
      </c>
      <c r="G131" s="114" t="n">
        <f aca="false">ROUND(E131*F131,2)</f>
        <v>264.96</v>
      </c>
      <c r="H131" s="460"/>
      <c r="I131" s="457"/>
      <c r="J131" s="141"/>
    </row>
    <row r="132" s="349" customFormat="true" ht="12.75" hidden="false" customHeight="false" outlineLevel="0" collapsed="false">
      <c r="A132" s="451" t="n">
        <v>87</v>
      </c>
      <c r="B132" s="425" t="n">
        <v>0</v>
      </c>
      <c r="C132" s="458" t="s">
        <v>181</v>
      </c>
      <c r="D132" s="459" t="s">
        <v>159</v>
      </c>
      <c r="E132" s="453" t="n">
        <v>3</v>
      </c>
      <c r="F132" s="419" t="n">
        <v>2199.9488</v>
      </c>
      <c r="G132" s="114" t="n">
        <f aca="false">ROUND(E132*F132,2)</f>
        <v>6599.85</v>
      </c>
      <c r="H132" s="460"/>
      <c r="I132" s="457"/>
      <c r="J132" s="141"/>
    </row>
    <row r="133" s="349" customFormat="true" ht="12.75" hidden="false" customHeight="false" outlineLevel="0" collapsed="false">
      <c r="A133" s="464" t="n">
        <v>89</v>
      </c>
      <c r="B133" s="465" t="n">
        <v>0</v>
      </c>
      <c r="C133" s="426" t="s">
        <v>182</v>
      </c>
      <c r="D133" s="426" t="s">
        <v>159</v>
      </c>
      <c r="E133" s="466" t="n">
        <v>11</v>
      </c>
      <c r="F133" s="467" t="n">
        <v>405.76</v>
      </c>
      <c r="G133" s="114" t="n">
        <f aca="false">ROUND(E133*F133,2)</f>
        <v>4463.36</v>
      </c>
      <c r="H133" s="468"/>
      <c r="I133" s="457"/>
      <c r="J133" s="141"/>
    </row>
    <row r="134" s="349" customFormat="true" ht="12.75" hidden="false" customHeight="false" outlineLevel="0" collapsed="false">
      <c r="A134" s="464" t="n">
        <v>90</v>
      </c>
      <c r="B134" s="465" t="n">
        <v>0</v>
      </c>
      <c r="C134" s="426" t="s">
        <v>183</v>
      </c>
      <c r="D134" s="426" t="s">
        <v>159</v>
      </c>
      <c r="E134" s="466" t="n">
        <v>6</v>
      </c>
      <c r="F134" s="467" t="n">
        <v>683.52</v>
      </c>
      <c r="G134" s="114" t="n">
        <f aca="false">ROUND(E134*F134,2)</f>
        <v>4101.12</v>
      </c>
      <c r="H134" s="468"/>
      <c r="I134" s="457"/>
      <c r="J134" s="141"/>
    </row>
    <row r="135" s="349" customFormat="true" ht="12.75" hidden="false" customHeight="false" outlineLevel="0" collapsed="false">
      <c r="A135" s="451" t="n">
        <v>91</v>
      </c>
      <c r="B135" s="425" t="n">
        <v>2267</v>
      </c>
      <c r="C135" s="458" t="s">
        <v>184</v>
      </c>
      <c r="D135" s="459" t="s">
        <v>159</v>
      </c>
      <c r="E135" s="453" t="n">
        <v>4</v>
      </c>
      <c r="F135" s="419" t="n">
        <v>245.76</v>
      </c>
      <c r="G135" s="114" t="n">
        <f aca="false">ROUND(E135*F135,2)</f>
        <v>983.04</v>
      </c>
      <c r="H135" s="460"/>
      <c r="I135" s="457"/>
      <c r="J135" s="141"/>
    </row>
    <row r="136" s="349" customFormat="true" ht="12.75" hidden="false" customHeight="false" outlineLevel="0" collapsed="false">
      <c r="A136" s="413" t="n">
        <v>102</v>
      </c>
      <c r="B136" s="425" t="n">
        <v>0</v>
      </c>
      <c r="C136" s="426" t="s">
        <v>517</v>
      </c>
      <c r="D136" s="453" t="s">
        <v>159</v>
      </c>
      <c r="E136" s="453" t="n">
        <v>2</v>
      </c>
      <c r="F136" s="419" t="n">
        <v>189.44</v>
      </c>
      <c r="G136" s="114" t="n">
        <f aca="false">ROUND(E136*F136,2)</f>
        <v>378.88</v>
      </c>
      <c r="H136" s="469"/>
      <c r="I136" s="457"/>
      <c r="J136" s="141"/>
    </row>
    <row r="137" s="349" customFormat="true" ht="12.75" hidden="false" customHeight="false" outlineLevel="0" collapsed="false">
      <c r="A137" s="464" t="n">
        <v>107</v>
      </c>
      <c r="B137" s="465" t="n">
        <v>0</v>
      </c>
      <c r="C137" s="426" t="s">
        <v>186</v>
      </c>
      <c r="D137" s="426" t="s">
        <v>159</v>
      </c>
      <c r="E137" s="466" t="n">
        <v>2</v>
      </c>
      <c r="F137" s="467" t="n">
        <v>1335.6544</v>
      </c>
      <c r="G137" s="114" t="n">
        <f aca="false">ROUND(E137*F137,2)</f>
        <v>2671.31</v>
      </c>
      <c r="H137" s="468"/>
      <c r="I137" s="457"/>
      <c r="J137" s="141"/>
    </row>
    <row r="138" s="349" customFormat="true" ht="12.75" hidden="false" customHeight="false" outlineLevel="0" collapsed="false">
      <c r="A138" s="413" t="n">
        <v>111</v>
      </c>
      <c r="B138" s="425" t="n">
        <v>0</v>
      </c>
      <c r="C138" s="452" t="s">
        <v>187</v>
      </c>
      <c r="D138" s="425" t="s">
        <v>159</v>
      </c>
      <c r="E138" s="453" t="n">
        <v>4</v>
      </c>
      <c r="F138" s="419" t="n">
        <v>565.8112</v>
      </c>
      <c r="G138" s="114" t="n">
        <f aca="false">ROUND(E138*F138,2)</f>
        <v>2263.24</v>
      </c>
      <c r="H138" s="461"/>
      <c r="I138" s="457"/>
      <c r="J138" s="141"/>
    </row>
    <row r="139" s="349" customFormat="true" ht="12.75" hidden="false" customHeight="false" outlineLevel="0" collapsed="false">
      <c r="A139" s="413" t="n">
        <v>118</v>
      </c>
      <c r="B139" s="425" t="n">
        <v>0</v>
      </c>
      <c r="C139" s="452" t="s">
        <v>188</v>
      </c>
      <c r="D139" s="425" t="s">
        <v>159</v>
      </c>
      <c r="E139" s="453" t="n">
        <v>3</v>
      </c>
      <c r="F139" s="419" t="n">
        <v>883.2</v>
      </c>
      <c r="G139" s="114" t="n">
        <f aca="false">ROUND(E139*F139,2)</f>
        <v>2649.6</v>
      </c>
      <c r="H139" s="461"/>
      <c r="I139" s="457"/>
      <c r="J139" s="141"/>
    </row>
    <row r="140" s="349" customFormat="true" ht="12.75" hidden="false" customHeight="false" outlineLevel="0" collapsed="false">
      <c r="A140" s="413" t="n">
        <v>128</v>
      </c>
      <c r="B140" s="425" t="n">
        <v>0</v>
      </c>
      <c r="C140" s="452" t="s">
        <v>189</v>
      </c>
      <c r="D140" s="425" t="s">
        <v>159</v>
      </c>
      <c r="E140" s="453" t="n">
        <v>2</v>
      </c>
      <c r="F140" s="419" t="n">
        <v>2560</v>
      </c>
      <c r="G140" s="114" t="n">
        <f aca="false">ROUND(E140*F140,2)</f>
        <v>5120</v>
      </c>
      <c r="H140" s="461"/>
      <c r="I140" s="457"/>
      <c r="J140" s="141"/>
    </row>
    <row r="141" s="349" customFormat="true" ht="12.75" hidden="false" customHeight="false" outlineLevel="0" collapsed="false">
      <c r="A141" s="413" t="n">
        <v>132</v>
      </c>
      <c r="B141" s="425" t="n">
        <v>0</v>
      </c>
      <c r="C141" s="426" t="s">
        <v>518</v>
      </c>
      <c r="D141" s="453" t="s">
        <v>159</v>
      </c>
      <c r="E141" s="453" t="n">
        <v>1</v>
      </c>
      <c r="F141" s="419" t="n">
        <v>253.0816</v>
      </c>
      <c r="G141" s="114" t="n">
        <f aca="false">ROUND(E141*F141,2)</f>
        <v>253.08</v>
      </c>
      <c r="H141" s="463"/>
      <c r="I141" s="457"/>
      <c r="J141" s="141"/>
    </row>
    <row r="142" s="349" customFormat="true" ht="12.75" hidden="false" customHeight="false" outlineLevel="0" collapsed="false">
      <c r="A142" s="413" t="n">
        <v>134</v>
      </c>
      <c r="B142" s="425" t="n">
        <v>0</v>
      </c>
      <c r="C142" s="426" t="s">
        <v>519</v>
      </c>
      <c r="D142" s="453" t="s">
        <v>159</v>
      </c>
      <c r="E142" s="453" t="n">
        <v>1</v>
      </c>
      <c r="F142" s="419" t="n">
        <v>225.7664</v>
      </c>
      <c r="G142" s="114" t="n">
        <f aca="false">ROUND(E142*F142,2)</f>
        <v>225.77</v>
      </c>
      <c r="H142" s="463"/>
      <c r="I142" s="457"/>
      <c r="J142" s="141"/>
    </row>
    <row r="143" s="349" customFormat="true" ht="12.75" hidden="false" customHeight="false" outlineLevel="0" collapsed="false">
      <c r="A143" s="413" t="n">
        <v>139</v>
      </c>
      <c r="B143" s="425" t="n">
        <v>0</v>
      </c>
      <c r="C143" s="426" t="s">
        <v>520</v>
      </c>
      <c r="D143" s="453" t="s">
        <v>159</v>
      </c>
      <c r="E143" s="453" t="n">
        <v>1</v>
      </c>
      <c r="F143" s="419" t="n">
        <v>184.704</v>
      </c>
      <c r="G143" s="114" t="n">
        <f aca="false">ROUND(E143*F143,2)</f>
        <v>184.7</v>
      </c>
      <c r="H143" s="463"/>
      <c r="I143" s="457"/>
      <c r="J143" s="141"/>
    </row>
    <row r="144" s="349" customFormat="true" ht="12.75" hidden="false" customHeight="false" outlineLevel="0" collapsed="false">
      <c r="A144" s="413" t="n">
        <v>146</v>
      </c>
      <c r="B144" s="425" t="n">
        <v>0</v>
      </c>
      <c r="C144" s="426" t="s">
        <v>521</v>
      </c>
      <c r="D144" s="453" t="s">
        <v>159</v>
      </c>
      <c r="E144" s="453" t="n">
        <v>2</v>
      </c>
      <c r="F144" s="419" t="n">
        <v>123.1488</v>
      </c>
      <c r="G144" s="114" t="n">
        <f aca="false">ROUND(E144*F144,2)</f>
        <v>246.3</v>
      </c>
      <c r="H144" s="463"/>
      <c r="I144" s="457"/>
      <c r="J144" s="141"/>
    </row>
    <row r="145" s="349" customFormat="true" ht="12.75" hidden="false" customHeight="false" outlineLevel="0" collapsed="false">
      <c r="A145" s="413" t="n">
        <v>156</v>
      </c>
      <c r="B145" s="470" t="n">
        <v>0</v>
      </c>
      <c r="C145" s="468" t="s">
        <v>193</v>
      </c>
      <c r="D145" s="459" t="s">
        <v>159</v>
      </c>
      <c r="E145" s="453" t="n">
        <v>2</v>
      </c>
      <c r="F145" s="453" t="n">
        <v>1511.7696</v>
      </c>
      <c r="G145" s="114" t="n">
        <f aca="false">ROUND(E145*F145,2)</f>
        <v>3023.54</v>
      </c>
      <c r="H145" s="469"/>
      <c r="I145" s="457"/>
      <c r="J145" s="141"/>
    </row>
    <row r="146" s="349" customFormat="true" ht="12.75" hidden="false" customHeight="false" outlineLevel="0" collapsed="false">
      <c r="A146" s="413" t="n">
        <v>157</v>
      </c>
      <c r="B146" s="470" t="n">
        <v>0</v>
      </c>
      <c r="C146" s="468" t="s">
        <v>194</v>
      </c>
      <c r="D146" s="453" t="s">
        <v>159</v>
      </c>
      <c r="E146" s="453" t="n">
        <v>2</v>
      </c>
      <c r="F146" s="453" t="n">
        <v>772.992</v>
      </c>
      <c r="G146" s="114" t="n">
        <f aca="false">ROUND(E146*F146,2)</f>
        <v>1545.98</v>
      </c>
      <c r="H146" s="469"/>
      <c r="I146" s="457"/>
      <c r="J146" s="141"/>
    </row>
    <row r="147" s="349" customFormat="true" ht="12.75" hidden="false" customHeight="false" outlineLevel="0" collapsed="false">
      <c r="A147" s="413" t="n">
        <v>159</v>
      </c>
      <c r="B147" s="470" t="n">
        <v>0</v>
      </c>
      <c r="C147" s="468" t="s">
        <v>195</v>
      </c>
      <c r="D147" s="453" t="s">
        <v>159</v>
      </c>
      <c r="E147" s="453" t="n">
        <v>1</v>
      </c>
      <c r="F147" s="453" t="n">
        <v>174.848</v>
      </c>
      <c r="G147" s="114" t="n">
        <f aca="false">ROUND(E147*F147,2)</f>
        <v>174.85</v>
      </c>
      <c r="H147" s="469"/>
      <c r="I147" s="457"/>
      <c r="J147" s="141"/>
    </row>
    <row r="148" s="349" customFormat="true" ht="12.75" hidden="false" customHeight="false" outlineLevel="0" collapsed="false">
      <c r="A148" s="413" t="n">
        <v>161</v>
      </c>
      <c r="B148" s="470" t="n">
        <v>0</v>
      </c>
      <c r="C148" s="468" t="s">
        <v>196</v>
      </c>
      <c r="D148" s="453" t="s">
        <v>159</v>
      </c>
      <c r="E148" s="453" t="n">
        <v>1</v>
      </c>
      <c r="F148" s="453" t="n">
        <v>554.0864</v>
      </c>
      <c r="G148" s="114" t="n">
        <f aca="false">ROUND(E148*F148,2)</f>
        <v>554.09</v>
      </c>
      <c r="H148" s="469"/>
      <c r="I148" s="457"/>
      <c r="J148" s="141"/>
    </row>
    <row r="149" s="349" customFormat="true" ht="12.75" hidden="false" customHeight="false" outlineLevel="0" collapsed="false">
      <c r="A149" s="413" t="n">
        <v>244</v>
      </c>
      <c r="B149" s="425" t="n">
        <v>1835</v>
      </c>
      <c r="C149" s="426" t="s">
        <v>200</v>
      </c>
      <c r="D149" s="453" t="s">
        <v>159</v>
      </c>
      <c r="E149" s="453" t="n">
        <v>1</v>
      </c>
      <c r="F149" s="419" t="n">
        <v>17.8688</v>
      </c>
      <c r="G149" s="114" t="n">
        <f aca="false">ROUND(E149*F149,2)</f>
        <v>17.87</v>
      </c>
      <c r="H149" s="463"/>
      <c r="I149" s="457"/>
      <c r="J149" s="141"/>
    </row>
    <row r="150" s="349" customFormat="true" ht="12.75" hidden="false" customHeight="false" outlineLevel="0" collapsed="false">
      <c r="A150" s="413" t="n">
        <v>246</v>
      </c>
      <c r="B150" s="425" t="n">
        <v>0</v>
      </c>
      <c r="C150" s="426" t="s">
        <v>201</v>
      </c>
      <c r="D150" s="453" t="s">
        <v>159</v>
      </c>
      <c r="E150" s="453" t="n">
        <v>1</v>
      </c>
      <c r="F150" s="419" t="n">
        <v>73.984</v>
      </c>
      <c r="G150" s="114" t="n">
        <f aca="false">ROUND(E150*F150,2)</f>
        <v>73.98</v>
      </c>
      <c r="H150" s="463"/>
      <c r="I150" s="457"/>
      <c r="J150" s="141"/>
    </row>
    <row r="151" s="349" customFormat="true" ht="12.75" hidden="false" customHeight="false" outlineLevel="0" collapsed="false">
      <c r="A151" s="413" t="n">
        <v>248</v>
      </c>
      <c r="B151" s="425" t="n">
        <v>1831</v>
      </c>
      <c r="C151" s="426" t="s">
        <v>522</v>
      </c>
      <c r="D151" s="453" t="s">
        <v>159</v>
      </c>
      <c r="E151" s="453" t="n">
        <v>9</v>
      </c>
      <c r="F151" s="419" t="n">
        <v>19.264</v>
      </c>
      <c r="G151" s="114" t="n">
        <f aca="false">ROUND(E151*F151,2)</f>
        <v>173.38</v>
      </c>
      <c r="H151" s="463"/>
      <c r="I151" s="457"/>
      <c r="J151" s="141"/>
    </row>
    <row r="152" s="349" customFormat="true" ht="12.75" hidden="false" customHeight="false" outlineLevel="0" collapsed="false">
      <c r="A152" s="413" t="n">
        <v>252</v>
      </c>
      <c r="B152" s="425" t="n">
        <v>1824</v>
      </c>
      <c r="C152" s="426" t="s">
        <v>523</v>
      </c>
      <c r="D152" s="453" t="s">
        <v>159</v>
      </c>
      <c r="E152" s="453" t="n">
        <v>3</v>
      </c>
      <c r="F152" s="419" t="n">
        <v>65.7664</v>
      </c>
      <c r="G152" s="114" t="n">
        <f aca="false">ROUND(E152*F152,2)</f>
        <v>197.3</v>
      </c>
      <c r="H152" s="463"/>
      <c r="I152" s="457"/>
      <c r="J152" s="141"/>
    </row>
    <row r="153" s="349" customFormat="true" ht="12.75" hidden="false" customHeight="false" outlineLevel="0" collapsed="false">
      <c r="A153" s="413" t="n">
        <v>253</v>
      </c>
      <c r="B153" s="425" t="n">
        <v>1845</v>
      </c>
      <c r="C153" s="426" t="s">
        <v>202</v>
      </c>
      <c r="D153" s="453" t="s">
        <v>159</v>
      </c>
      <c r="E153" s="453" t="n">
        <v>12</v>
      </c>
      <c r="F153" s="419" t="n">
        <v>15.7184</v>
      </c>
      <c r="G153" s="114" t="n">
        <f aca="false">ROUND(E153*F153,2)</f>
        <v>188.62</v>
      </c>
      <c r="H153" s="463"/>
      <c r="I153" s="457"/>
      <c r="J153" s="141"/>
    </row>
    <row r="154" s="349" customFormat="true" ht="12.75" hidden="false" customHeight="false" outlineLevel="0" collapsed="false">
      <c r="A154" s="413" t="n">
        <v>259</v>
      </c>
      <c r="B154" s="425" t="n">
        <v>0</v>
      </c>
      <c r="C154" s="426" t="s">
        <v>524</v>
      </c>
      <c r="D154" s="453" t="s">
        <v>159</v>
      </c>
      <c r="E154" s="453" t="n">
        <v>3</v>
      </c>
      <c r="F154" s="419" t="n">
        <v>44.1344</v>
      </c>
      <c r="G154" s="114" t="n">
        <f aca="false">ROUND(E154*F154,2)</f>
        <v>132.4</v>
      </c>
      <c r="H154" s="463"/>
      <c r="I154" s="457"/>
      <c r="J154" s="141"/>
    </row>
    <row r="155" s="349" customFormat="true" ht="12.75" hidden="false" customHeight="false" outlineLevel="0" collapsed="false">
      <c r="A155" s="413" t="n">
        <v>260</v>
      </c>
      <c r="B155" s="425" t="n">
        <v>20327</v>
      </c>
      <c r="C155" s="426" t="s">
        <v>203</v>
      </c>
      <c r="D155" s="453" t="s">
        <v>159</v>
      </c>
      <c r="E155" s="453" t="n">
        <v>13</v>
      </c>
      <c r="F155" s="419" t="n">
        <v>18.5344</v>
      </c>
      <c r="G155" s="114" t="n">
        <f aca="false">ROUND(E155*F155,2)</f>
        <v>240.95</v>
      </c>
      <c r="H155" s="463"/>
      <c r="I155" s="457"/>
      <c r="J155" s="141"/>
    </row>
    <row r="156" s="349" customFormat="true" ht="12.75" hidden="false" customHeight="false" outlineLevel="0" collapsed="false">
      <c r="A156" s="413" t="n">
        <v>262</v>
      </c>
      <c r="B156" s="425" t="n">
        <v>0</v>
      </c>
      <c r="C156" s="426" t="s">
        <v>204</v>
      </c>
      <c r="D156" s="453" t="s">
        <v>159</v>
      </c>
      <c r="E156" s="453" t="n">
        <v>6</v>
      </c>
      <c r="F156" s="419" t="n">
        <v>43.52</v>
      </c>
      <c r="G156" s="114" t="n">
        <f aca="false">ROUND(E156*F156,2)</f>
        <v>261.12</v>
      </c>
      <c r="H156" s="463"/>
      <c r="I156" s="457"/>
      <c r="J156" s="141"/>
    </row>
    <row r="157" s="349" customFormat="true" ht="12.75" hidden="false" customHeight="false" outlineLevel="0" collapsed="false">
      <c r="A157" s="413" t="n">
        <v>264</v>
      </c>
      <c r="B157" s="425" t="n">
        <v>7048</v>
      </c>
      <c r="C157" s="426" t="s">
        <v>205</v>
      </c>
      <c r="D157" s="453" t="s">
        <v>159</v>
      </c>
      <c r="E157" s="453" t="n">
        <v>24</v>
      </c>
      <c r="F157" s="419" t="n">
        <v>14.6176</v>
      </c>
      <c r="G157" s="114" t="n">
        <f aca="false">ROUND(E157*F157,2)</f>
        <v>350.82</v>
      </c>
      <c r="H157" s="463"/>
      <c r="I157" s="457"/>
      <c r="J157" s="141"/>
    </row>
    <row r="158" s="349" customFormat="true" ht="12.75" hidden="false" customHeight="false" outlineLevel="0" collapsed="false">
      <c r="A158" s="413" t="n">
        <v>265</v>
      </c>
      <c r="B158" s="425" t="n">
        <v>7088</v>
      </c>
      <c r="C158" s="426" t="s">
        <v>206</v>
      </c>
      <c r="D158" s="453" t="s">
        <v>159</v>
      </c>
      <c r="E158" s="453" t="n">
        <v>3</v>
      </c>
      <c r="F158" s="419" t="n">
        <v>36.6336</v>
      </c>
      <c r="G158" s="114" t="n">
        <f aca="false">ROUND(E158*F158,2)</f>
        <v>109.9</v>
      </c>
      <c r="H158" s="463"/>
      <c r="I158" s="457"/>
      <c r="J158" s="141"/>
    </row>
    <row r="159" s="349" customFormat="true" ht="12.75" hidden="false" customHeight="false" outlineLevel="0" collapsed="false">
      <c r="A159" s="413" t="n">
        <v>266</v>
      </c>
      <c r="B159" s="425" t="n">
        <v>0</v>
      </c>
      <c r="C159" s="426" t="s">
        <v>207</v>
      </c>
      <c r="D159" s="453" t="s">
        <v>159</v>
      </c>
      <c r="E159" s="453" t="n">
        <v>6</v>
      </c>
      <c r="F159" s="419" t="n">
        <v>31.744</v>
      </c>
      <c r="G159" s="114" t="n">
        <f aca="false">ROUND(E159*F159,2)</f>
        <v>190.46</v>
      </c>
      <c r="H159" s="463"/>
      <c r="I159" s="457"/>
      <c r="J159" s="141"/>
    </row>
    <row r="160" s="349" customFormat="true" ht="12.75" hidden="false" customHeight="false" outlineLevel="0" collapsed="false">
      <c r="A160" s="413" t="n">
        <v>267</v>
      </c>
      <c r="B160" s="425" t="n">
        <v>0</v>
      </c>
      <c r="C160" s="426" t="s">
        <v>208</v>
      </c>
      <c r="D160" s="453" t="s">
        <v>159</v>
      </c>
      <c r="E160" s="453" t="n">
        <v>6</v>
      </c>
      <c r="F160" s="419" t="n">
        <v>61.44</v>
      </c>
      <c r="G160" s="114" t="n">
        <f aca="false">ROUND(E160*F160,2)</f>
        <v>368.64</v>
      </c>
      <c r="H160" s="463"/>
      <c r="I160" s="457"/>
      <c r="J160" s="141"/>
    </row>
    <row r="161" s="349" customFormat="true" ht="12.75" hidden="false" customHeight="false" outlineLevel="0" collapsed="false">
      <c r="A161" s="413" t="n">
        <v>268</v>
      </c>
      <c r="B161" s="425" t="n">
        <v>0</v>
      </c>
      <c r="C161" s="426" t="s">
        <v>209</v>
      </c>
      <c r="D161" s="453" t="s">
        <v>159</v>
      </c>
      <c r="E161" s="453" t="n">
        <v>5</v>
      </c>
      <c r="F161" s="419" t="n">
        <v>191.5392</v>
      </c>
      <c r="G161" s="114" t="n">
        <f aca="false">ROUND(E161*F161,2)</f>
        <v>957.7</v>
      </c>
      <c r="H161" s="463"/>
      <c r="I161" s="457"/>
      <c r="J161" s="141"/>
    </row>
    <row r="162" s="349" customFormat="true" ht="12.75" hidden="false" customHeight="false" outlineLevel="0" collapsed="false">
      <c r="A162" s="413" t="n">
        <v>271</v>
      </c>
      <c r="B162" s="425" t="n">
        <v>0</v>
      </c>
      <c r="C162" s="426" t="s">
        <v>525</v>
      </c>
      <c r="D162" s="453" t="s">
        <v>159</v>
      </c>
      <c r="E162" s="453" t="n">
        <v>1</v>
      </c>
      <c r="F162" s="419" t="n">
        <v>67.84</v>
      </c>
      <c r="G162" s="114" t="n">
        <f aca="false">ROUND(E162*F162,2)</f>
        <v>67.84</v>
      </c>
      <c r="H162" s="463"/>
      <c r="I162" s="457"/>
      <c r="J162" s="141"/>
    </row>
    <row r="163" s="349" customFormat="true" ht="12.75" hidden="false" customHeight="false" outlineLevel="0" collapsed="false">
      <c r="A163" s="413" t="n">
        <v>272</v>
      </c>
      <c r="B163" s="425" t="n">
        <v>0</v>
      </c>
      <c r="C163" s="426" t="s">
        <v>526</v>
      </c>
      <c r="D163" s="453" t="s">
        <v>159</v>
      </c>
      <c r="E163" s="453" t="n">
        <v>2</v>
      </c>
      <c r="F163" s="419" t="n">
        <v>44.8</v>
      </c>
      <c r="G163" s="114" t="n">
        <f aca="false">ROUND(E163*F163,2)</f>
        <v>89.6</v>
      </c>
      <c r="H163" s="463"/>
      <c r="I163" s="410"/>
      <c r="J163" s="141"/>
    </row>
    <row r="164" customFormat="false" ht="12.75" hidden="false" customHeight="false" outlineLevel="0" collapsed="false">
      <c r="A164" s="413" t="n">
        <v>273</v>
      </c>
      <c r="B164" s="425" t="n">
        <v>0</v>
      </c>
      <c r="C164" s="426" t="s">
        <v>527</v>
      </c>
      <c r="D164" s="453" t="s">
        <v>159</v>
      </c>
      <c r="E164" s="453" t="n">
        <v>1</v>
      </c>
      <c r="F164" s="419" t="n">
        <v>70.4</v>
      </c>
      <c r="G164" s="114" t="n">
        <f aca="false">ROUND(E164*F164,2)</f>
        <v>70.4</v>
      </c>
      <c r="H164" s="463"/>
      <c r="I164" s="410"/>
      <c r="J164" s="146"/>
    </row>
    <row r="165" customFormat="false" ht="12.75" hidden="false" customHeight="false" outlineLevel="0" collapsed="false">
      <c r="A165" s="413" t="n">
        <v>274</v>
      </c>
      <c r="B165" s="425" t="n">
        <v>0</v>
      </c>
      <c r="C165" s="426" t="s">
        <v>528</v>
      </c>
      <c r="D165" s="453" t="s">
        <v>159</v>
      </c>
      <c r="E165" s="453" t="n">
        <v>1</v>
      </c>
      <c r="F165" s="419" t="n">
        <v>37.12</v>
      </c>
      <c r="G165" s="114" t="n">
        <f aca="false">ROUND(E165*F165,2)</f>
        <v>37.12</v>
      </c>
      <c r="H165" s="463"/>
      <c r="I165" s="410"/>
      <c r="J165" s="146"/>
    </row>
    <row r="166" customFormat="false" ht="12.75" hidden="false" customHeight="false" outlineLevel="0" collapsed="false">
      <c r="A166" s="413" t="n">
        <v>275</v>
      </c>
      <c r="B166" s="425" t="n">
        <v>0</v>
      </c>
      <c r="C166" s="426" t="s">
        <v>529</v>
      </c>
      <c r="D166" s="453" t="s">
        <v>159</v>
      </c>
      <c r="E166" s="453" t="n">
        <v>1</v>
      </c>
      <c r="F166" s="419" t="n">
        <v>42.24</v>
      </c>
      <c r="G166" s="114" t="n">
        <f aca="false">ROUND(E166*F166,2)</f>
        <v>42.24</v>
      </c>
      <c r="H166" s="463"/>
      <c r="I166" s="410"/>
      <c r="J166" s="146"/>
    </row>
    <row r="167" customFormat="false" ht="12.75" hidden="false" customHeight="false" outlineLevel="0" collapsed="false">
      <c r="A167" s="413" t="n">
        <v>281</v>
      </c>
      <c r="B167" s="470" t="n">
        <v>0</v>
      </c>
      <c r="C167" s="468" t="s">
        <v>530</v>
      </c>
      <c r="D167" s="459" t="s">
        <v>159</v>
      </c>
      <c r="E167" s="453" t="n">
        <v>2</v>
      </c>
      <c r="F167" s="453" t="n">
        <v>1008.64</v>
      </c>
      <c r="G167" s="114" t="n">
        <f aca="false">ROUND(E167*F167,2)</f>
        <v>2017.28</v>
      </c>
      <c r="H167" s="469"/>
      <c r="I167" s="410"/>
      <c r="J167" s="146"/>
    </row>
    <row r="168" s="349" customFormat="true" ht="12.75" hidden="false" customHeight="false" outlineLevel="0" collapsed="false">
      <c r="A168" s="464" t="n">
        <v>297</v>
      </c>
      <c r="B168" s="465" t="n">
        <v>0</v>
      </c>
      <c r="C168" s="426" t="s">
        <v>210</v>
      </c>
      <c r="D168" s="426" t="s">
        <v>159</v>
      </c>
      <c r="E168" s="466" t="n">
        <v>2</v>
      </c>
      <c r="F168" s="467" t="n">
        <v>588.8</v>
      </c>
      <c r="G168" s="114" t="n">
        <f aca="false">ROUND(E168*F168,2)</f>
        <v>1177.6</v>
      </c>
      <c r="H168" s="468"/>
      <c r="I168" s="410"/>
      <c r="J168" s="141"/>
    </row>
    <row r="169" s="349" customFormat="true" ht="12.75" hidden="false" customHeight="false" outlineLevel="0" collapsed="false">
      <c r="A169" s="464" t="n">
        <v>301</v>
      </c>
      <c r="B169" s="465" t="n">
        <v>0</v>
      </c>
      <c r="C169" s="426" t="s">
        <v>211</v>
      </c>
      <c r="D169" s="426" t="s">
        <v>159</v>
      </c>
      <c r="E169" s="466" t="n">
        <v>2</v>
      </c>
      <c r="F169" s="467" t="n">
        <v>1075.2</v>
      </c>
      <c r="G169" s="114" t="n">
        <f aca="false">ROUND(E169*F169,2)</f>
        <v>2150.4</v>
      </c>
      <c r="H169" s="468"/>
      <c r="I169" s="410"/>
      <c r="J169" s="141"/>
    </row>
    <row r="170" customFormat="false" ht="12.75" hidden="false" customHeight="false" outlineLevel="0" collapsed="false">
      <c r="A170" s="413" t="n">
        <v>314</v>
      </c>
      <c r="B170" s="425" t="n">
        <v>0</v>
      </c>
      <c r="C170" s="452" t="s">
        <v>212</v>
      </c>
      <c r="D170" s="425" t="s">
        <v>159</v>
      </c>
      <c r="E170" s="453" t="n">
        <v>2</v>
      </c>
      <c r="F170" s="419" t="n">
        <v>29.44</v>
      </c>
      <c r="G170" s="114" t="n">
        <f aca="false">ROUND(E170*F170,2)</f>
        <v>58.88</v>
      </c>
      <c r="H170" s="461"/>
      <c r="I170" s="410"/>
      <c r="J170" s="146"/>
    </row>
    <row r="171" s="349" customFormat="true" ht="12.75" hidden="false" customHeight="false" outlineLevel="0" collapsed="false">
      <c r="A171" s="413" t="n">
        <v>425</v>
      </c>
      <c r="B171" s="425" t="n">
        <v>12599</v>
      </c>
      <c r="C171" s="426" t="s">
        <v>213</v>
      </c>
      <c r="D171" s="453" t="s">
        <v>214</v>
      </c>
      <c r="E171" s="453" t="n">
        <v>4509</v>
      </c>
      <c r="F171" s="419" t="n">
        <v>9.2672</v>
      </c>
      <c r="G171" s="114" t="n">
        <f aca="false">ROUND(E171*F171,2)</f>
        <v>41785.8</v>
      </c>
      <c r="H171" s="463"/>
      <c r="I171" s="410"/>
      <c r="J171" s="141"/>
    </row>
    <row r="172" customFormat="false" ht="12.75" hidden="false" customHeight="false" outlineLevel="0" collapsed="false">
      <c r="A172" s="413" t="n">
        <v>426</v>
      </c>
      <c r="B172" s="425" t="n">
        <v>12601</v>
      </c>
      <c r="C172" s="426" t="s">
        <v>215</v>
      </c>
      <c r="D172" s="453" t="s">
        <v>214</v>
      </c>
      <c r="E172" s="453" t="n">
        <v>1034</v>
      </c>
      <c r="F172" s="419" t="n">
        <v>17.152</v>
      </c>
      <c r="G172" s="114" t="n">
        <f aca="false">ROUND(E172*F172,2)</f>
        <v>17735.17</v>
      </c>
      <c r="H172" s="463"/>
      <c r="I172" s="410"/>
      <c r="J172" s="146"/>
    </row>
    <row r="173" s="349" customFormat="true" ht="12.75" hidden="false" customHeight="false" outlineLevel="0" collapsed="false">
      <c r="A173" s="413" t="n">
        <v>427</v>
      </c>
      <c r="B173" s="425" t="n">
        <v>0</v>
      </c>
      <c r="C173" s="426" t="s">
        <v>216</v>
      </c>
      <c r="D173" s="453" t="s">
        <v>214</v>
      </c>
      <c r="E173" s="453" t="n">
        <v>562</v>
      </c>
      <c r="F173" s="419" t="n">
        <v>29.0432</v>
      </c>
      <c r="G173" s="114" t="n">
        <f aca="false">ROUND(E173*F173,2)</f>
        <v>16322.28</v>
      </c>
      <c r="H173" s="463"/>
      <c r="I173" s="410"/>
      <c r="J173" s="141"/>
    </row>
    <row r="174" s="349" customFormat="true" ht="12.75" hidden="false" customHeight="false" outlineLevel="0" collapsed="false">
      <c r="A174" s="413" t="n">
        <v>477</v>
      </c>
      <c r="B174" s="470" t="n">
        <v>0</v>
      </c>
      <c r="C174" s="468" t="s">
        <v>217</v>
      </c>
      <c r="D174" s="453" t="s">
        <v>159</v>
      </c>
      <c r="E174" s="453" t="n">
        <v>1</v>
      </c>
      <c r="F174" s="453" t="n">
        <v>1161.088</v>
      </c>
      <c r="G174" s="114" t="n">
        <f aca="false">ROUND(E174*F174,2)</f>
        <v>1161.09</v>
      </c>
      <c r="H174" s="469"/>
      <c r="I174" s="410"/>
      <c r="J174" s="141"/>
    </row>
    <row r="175" customFormat="false" ht="12.75" hidden="false" customHeight="false" outlineLevel="0" collapsed="false">
      <c r="A175" s="451" t="n">
        <v>493</v>
      </c>
      <c r="B175" s="425" t="n">
        <v>0</v>
      </c>
      <c r="C175" s="458" t="s">
        <v>218</v>
      </c>
      <c r="D175" s="459" t="s">
        <v>159</v>
      </c>
      <c r="E175" s="453" t="n">
        <v>1</v>
      </c>
      <c r="F175" s="419" t="n">
        <v>1390.0544</v>
      </c>
      <c r="G175" s="114" t="n">
        <f aca="false">ROUND(E175*F175,2)</f>
        <v>1390.05</v>
      </c>
      <c r="H175" s="460"/>
      <c r="I175" s="410"/>
      <c r="J175" s="146"/>
    </row>
    <row r="176" customFormat="false" ht="12.75" hidden="false" customHeight="false" outlineLevel="0" collapsed="false">
      <c r="A176" s="413" t="n">
        <v>560</v>
      </c>
      <c r="B176" s="425" t="n">
        <v>0</v>
      </c>
      <c r="C176" s="426" t="s">
        <v>228</v>
      </c>
      <c r="D176" s="453" t="s">
        <v>221</v>
      </c>
      <c r="E176" s="453" t="n">
        <v>10</v>
      </c>
      <c r="F176" s="419" t="n">
        <v>854.8352</v>
      </c>
      <c r="G176" s="114" t="n">
        <f aca="false">ROUND(E176*F176,2)</f>
        <v>8548.35</v>
      </c>
      <c r="H176" s="463"/>
      <c r="I176" s="410"/>
      <c r="J176" s="146"/>
    </row>
    <row r="177" customFormat="false" ht="12.75" hidden="false" customHeight="false" outlineLevel="0" collapsed="false">
      <c r="A177" s="451" t="n">
        <v>561</v>
      </c>
      <c r="B177" s="425" t="n">
        <v>0</v>
      </c>
      <c r="C177" s="452" t="s">
        <v>531</v>
      </c>
      <c r="D177" s="425" t="s">
        <v>221</v>
      </c>
      <c r="E177" s="453" t="n">
        <v>7</v>
      </c>
      <c r="F177" s="419" t="n">
        <v>1125.9904</v>
      </c>
      <c r="G177" s="114" t="n">
        <f aca="false">ROUND(E177*F177,2)</f>
        <v>7881.93</v>
      </c>
      <c r="H177" s="454"/>
      <c r="I177" s="410"/>
      <c r="J177" s="146"/>
    </row>
    <row r="178" customFormat="false" ht="12.75" hidden="false" customHeight="false" outlineLevel="0" collapsed="false">
      <c r="A178" s="413" t="n">
        <v>567</v>
      </c>
      <c r="B178" s="425" t="n">
        <v>0</v>
      </c>
      <c r="C178" s="452" t="s">
        <v>226</v>
      </c>
      <c r="D178" s="425" t="s">
        <v>159</v>
      </c>
      <c r="E178" s="453" t="n">
        <v>2</v>
      </c>
      <c r="F178" s="419" t="n">
        <v>1041.3184</v>
      </c>
      <c r="G178" s="114" t="n">
        <f aca="false">ROUND(E178*F178,2)</f>
        <v>2082.64</v>
      </c>
      <c r="H178" s="461"/>
      <c r="I178" s="410"/>
      <c r="J178" s="146"/>
    </row>
    <row r="179" customFormat="false" ht="12.75" hidden="false" customHeight="false" outlineLevel="0" collapsed="false">
      <c r="A179" s="451" t="n">
        <v>569</v>
      </c>
      <c r="B179" s="425" t="n">
        <v>6028</v>
      </c>
      <c r="C179" s="452" t="s">
        <v>222</v>
      </c>
      <c r="D179" s="425" t="s">
        <v>221</v>
      </c>
      <c r="E179" s="453" t="n">
        <v>8</v>
      </c>
      <c r="F179" s="419" t="n">
        <v>85.2608</v>
      </c>
      <c r="G179" s="114" t="n">
        <f aca="false">ROUND(E179*F179,2)</f>
        <v>682.09</v>
      </c>
      <c r="H179" s="454"/>
      <c r="I179" s="410"/>
      <c r="J179" s="146"/>
    </row>
    <row r="180" customFormat="false" ht="12.75" hidden="false" customHeight="false" outlineLevel="0" collapsed="false">
      <c r="A180" s="451" t="n">
        <v>570</v>
      </c>
      <c r="B180" s="425" t="n">
        <v>6016</v>
      </c>
      <c r="C180" s="452" t="s">
        <v>223</v>
      </c>
      <c r="D180" s="425" t="s">
        <v>221</v>
      </c>
      <c r="E180" s="453" t="n">
        <v>2</v>
      </c>
      <c r="F180" s="419" t="n">
        <v>18.0736</v>
      </c>
      <c r="G180" s="114" t="n">
        <f aca="false">ROUND(E180*F180,2)</f>
        <v>36.15</v>
      </c>
      <c r="H180" s="454"/>
      <c r="I180" s="410"/>
      <c r="J180" s="146"/>
    </row>
    <row r="181" customFormat="false" ht="12.75" hidden="false" customHeight="false" outlineLevel="0" collapsed="false">
      <c r="A181" s="451" t="n">
        <v>581</v>
      </c>
      <c r="B181" s="425" t="n">
        <v>0</v>
      </c>
      <c r="C181" s="452" t="s">
        <v>224</v>
      </c>
      <c r="D181" s="425" t="s">
        <v>221</v>
      </c>
      <c r="E181" s="453" t="n">
        <v>2</v>
      </c>
      <c r="F181" s="419" t="n">
        <v>1535.1552</v>
      </c>
      <c r="G181" s="114" t="n">
        <f aca="false">ROUND(E181*F181,2)</f>
        <v>3070.31</v>
      </c>
      <c r="H181" s="454"/>
      <c r="I181" s="410"/>
      <c r="J181" s="146"/>
    </row>
    <row r="182" customFormat="false" ht="12.75" hidden="false" customHeight="false" outlineLevel="0" collapsed="false">
      <c r="A182" s="413" t="n">
        <v>609</v>
      </c>
      <c r="B182" s="470" t="n">
        <v>0</v>
      </c>
      <c r="C182" s="468" t="s">
        <v>224</v>
      </c>
      <c r="D182" s="453" t="s">
        <v>159</v>
      </c>
      <c r="E182" s="453" t="n">
        <v>2</v>
      </c>
      <c r="F182" s="453" t="n">
        <v>631.1168</v>
      </c>
      <c r="G182" s="114" t="n">
        <f aca="false">ROUND(E182*F182,2)</f>
        <v>1262.23</v>
      </c>
      <c r="H182" s="469"/>
      <c r="I182" s="410"/>
      <c r="J182" s="146"/>
    </row>
    <row r="183" customFormat="false" ht="12.75" hidden="false" customHeight="false" outlineLevel="0" collapsed="false">
      <c r="A183" s="413" t="n">
        <v>610</v>
      </c>
      <c r="B183" s="425" t="n">
        <v>0</v>
      </c>
      <c r="C183" s="426" t="s">
        <v>226</v>
      </c>
      <c r="D183" s="453" t="s">
        <v>159</v>
      </c>
      <c r="E183" s="453" t="n">
        <v>1</v>
      </c>
      <c r="F183" s="419" t="n">
        <v>1093.376</v>
      </c>
      <c r="G183" s="114" t="n">
        <f aca="false">ROUND(E183*F183,2)</f>
        <v>1093.38</v>
      </c>
      <c r="H183" s="469"/>
      <c r="I183" s="410"/>
      <c r="J183" s="146"/>
    </row>
    <row r="184" customFormat="false" ht="12.75" hidden="false" customHeight="false" outlineLevel="0" collapsed="false">
      <c r="A184" s="451" t="n">
        <v>611</v>
      </c>
      <c r="B184" s="425" t="n">
        <v>0</v>
      </c>
      <c r="C184" s="458" t="s">
        <v>227</v>
      </c>
      <c r="D184" s="459" t="s">
        <v>159</v>
      </c>
      <c r="E184" s="453" t="n">
        <v>3</v>
      </c>
      <c r="F184" s="419" t="n">
        <v>1513.024</v>
      </c>
      <c r="G184" s="114" t="n">
        <f aca="false">ROUND(E184*F184,2)</f>
        <v>4539.07</v>
      </c>
      <c r="H184" s="460"/>
      <c r="I184" s="410"/>
      <c r="J184" s="146"/>
    </row>
    <row r="185" customFormat="false" ht="12.75" hidden="false" customHeight="false" outlineLevel="0" collapsed="false">
      <c r="A185" s="451" t="n">
        <v>613</v>
      </c>
      <c r="B185" s="425" t="n">
        <v>480</v>
      </c>
      <c r="C185" s="458" t="s">
        <v>228</v>
      </c>
      <c r="D185" s="459" t="s">
        <v>159</v>
      </c>
      <c r="E185" s="453" t="n">
        <v>2</v>
      </c>
      <c r="F185" s="419" t="n">
        <v>3.712</v>
      </c>
      <c r="G185" s="114" t="n">
        <f aca="false">ROUND(E185*F185,2)</f>
        <v>7.42</v>
      </c>
      <c r="H185" s="460"/>
      <c r="I185" s="410"/>
      <c r="J185" s="146"/>
    </row>
    <row r="186" customFormat="false" ht="12.75" hidden="false" customHeight="false" outlineLevel="0" collapsed="false">
      <c r="A186" s="413" t="n">
        <v>615</v>
      </c>
      <c r="B186" s="425" t="n">
        <v>486</v>
      </c>
      <c r="C186" s="452" t="s">
        <v>224</v>
      </c>
      <c r="D186" s="425" t="s">
        <v>159</v>
      </c>
      <c r="E186" s="453" t="n">
        <v>22</v>
      </c>
      <c r="F186" s="419" t="n">
        <v>5.376</v>
      </c>
      <c r="G186" s="114" t="n">
        <f aca="false">ROUND(E186*F186,2)</f>
        <v>118.27</v>
      </c>
      <c r="H186" s="461"/>
      <c r="I186" s="410"/>
      <c r="J186" s="146"/>
    </row>
    <row r="187" customFormat="false" ht="12.75" hidden="false" customHeight="false" outlineLevel="0" collapsed="false">
      <c r="A187" s="464" t="n">
        <v>616</v>
      </c>
      <c r="B187" s="465" t="n">
        <v>0</v>
      </c>
      <c r="C187" s="426" t="s">
        <v>226</v>
      </c>
      <c r="D187" s="426" t="s">
        <v>159</v>
      </c>
      <c r="E187" s="466" t="n">
        <v>49</v>
      </c>
      <c r="F187" s="467" t="n">
        <v>7.296</v>
      </c>
      <c r="G187" s="114" t="n">
        <f aca="false">ROUND(E187*F187,2)</f>
        <v>357.5</v>
      </c>
      <c r="H187" s="468"/>
      <c r="I187" s="410"/>
      <c r="J187" s="146"/>
    </row>
    <row r="188" customFormat="false" ht="12.75" hidden="false" customHeight="false" outlineLevel="0" collapsed="false">
      <c r="A188" s="464" t="n">
        <v>617</v>
      </c>
      <c r="B188" s="465" t="n">
        <v>0</v>
      </c>
      <c r="C188" s="426" t="s">
        <v>227</v>
      </c>
      <c r="D188" s="426" t="s">
        <v>159</v>
      </c>
      <c r="E188" s="466" t="n">
        <v>41</v>
      </c>
      <c r="F188" s="467" t="n">
        <v>10.624</v>
      </c>
      <c r="G188" s="114" t="n">
        <f aca="false">ROUND(E188*F188,2)</f>
        <v>435.58</v>
      </c>
      <c r="H188" s="468"/>
      <c r="I188" s="410"/>
      <c r="J188" s="146"/>
    </row>
    <row r="189" customFormat="false" ht="12.75" hidden="false" customHeight="false" outlineLevel="0" collapsed="false">
      <c r="A189" s="413" t="n">
        <v>618</v>
      </c>
      <c r="B189" s="470" t="n">
        <v>0</v>
      </c>
      <c r="C189" s="468" t="s">
        <v>229</v>
      </c>
      <c r="D189" s="453" t="s">
        <v>159</v>
      </c>
      <c r="E189" s="453" t="n">
        <v>4</v>
      </c>
      <c r="F189" s="453" t="n">
        <v>20.736</v>
      </c>
      <c r="G189" s="114" t="n">
        <f aca="false">ROUND(E189*F189,2)</f>
        <v>82.94</v>
      </c>
      <c r="H189" s="469"/>
      <c r="I189" s="410"/>
      <c r="J189" s="146"/>
    </row>
    <row r="190" customFormat="false" ht="12.75" hidden="false" customHeight="false" outlineLevel="0" collapsed="false">
      <c r="A190" s="451" t="n">
        <v>630</v>
      </c>
      <c r="B190" s="425" t="n">
        <v>4277</v>
      </c>
      <c r="C190" s="458" t="s">
        <v>230</v>
      </c>
      <c r="D190" s="459" t="s">
        <v>159</v>
      </c>
      <c r="E190" s="453" t="n">
        <v>8</v>
      </c>
      <c r="F190" s="419" t="n">
        <v>7.04</v>
      </c>
      <c r="G190" s="114" t="n">
        <f aca="false">ROUND(E190*F190,2)</f>
        <v>56.32</v>
      </c>
      <c r="H190" s="460"/>
      <c r="I190" s="410"/>
      <c r="J190" s="146"/>
    </row>
    <row r="191" customFormat="false" ht="12.75" hidden="false" customHeight="false" outlineLevel="0" collapsed="false">
      <c r="A191" s="413" t="n">
        <v>632</v>
      </c>
      <c r="B191" s="425" t="n">
        <v>4277</v>
      </c>
      <c r="C191" s="452" t="s">
        <v>231</v>
      </c>
      <c r="D191" s="425" t="s">
        <v>159</v>
      </c>
      <c r="E191" s="453" t="n">
        <v>152</v>
      </c>
      <c r="F191" s="419" t="n">
        <v>7.04</v>
      </c>
      <c r="G191" s="114" t="n">
        <f aca="false">ROUND(E191*F191,2)</f>
        <v>1070.08</v>
      </c>
      <c r="H191" s="461"/>
      <c r="I191" s="410"/>
      <c r="J191" s="146"/>
    </row>
    <row r="192" customFormat="false" ht="12.75" hidden="false" customHeight="false" outlineLevel="0" collapsed="false">
      <c r="A192" s="413" t="n">
        <v>633</v>
      </c>
      <c r="B192" s="425" t="n">
        <v>0</v>
      </c>
      <c r="C192" s="452" t="s">
        <v>232</v>
      </c>
      <c r="D192" s="425" t="s">
        <v>159</v>
      </c>
      <c r="E192" s="453" t="n">
        <v>328</v>
      </c>
      <c r="F192" s="419" t="n">
        <v>11.904</v>
      </c>
      <c r="G192" s="114" t="n">
        <f aca="false">ROUND(E192*F192,2)</f>
        <v>3904.51</v>
      </c>
      <c r="H192" s="461"/>
      <c r="I192" s="410"/>
      <c r="J192" s="146"/>
    </row>
    <row r="193" customFormat="false" ht="12.75" hidden="false" customHeight="false" outlineLevel="0" collapsed="false">
      <c r="A193" s="464" t="n">
        <v>634</v>
      </c>
      <c r="B193" s="465" t="n">
        <v>0</v>
      </c>
      <c r="C193" s="426" t="s">
        <v>233</v>
      </c>
      <c r="D193" s="426" t="s">
        <v>159</v>
      </c>
      <c r="E193" s="466" t="n">
        <v>264</v>
      </c>
      <c r="F193" s="467" t="n">
        <v>11.904</v>
      </c>
      <c r="G193" s="114" t="n">
        <f aca="false">ROUND(E193*F193,2)</f>
        <v>3142.66</v>
      </c>
      <c r="H193" s="468"/>
      <c r="I193" s="410"/>
      <c r="J193" s="146"/>
    </row>
    <row r="194" customFormat="false" ht="12.75" hidden="false" customHeight="false" outlineLevel="0" collapsed="false">
      <c r="A194" s="464" t="n">
        <v>635</v>
      </c>
      <c r="B194" s="465" t="n">
        <v>0</v>
      </c>
      <c r="C194" s="426" t="s">
        <v>234</v>
      </c>
      <c r="D194" s="426" t="s">
        <v>159</v>
      </c>
      <c r="E194" s="466" t="n">
        <v>32</v>
      </c>
      <c r="F194" s="467" t="n">
        <v>3.584</v>
      </c>
      <c r="G194" s="114" t="n">
        <f aca="false">ROUND(E194*F194,2)</f>
        <v>114.69</v>
      </c>
      <c r="H194" s="468"/>
      <c r="I194" s="410"/>
      <c r="J194" s="146"/>
    </row>
    <row r="195" customFormat="false" ht="12.75" hidden="false" customHeight="false" outlineLevel="0" collapsed="false">
      <c r="A195" s="413" t="n">
        <v>636</v>
      </c>
      <c r="B195" s="470" t="n">
        <v>0</v>
      </c>
      <c r="C195" s="468" t="s">
        <v>235</v>
      </c>
      <c r="D195" s="453" t="s">
        <v>159</v>
      </c>
      <c r="E195" s="453" t="n">
        <v>32</v>
      </c>
      <c r="F195" s="453" t="n">
        <v>5.7984</v>
      </c>
      <c r="G195" s="114" t="n">
        <f aca="false">ROUND(E195*F195,2)</f>
        <v>185.55</v>
      </c>
      <c r="H195" s="469"/>
      <c r="I195" s="410"/>
      <c r="J195" s="146"/>
    </row>
    <row r="196" customFormat="false" ht="12.75" hidden="false" customHeight="false" outlineLevel="0" collapsed="false">
      <c r="A196" s="413" t="n">
        <v>637</v>
      </c>
      <c r="B196" s="470" t="n">
        <v>0</v>
      </c>
      <c r="C196" s="468" t="s">
        <v>236</v>
      </c>
      <c r="D196" s="453" t="s">
        <v>159</v>
      </c>
      <c r="E196" s="453" t="n">
        <v>84</v>
      </c>
      <c r="F196" s="453" t="n">
        <v>5.7984</v>
      </c>
      <c r="G196" s="114" t="n">
        <f aca="false">ROUND(E196*F196,2)</f>
        <v>487.07</v>
      </c>
      <c r="H196" s="469"/>
      <c r="I196" s="410"/>
      <c r="J196" s="146"/>
    </row>
    <row r="197" customFormat="false" ht="12.75" hidden="false" customHeight="false" outlineLevel="0" collapsed="false">
      <c r="A197" s="413" t="n">
        <v>647</v>
      </c>
      <c r="B197" s="470" t="n">
        <v>0</v>
      </c>
      <c r="C197" s="468" t="s">
        <v>237</v>
      </c>
      <c r="D197" s="453" t="s">
        <v>159</v>
      </c>
      <c r="E197" s="453" t="n">
        <v>7</v>
      </c>
      <c r="F197" s="453" t="n">
        <v>11.5712</v>
      </c>
      <c r="G197" s="114" t="n">
        <f aca="false">ROUND(E197*F197,2)</f>
        <v>81</v>
      </c>
      <c r="H197" s="469"/>
      <c r="I197" s="410"/>
      <c r="J197" s="146"/>
    </row>
    <row r="198" customFormat="false" ht="12.75" hidden="false" customHeight="false" outlineLevel="0" collapsed="false">
      <c r="A198" s="413" t="n">
        <v>685</v>
      </c>
      <c r="B198" s="470" t="n">
        <v>0</v>
      </c>
      <c r="C198" s="468" t="s">
        <v>238</v>
      </c>
      <c r="D198" s="459" t="s">
        <v>159</v>
      </c>
      <c r="E198" s="453" t="n">
        <v>2</v>
      </c>
      <c r="F198" s="453" t="n">
        <v>113.92</v>
      </c>
      <c r="G198" s="114" t="n">
        <f aca="false">ROUND(E198*F198,2)</f>
        <v>227.84</v>
      </c>
      <c r="H198" s="469"/>
      <c r="I198" s="410"/>
      <c r="J198" s="146"/>
    </row>
    <row r="199" customFormat="false" ht="12.75" hidden="false" customHeight="false" outlineLevel="0" collapsed="false">
      <c r="A199" s="451" t="n">
        <v>689</v>
      </c>
      <c r="B199" s="425" t="n">
        <v>0</v>
      </c>
      <c r="C199" s="452" t="s">
        <v>222</v>
      </c>
      <c r="D199" s="425" t="s">
        <v>221</v>
      </c>
      <c r="E199" s="453" t="n">
        <v>7</v>
      </c>
      <c r="F199" s="419" t="n">
        <v>835.84</v>
      </c>
      <c r="G199" s="114" t="n">
        <f aca="false">ROUND(E199*F199,2)</f>
        <v>5850.88</v>
      </c>
      <c r="H199" s="454"/>
      <c r="I199" s="410"/>
      <c r="J199" s="146"/>
    </row>
    <row r="200" customFormat="false" ht="12.75" hidden="false" customHeight="false" outlineLevel="0" collapsed="false">
      <c r="A200" s="451" t="n">
        <v>693</v>
      </c>
      <c r="B200" s="425" t="n">
        <v>0</v>
      </c>
      <c r="C200" s="458" t="s">
        <v>222</v>
      </c>
      <c r="D200" s="459" t="s">
        <v>221</v>
      </c>
      <c r="E200" s="453" t="n">
        <v>1</v>
      </c>
      <c r="F200" s="419" t="n">
        <v>1689.6</v>
      </c>
      <c r="G200" s="114" t="n">
        <f aca="false">ROUND(E200*F200,2)</f>
        <v>1689.6</v>
      </c>
      <c r="H200" s="460"/>
      <c r="I200" s="410"/>
      <c r="J200" s="146"/>
    </row>
    <row r="201" customFormat="false" ht="12.75" hidden="false" customHeight="false" outlineLevel="0" collapsed="false">
      <c r="A201" s="464" t="n">
        <v>698</v>
      </c>
      <c r="B201" s="465" t="n">
        <v>0</v>
      </c>
      <c r="C201" s="426" t="s">
        <v>226</v>
      </c>
      <c r="D201" s="426" t="s">
        <v>214</v>
      </c>
      <c r="E201" s="466" t="n">
        <v>33</v>
      </c>
      <c r="F201" s="467" t="n">
        <v>70.4</v>
      </c>
      <c r="G201" s="114" t="n">
        <f aca="false">ROUND(E201*F201,2)</f>
        <v>2323.2</v>
      </c>
      <c r="H201" s="468"/>
      <c r="I201" s="410"/>
      <c r="J201" s="146"/>
    </row>
    <row r="202" customFormat="false" ht="12.75" hidden="false" customHeight="false" outlineLevel="0" collapsed="false">
      <c r="A202" s="413" t="n">
        <v>702</v>
      </c>
      <c r="B202" s="470" t="n">
        <v>0</v>
      </c>
      <c r="C202" s="468" t="s">
        <v>240</v>
      </c>
      <c r="D202" s="453" t="s">
        <v>159</v>
      </c>
      <c r="E202" s="453" t="n">
        <v>2</v>
      </c>
      <c r="F202" s="453" t="n">
        <v>1536</v>
      </c>
      <c r="G202" s="114" t="n">
        <f aca="false">ROUND(E202*F202,2)</f>
        <v>3072</v>
      </c>
      <c r="H202" s="469"/>
      <c r="I202" s="410"/>
      <c r="J202" s="146"/>
    </row>
    <row r="203" customFormat="false" ht="12.75" hidden="false" customHeight="false" outlineLevel="0" collapsed="false">
      <c r="A203" s="413" t="n">
        <v>707</v>
      </c>
      <c r="B203" s="425" t="n">
        <v>0</v>
      </c>
      <c r="C203" s="452" t="s">
        <v>241</v>
      </c>
      <c r="D203" s="425" t="s">
        <v>159</v>
      </c>
      <c r="E203" s="453" t="n">
        <v>1</v>
      </c>
      <c r="F203" s="419" t="n">
        <v>530.9824</v>
      </c>
      <c r="G203" s="114" t="n">
        <f aca="false">ROUND(E203*F203,2)</f>
        <v>530.98</v>
      </c>
      <c r="H203" s="461"/>
      <c r="I203" s="410"/>
      <c r="J203" s="146"/>
    </row>
    <row r="204" customFormat="false" ht="12.75" hidden="false" customHeight="false" outlineLevel="0" collapsed="false">
      <c r="A204" s="451" t="n">
        <v>716</v>
      </c>
      <c r="B204" s="425" t="n">
        <v>0</v>
      </c>
      <c r="C204" s="452" t="s">
        <v>242</v>
      </c>
      <c r="D204" s="425" t="s">
        <v>159</v>
      </c>
      <c r="E204" s="453" t="n">
        <v>8</v>
      </c>
      <c r="F204" s="419" t="n">
        <v>3.84</v>
      </c>
      <c r="G204" s="114" t="n">
        <f aca="false">ROUND(E204*F204,2)</f>
        <v>30.72</v>
      </c>
      <c r="H204" s="454"/>
      <c r="I204" s="410"/>
      <c r="J204" s="146"/>
    </row>
    <row r="205" customFormat="false" ht="12.75" hidden="false" customHeight="false" outlineLevel="0" collapsed="false">
      <c r="A205" s="451" t="n">
        <v>719</v>
      </c>
      <c r="B205" s="425" t="n">
        <v>0</v>
      </c>
      <c r="C205" s="452" t="s">
        <v>243</v>
      </c>
      <c r="D205" s="425" t="s">
        <v>159</v>
      </c>
      <c r="E205" s="453" t="n">
        <v>2</v>
      </c>
      <c r="F205" s="419" t="n">
        <v>3.8016</v>
      </c>
      <c r="G205" s="114" t="n">
        <f aca="false">ROUND(E205*F205,2)</f>
        <v>7.6</v>
      </c>
      <c r="H205" s="454"/>
      <c r="I205" s="410"/>
      <c r="J205" s="146"/>
    </row>
    <row r="206" customFormat="false" ht="12.75" hidden="false" customHeight="false" outlineLevel="0" collapsed="false">
      <c r="A206" s="451" t="n">
        <v>721</v>
      </c>
      <c r="B206" s="425" t="n">
        <v>0</v>
      </c>
      <c r="C206" s="458" t="s">
        <v>244</v>
      </c>
      <c r="D206" s="459" t="s">
        <v>159</v>
      </c>
      <c r="E206" s="453" t="n">
        <v>1</v>
      </c>
      <c r="F206" s="419" t="n">
        <v>3.8272</v>
      </c>
      <c r="G206" s="114" t="n">
        <f aca="false">ROUND(E206*F206,2)</f>
        <v>3.83</v>
      </c>
      <c r="H206" s="460"/>
      <c r="I206" s="410"/>
      <c r="J206" s="146"/>
    </row>
    <row r="207" customFormat="false" ht="12.75" hidden="false" customHeight="false" outlineLevel="0" collapsed="false">
      <c r="A207" s="413" t="n">
        <v>723</v>
      </c>
      <c r="B207" s="470" t="n">
        <v>0</v>
      </c>
      <c r="C207" s="468" t="s">
        <v>224</v>
      </c>
      <c r="D207" s="453" t="s">
        <v>159</v>
      </c>
      <c r="E207" s="453" t="n">
        <v>2</v>
      </c>
      <c r="F207" s="453" t="n">
        <v>2613.1712</v>
      </c>
      <c r="G207" s="114" t="n">
        <f aca="false">ROUND(E207*F207,2)</f>
        <v>5226.34</v>
      </c>
      <c r="H207" s="469"/>
      <c r="I207" s="410"/>
      <c r="J207" s="146"/>
    </row>
    <row r="208" customFormat="false" ht="12.75" hidden="false" customHeight="false" outlineLevel="0" collapsed="false">
      <c r="A208" s="413" t="n">
        <v>726</v>
      </c>
      <c r="B208" s="425" t="n">
        <v>0</v>
      </c>
      <c r="C208" s="452" t="s">
        <v>226</v>
      </c>
      <c r="D208" s="425" t="s">
        <v>159</v>
      </c>
      <c r="E208" s="453" t="n">
        <v>2</v>
      </c>
      <c r="F208" s="419" t="n">
        <v>3961.9072</v>
      </c>
      <c r="G208" s="114" t="n">
        <f aca="false">ROUND(E208*F208,2)</f>
        <v>7923.81</v>
      </c>
      <c r="H208" s="461"/>
      <c r="I208" s="410"/>
      <c r="J208" s="146"/>
    </row>
    <row r="209" customFormat="false" ht="12.75" hidden="false" customHeight="false" outlineLevel="0" collapsed="false">
      <c r="A209" s="413" t="n">
        <v>741</v>
      </c>
      <c r="B209" s="425" t="n">
        <v>1439</v>
      </c>
      <c r="C209" s="426" t="s">
        <v>245</v>
      </c>
      <c r="D209" s="425" t="s">
        <v>159</v>
      </c>
      <c r="E209" s="190" t="n">
        <v>514</v>
      </c>
      <c r="F209" s="419" t="n">
        <v>28.352</v>
      </c>
      <c r="G209" s="114" t="n">
        <f aca="false">ROUND(E209*F209,2)</f>
        <v>14572.93</v>
      </c>
      <c r="H209" s="417"/>
      <c r="I209" s="410"/>
      <c r="J209" s="146"/>
    </row>
    <row r="210" customFormat="false" ht="12.75" hidden="false" customHeight="false" outlineLevel="0" collapsed="false">
      <c r="A210" s="413" t="n">
        <v>742</v>
      </c>
      <c r="B210" s="425" t="n">
        <v>1417</v>
      </c>
      <c r="C210" s="426" t="s">
        <v>246</v>
      </c>
      <c r="D210" s="425" t="s">
        <v>159</v>
      </c>
      <c r="E210" s="190" t="n">
        <v>159</v>
      </c>
      <c r="F210" s="419" t="n">
        <v>33.28</v>
      </c>
      <c r="G210" s="114" t="n">
        <f aca="false">ROUND(E210*F210,2)</f>
        <v>5291.52</v>
      </c>
      <c r="H210" s="417"/>
      <c r="I210" s="410"/>
      <c r="J210" s="146"/>
    </row>
    <row r="211" customFormat="false" ht="12.75" hidden="false" customHeight="false" outlineLevel="0" collapsed="false">
      <c r="A211" s="413" t="n">
        <v>743</v>
      </c>
      <c r="B211" s="425" t="n">
        <v>3529</v>
      </c>
      <c r="C211" s="426" t="s">
        <v>247</v>
      </c>
      <c r="D211" s="425" t="s">
        <v>159</v>
      </c>
      <c r="E211" s="190" t="n">
        <v>732</v>
      </c>
      <c r="F211" s="419" t="n">
        <v>0.6144</v>
      </c>
      <c r="G211" s="114" t="n">
        <f aca="false">ROUND(E211*F211,2)</f>
        <v>449.74</v>
      </c>
      <c r="H211" s="417"/>
      <c r="I211" s="410"/>
      <c r="J211" s="146"/>
    </row>
    <row r="212" customFormat="false" ht="12.75" hidden="false" customHeight="false" outlineLevel="0" collapsed="false">
      <c r="A212" s="413" t="n">
        <v>744</v>
      </c>
      <c r="B212" s="425" t="n">
        <v>0</v>
      </c>
      <c r="C212" s="426" t="s">
        <v>248</v>
      </c>
      <c r="D212" s="425" t="s">
        <v>159</v>
      </c>
      <c r="E212" s="190" t="n">
        <v>732</v>
      </c>
      <c r="F212" s="419" t="n">
        <v>1.344</v>
      </c>
      <c r="G212" s="114" t="n">
        <f aca="false">ROUND(E212*F212,2)</f>
        <v>983.81</v>
      </c>
      <c r="H212" s="417"/>
      <c r="I212" s="410"/>
      <c r="J212" s="146"/>
    </row>
    <row r="213" customFormat="false" ht="12.75" hidden="false" customHeight="false" outlineLevel="0" collapsed="false">
      <c r="A213" s="413" t="n">
        <v>745</v>
      </c>
      <c r="B213" s="425" t="n">
        <v>25880</v>
      </c>
      <c r="C213" s="426" t="s">
        <v>249</v>
      </c>
      <c r="D213" s="425" t="s">
        <v>214</v>
      </c>
      <c r="E213" s="190" t="n">
        <v>8784</v>
      </c>
      <c r="F213" s="419" t="n">
        <v>1.3696</v>
      </c>
      <c r="G213" s="114" t="n">
        <f aca="false">ROUND(E213*F213,2)</f>
        <v>12030.57</v>
      </c>
      <c r="H213" s="417"/>
      <c r="I213" s="410"/>
      <c r="J213" s="146"/>
    </row>
    <row r="214" customFormat="false" ht="12.75" hidden="false" customHeight="false" outlineLevel="0" collapsed="false">
      <c r="A214" s="413" t="n">
        <v>746</v>
      </c>
      <c r="B214" s="425" t="n">
        <v>0</v>
      </c>
      <c r="C214" s="426" t="s">
        <v>250</v>
      </c>
      <c r="D214" s="425" t="s">
        <v>159</v>
      </c>
      <c r="E214" s="190" t="n">
        <v>732</v>
      </c>
      <c r="F214" s="419" t="n">
        <v>28.16</v>
      </c>
      <c r="G214" s="114" t="n">
        <f aca="false">ROUND(E214*F214,2)</f>
        <v>20613.12</v>
      </c>
      <c r="H214" s="417"/>
      <c r="I214" s="410"/>
      <c r="J214" s="146"/>
    </row>
    <row r="215" customFormat="false" ht="12.75" hidden="false" customHeight="false" outlineLevel="0" collapsed="false">
      <c r="A215" s="413" t="n">
        <v>747</v>
      </c>
      <c r="B215" s="425" t="n">
        <v>3524</v>
      </c>
      <c r="C215" s="426" t="s">
        <v>251</v>
      </c>
      <c r="D215" s="425" t="s">
        <v>159</v>
      </c>
      <c r="E215" s="190" t="n">
        <v>820</v>
      </c>
      <c r="F215" s="419" t="n">
        <v>0.9984</v>
      </c>
      <c r="G215" s="114" t="n">
        <f aca="false">ROUND(E215*F215,2)</f>
        <v>818.69</v>
      </c>
      <c r="H215" s="417"/>
      <c r="I215" s="410"/>
      <c r="J215" s="146"/>
    </row>
    <row r="216" customFormat="false" ht="12.75" hidden="false" customHeight="false" outlineLevel="0" collapsed="false">
      <c r="A216" s="413" t="n">
        <v>748</v>
      </c>
      <c r="B216" s="425" t="n">
        <v>3906</v>
      </c>
      <c r="C216" s="426" t="s">
        <v>252</v>
      </c>
      <c r="D216" s="425" t="s">
        <v>159</v>
      </c>
      <c r="E216" s="190" t="n">
        <v>820</v>
      </c>
      <c r="F216" s="419" t="n">
        <v>0.7424</v>
      </c>
      <c r="G216" s="114" t="n">
        <f aca="false">ROUND(E216*F216,2)</f>
        <v>608.77</v>
      </c>
      <c r="H216" s="417"/>
      <c r="I216" s="410"/>
      <c r="J216" s="146"/>
    </row>
    <row r="217" customFormat="false" ht="12.75" hidden="false" customHeight="false" outlineLevel="0" collapsed="false">
      <c r="A217" s="413" t="n">
        <v>749</v>
      </c>
      <c r="B217" s="425" t="n">
        <v>0</v>
      </c>
      <c r="C217" s="426" t="s">
        <v>247</v>
      </c>
      <c r="D217" s="425" t="s">
        <v>159</v>
      </c>
      <c r="E217" s="190" t="n">
        <v>732</v>
      </c>
      <c r="F217" s="419" t="n">
        <v>0.2304</v>
      </c>
      <c r="G217" s="114" t="n">
        <f aca="false">ROUND(E217*F217,2)</f>
        <v>168.65</v>
      </c>
      <c r="H217" s="417"/>
      <c r="I217" s="410"/>
      <c r="J217" s="146"/>
    </row>
    <row r="218" customFormat="false" ht="12.75" hidden="false" customHeight="false" outlineLevel="0" collapsed="false">
      <c r="A218" s="413" t="n">
        <v>750</v>
      </c>
      <c r="B218" s="425" t="n">
        <v>0</v>
      </c>
      <c r="C218" s="426" t="s">
        <v>253</v>
      </c>
      <c r="D218" s="425" t="s">
        <v>159</v>
      </c>
      <c r="E218" s="190" t="n">
        <v>732</v>
      </c>
      <c r="F218" s="419" t="n">
        <v>15.36</v>
      </c>
      <c r="G218" s="114" t="n">
        <f aca="false">ROUND(E218*F218,2)</f>
        <v>11243.52</v>
      </c>
      <c r="H218" s="417"/>
      <c r="I218" s="410"/>
      <c r="J218" s="146"/>
    </row>
    <row r="219" customFormat="false" ht="12.75" hidden="false" customHeight="false" outlineLevel="0" collapsed="false">
      <c r="A219" s="413" t="n">
        <v>751</v>
      </c>
      <c r="B219" s="425" t="n">
        <v>4178</v>
      </c>
      <c r="C219" s="426" t="s">
        <v>254</v>
      </c>
      <c r="D219" s="425" t="s">
        <v>159</v>
      </c>
      <c r="E219" s="190" t="n">
        <v>732</v>
      </c>
      <c r="F219" s="419" t="n">
        <v>90.5728</v>
      </c>
      <c r="G219" s="114" t="n">
        <f aca="false">ROUND(E219*F219,2)</f>
        <v>66299.29</v>
      </c>
      <c r="H219" s="417"/>
      <c r="I219" s="410"/>
      <c r="J219" s="146"/>
    </row>
    <row r="220" customFormat="false" ht="12.75" hidden="false" customHeight="false" outlineLevel="0" collapsed="false">
      <c r="A220" s="413" t="n">
        <v>762</v>
      </c>
      <c r="B220" s="425" t="n">
        <v>0</v>
      </c>
      <c r="C220" s="452" t="s">
        <v>255</v>
      </c>
      <c r="D220" s="425" t="s">
        <v>214</v>
      </c>
      <c r="E220" s="453" t="n">
        <v>2534.4</v>
      </c>
      <c r="F220" s="419" t="n">
        <v>93.44</v>
      </c>
      <c r="G220" s="114" t="n">
        <f aca="false">ROUND(E220*F220,2)</f>
        <v>236814.34</v>
      </c>
      <c r="H220" s="461"/>
      <c r="I220" s="410"/>
      <c r="J220" s="146"/>
    </row>
    <row r="221" customFormat="false" ht="12.75" hidden="false" customHeight="false" outlineLevel="0" collapsed="false">
      <c r="A221" s="413" t="n">
        <v>766</v>
      </c>
      <c r="B221" s="425" t="n">
        <v>0</v>
      </c>
      <c r="C221" s="426" t="s">
        <v>256</v>
      </c>
      <c r="D221" s="453" t="s">
        <v>214</v>
      </c>
      <c r="E221" s="453" t="n">
        <v>36</v>
      </c>
      <c r="F221" s="419" t="n">
        <v>126.72</v>
      </c>
      <c r="G221" s="114" t="n">
        <f aca="false">ROUND(E221*F221,2)</f>
        <v>4561.92</v>
      </c>
      <c r="H221" s="463"/>
      <c r="I221" s="410"/>
      <c r="J221" s="146"/>
    </row>
    <row r="222" customFormat="false" ht="12.75" hidden="false" customHeight="false" outlineLevel="0" collapsed="false">
      <c r="A222" s="413" t="n">
        <v>769</v>
      </c>
      <c r="B222" s="425" t="n">
        <v>0</v>
      </c>
      <c r="C222" s="426" t="s">
        <v>257</v>
      </c>
      <c r="D222" s="453" t="s">
        <v>159</v>
      </c>
      <c r="E222" s="453" t="n">
        <v>2</v>
      </c>
      <c r="F222" s="419" t="n">
        <v>7.68</v>
      </c>
      <c r="G222" s="114" t="n">
        <f aca="false">ROUND(E222*F222,2)</f>
        <v>15.36</v>
      </c>
      <c r="H222" s="469"/>
      <c r="I222" s="410"/>
      <c r="J222" s="146"/>
    </row>
    <row r="223" customFormat="false" ht="12.75" hidden="false" customHeight="false" outlineLevel="0" collapsed="false">
      <c r="A223" s="413" t="n">
        <v>770</v>
      </c>
      <c r="B223" s="425" t="n">
        <v>0</v>
      </c>
      <c r="C223" s="426" t="s">
        <v>258</v>
      </c>
      <c r="D223" s="453" t="s">
        <v>159</v>
      </c>
      <c r="E223" s="453" t="n">
        <v>4</v>
      </c>
      <c r="F223" s="419" t="n">
        <v>12.8</v>
      </c>
      <c r="G223" s="114" t="n">
        <f aca="false">ROUND(E223*F223,2)</f>
        <v>51.2</v>
      </c>
      <c r="H223" s="469"/>
      <c r="I223" s="410"/>
      <c r="J223" s="146"/>
    </row>
    <row r="224" customFormat="false" ht="12.75" hidden="false" customHeight="false" outlineLevel="0" collapsed="false">
      <c r="A224" s="413" t="n">
        <v>771</v>
      </c>
      <c r="B224" s="425" t="n">
        <v>0</v>
      </c>
      <c r="C224" s="426" t="s">
        <v>259</v>
      </c>
      <c r="D224" s="453" t="s">
        <v>159</v>
      </c>
      <c r="E224" s="453" t="n">
        <v>2</v>
      </c>
      <c r="F224" s="419" t="n">
        <v>6.4</v>
      </c>
      <c r="G224" s="114" t="n">
        <f aca="false">ROUND(E224*F224,2)</f>
        <v>12.8</v>
      </c>
      <c r="H224" s="469"/>
      <c r="I224" s="410"/>
      <c r="J224" s="146"/>
    </row>
    <row r="225" customFormat="false" ht="12.75" hidden="false" customHeight="false" outlineLevel="0" collapsed="false">
      <c r="A225" s="413" t="n">
        <v>772</v>
      </c>
      <c r="B225" s="425" t="n">
        <v>0</v>
      </c>
      <c r="C225" s="426" t="s">
        <v>260</v>
      </c>
      <c r="D225" s="453" t="s">
        <v>159</v>
      </c>
      <c r="E225" s="453" t="n">
        <v>2</v>
      </c>
      <c r="F225" s="419" t="n">
        <v>51.2</v>
      </c>
      <c r="G225" s="114" t="n">
        <f aca="false">ROUND(E225*F225,2)</f>
        <v>102.4</v>
      </c>
      <c r="H225" s="469"/>
      <c r="I225" s="410"/>
      <c r="J225" s="146"/>
    </row>
    <row r="226" customFormat="false" ht="12.75" hidden="false" customHeight="false" outlineLevel="0" collapsed="false">
      <c r="A226" s="451" t="n">
        <v>792</v>
      </c>
      <c r="B226" s="425" t="n">
        <v>0</v>
      </c>
      <c r="C226" s="458" t="s">
        <v>262</v>
      </c>
      <c r="D226" s="459" t="s">
        <v>159</v>
      </c>
      <c r="E226" s="453" t="n">
        <v>1</v>
      </c>
      <c r="F226" s="419" t="n">
        <v>2304</v>
      </c>
      <c r="G226" s="114" t="n">
        <f aca="false">ROUND(E226*F226,2)</f>
        <v>2304</v>
      </c>
      <c r="H226" s="460"/>
      <c r="I226" s="410"/>
      <c r="J226" s="146"/>
    </row>
    <row r="227" customFormat="false" ht="12.75" hidden="false" customHeight="false" outlineLevel="0" collapsed="false">
      <c r="A227" s="451" t="n">
        <v>795</v>
      </c>
      <c r="B227" s="425" t="n">
        <v>0</v>
      </c>
      <c r="C227" s="458" t="s">
        <v>263</v>
      </c>
      <c r="D227" s="459" t="s">
        <v>159</v>
      </c>
      <c r="E227" s="453" t="n">
        <v>2</v>
      </c>
      <c r="F227" s="419" t="n">
        <v>3980.8</v>
      </c>
      <c r="G227" s="114" t="n">
        <f aca="false">ROUND(E227*F227,2)</f>
        <v>7961.6</v>
      </c>
      <c r="H227" s="460"/>
      <c r="I227" s="410"/>
      <c r="J227" s="146"/>
    </row>
    <row r="228" customFormat="false" ht="12.75" hidden="false" customHeight="false" outlineLevel="0" collapsed="false">
      <c r="A228" s="451" t="n">
        <v>796</v>
      </c>
      <c r="B228" s="425" t="n">
        <v>0</v>
      </c>
      <c r="C228" s="458" t="s">
        <v>532</v>
      </c>
      <c r="D228" s="459" t="s">
        <v>159</v>
      </c>
      <c r="E228" s="453" t="n">
        <v>1</v>
      </c>
      <c r="F228" s="419" t="n">
        <v>2304</v>
      </c>
      <c r="G228" s="114" t="n">
        <f aca="false">ROUND(E228*F228,2)</f>
        <v>2304</v>
      </c>
      <c r="H228" s="460"/>
      <c r="I228" s="410"/>
      <c r="J228" s="146"/>
    </row>
    <row r="229" customFormat="false" ht="12.75" hidden="false" customHeight="false" outlineLevel="0" collapsed="false">
      <c r="A229" s="451" t="n">
        <v>797</v>
      </c>
      <c r="B229" s="425" t="n">
        <v>0</v>
      </c>
      <c r="C229" s="458" t="s">
        <v>264</v>
      </c>
      <c r="D229" s="459" t="s">
        <v>159</v>
      </c>
      <c r="E229" s="453" t="n">
        <v>3</v>
      </c>
      <c r="F229" s="419" t="n">
        <v>2304</v>
      </c>
      <c r="G229" s="114" t="n">
        <f aca="false">ROUND(E229*F229,2)</f>
        <v>6912</v>
      </c>
      <c r="H229" s="460"/>
      <c r="I229" s="410"/>
      <c r="J229" s="146"/>
    </row>
    <row r="230" customFormat="false" ht="12.75" hidden="false" customHeight="false" outlineLevel="0" collapsed="false">
      <c r="A230" s="451" t="n">
        <v>798</v>
      </c>
      <c r="B230" s="425" t="n">
        <v>0</v>
      </c>
      <c r="C230" s="458" t="s">
        <v>533</v>
      </c>
      <c r="D230" s="459" t="s">
        <v>159</v>
      </c>
      <c r="E230" s="453" t="n">
        <v>1</v>
      </c>
      <c r="F230" s="419" t="n">
        <v>2048</v>
      </c>
      <c r="G230" s="114" t="n">
        <f aca="false">ROUND(E230*F230,2)</f>
        <v>2048</v>
      </c>
      <c r="H230" s="460"/>
      <c r="I230" s="410"/>
      <c r="J230" s="146"/>
    </row>
    <row r="231" customFormat="false" ht="12.75" hidden="false" customHeight="false" outlineLevel="0" collapsed="false">
      <c r="A231" s="451" t="n">
        <v>799</v>
      </c>
      <c r="B231" s="425" t="n">
        <v>0</v>
      </c>
      <c r="C231" s="458" t="s">
        <v>265</v>
      </c>
      <c r="D231" s="459" t="s">
        <v>159</v>
      </c>
      <c r="E231" s="453" t="n">
        <v>2</v>
      </c>
      <c r="F231" s="419" t="n">
        <v>2304</v>
      </c>
      <c r="G231" s="114" t="n">
        <f aca="false">ROUND(E231*F231,2)</f>
        <v>4608</v>
      </c>
      <c r="H231" s="460"/>
      <c r="I231" s="410"/>
      <c r="J231" s="146"/>
    </row>
    <row r="232" customFormat="false" ht="12.75" hidden="false" customHeight="false" outlineLevel="0" collapsed="false">
      <c r="A232" s="413" t="n">
        <v>802</v>
      </c>
      <c r="B232" s="425" t="n">
        <v>0</v>
      </c>
      <c r="C232" s="452" t="s">
        <v>534</v>
      </c>
      <c r="D232" s="425" t="s">
        <v>159</v>
      </c>
      <c r="E232" s="453" t="n">
        <v>1</v>
      </c>
      <c r="F232" s="419" t="n">
        <v>2001.92</v>
      </c>
      <c r="G232" s="114" t="n">
        <f aca="false">ROUND(E232*F232,2)</f>
        <v>2001.92</v>
      </c>
      <c r="H232" s="461"/>
      <c r="I232" s="410"/>
      <c r="J232" s="146"/>
    </row>
    <row r="233" customFormat="false" ht="12.75" hidden="false" customHeight="false" outlineLevel="0" collapsed="false">
      <c r="A233" s="413" t="n">
        <v>803</v>
      </c>
      <c r="B233" s="425" t="n">
        <v>0</v>
      </c>
      <c r="C233" s="426" t="s">
        <v>266</v>
      </c>
      <c r="D233" s="453" t="s">
        <v>159</v>
      </c>
      <c r="E233" s="453" t="n">
        <v>1</v>
      </c>
      <c r="F233" s="419" t="n">
        <v>3212.8</v>
      </c>
      <c r="G233" s="114" t="n">
        <f aca="false">ROUND(E233*F233,2)</f>
        <v>3212.8</v>
      </c>
      <c r="H233" s="469"/>
      <c r="I233" s="410"/>
      <c r="J233" s="146"/>
    </row>
    <row r="234" customFormat="false" ht="12.75" hidden="false" customHeight="false" outlineLevel="0" collapsed="false">
      <c r="A234" s="413" t="n">
        <v>804</v>
      </c>
      <c r="B234" s="425" t="n">
        <v>0</v>
      </c>
      <c r="C234" s="426" t="s">
        <v>267</v>
      </c>
      <c r="D234" s="453" t="s">
        <v>159</v>
      </c>
      <c r="E234" s="453" t="n">
        <v>1</v>
      </c>
      <c r="F234" s="419" t="n">
        <v>1921.28</v>
      </c>
      <c r="G234" s="114" t="n">
        <f aca="false">ROUND(E234*F234,2)</f>
        <v>1921.28</v>
      </c>
      <c r="H234" s="469"/>
      <c r="I234" s="410"/>
      <c r="J234" s="146"/>
    </row>
    <row r="235" customFormat="false" ht="12.75" hidden="false" customHeight="false" outlineLevel="0" collapsed="false">
      <c r="A235" s="413" t="n">
        <v>807</v>
      </c>
      <c r="B235" s="470" t="n">
        <v>0</v>
      </c>
      <c r="C235" s="468" t="s">
        <v>268</v>
      </c>
      <c r="D235" s="453" t="s">
        <v>159</v>
      </c>
      <c r="E235" s="453" t="n">
        <v>2</v>
      </c>
      <c r="F235" s="453" t="n">
        <v>324.9536</v>
      </c>
      <c r="G235" s="114" t="n">
        <f aca="false">ROUND(E235*F235,2)</f>
        <v>649.91</v>
      </c>
      <c r="H235" s="469"/>
      <c r="I235" s="410"/>
      <c r="J235" s="146"/>
    </row>
    <row r="236" customFormat="false" ht="12.75" hidden="false" customHeight="false" outlineLevel="0" collapsed="false">
      <c r="A236" s="413" t="n">
        <v>808</v>
      </c>
      <c r="B236" s="470" t="n">
        <v>0</v>
      </c>
      <c r="C236" s="468" t="s">
        <v>269</v>
      </c>
      <c r="D236" s="453" t="s">
        <v>159</v>
      </c>
      <c r="E236" s="453" t="n">
        <v>1</v>
      </c>
      <c r="F236" s="453" t="n">
        <v>75.584</v>
      </c>
      <c r="G236" s="114" t="n">
        <f aca="false">ROUND(E236*F236,2)</f>
        <v>75.58</v>
      </c>
      <c r="H236" s="469"/>
      <c r="I236" s="410"/>
      <c r="J236" s="146"/>
    </row>
    <row r="237" customFormat="false" ht="12.75" hidden="false" customHeight="false" outlineLevel="0" collapsed="false">
      <c r="A237" s="413" t="n">
        <v>832</v>
      </c>
      <c r="B237" s="470" t="n">
        <v>0</v>
      </c>
      <c r="C237" s="468" t="s">
        <v>270</v>
      </c>
      <c r="D237" s="453" t="s">
        <v>159</v>
      </c>
      <c r="E237" s="453" t="n">
        <v>2</v>
      </c>
      <c r="F237" s="453" t="n">
        <v>614.4</v>
      </c>
      <c r="G237" s="114" t="n">
        <f aca="false">ROUND(E237*F237,2)</f>
        <v>1228.8</v>
      </c>
      <c r="H237" s="469"/>
      <c r="I237" s="410"/>
      <c r="J237" s="146"/>
    </row>
    <row r="238" customFormat="false" ht="25.5" hidden="false" customHeight="false" outlineLevel="0" collapsed="false">
      <c r="A238" s="413" t="n">
        <v>835</v>
      </c>
      <c r="B238" s="470" t="n">
        <v>0</v>
      </c>
      <c r="C238" s="468" t="s">
        <v>271</v>
      </c>
      <c r="D238" s="453" t="s">
        <v>159</v>
      </c>
      <c r="E238" s="453" t="n">
        <v>4</v>
      </c>
      <c r="F238" s="453" t="n">
        <v>486.4</v>
      </c>
      <c r="G238" s="114" t="n">
        <f aca="false">ROUND(E238*F238,2)</f>
        <v>1945.6</v>
      </c>
      <c r="H238" s="469"/>
      <c r="I238" s="410"/>
      <c r="J238" s="146"/>
    </row>
    <row r="239" customFormat="false" ht="12.75" hidden="false" customHeight="false" outlineLevel="0" collapsed="false">
      <c r="A239" s="451" t="n">
        <v>851</v>
      </c>
      <c r="B239" s="425" t="n">
        <v>0</v>
      </c>
      <c r="C239" s="458" t="s">
        <v>272</v>
      </c>
      <c r="D239" s="459" t="s">
        <v>159</v>
      </c>
      <c r="E239" s="453" t="n">
        <v>1</v>
      </c>
      <c r="F239" s="419" t="n">
        <v>254.016</v>
      </c>
      <c r="G239" s="114" t="n">
        <f aca="false">ROUND(E239*F239,2)</f>
        <v>254.02</v>
      </c>
      <c r="H239" s="460"/>
      <c r="I239" s="410"/>
      <c r="J239" s="146"/>
    </row>
    <row r="240" customFormat="false" ht="12.75" hidden="false" customHeight="false" outlineLevel="0" collapsed="false">
      <c r="A240" s="413" t="n">
        <v>852</v>
      </c>
      <c r="B240" s="470" t="n">
        <v>0</v>
      </c>
      <c r="C240" s="468" t="s">
        <v>273</v>
      </c>
      <c r="D240" s="459" t="s">
        <v>159</v>
      </c>
      <c r="E240" s="453" t="n">
        <v>2</v>
      </c>
      <c r="F240" s="453" t="n">
        <v>4727.2064</v>
      </c>
      <c r="G240" s="114" t="n">
        <f aca="false">ROUND(E240*F240,2)</f>
        <v>9454.41</v>
      </c>
      <c r="H240" s="469"/>
      <c r="I240" s="410"/>
      <c r="J240" s="146"/>
    </row>
    <row r="241" customFormat="false" ht="12.75" hidden="false" customHeight="false" outlineLevel="0" collapsed="false">
      <c r="A241" s="413" t="n">
        <v>867</v>
      </c>
      <c r="B241" s="470" t="n">
        <v>0</v>
      </c>
      <c r="C241" s="468" t="s">
        <v>274</v>
      </c>
      <c r="D241" s="453" t="s">
        <v>159</v>
      </c>
      <c r="E241" s="453" t="n">
        <v>2</v>
      </c>
      <c r="F241" s="453" t="n">
        <v>3.84</v>
      </c>
      <c r="G241" s="114" t="n">
        <f aca="false">ROUND(E241*F241,2)</f>
        <v>7.68</v>
      </c>
      <c r="H241" s="469"/>
      <c r="I241" s="410"/>
      <c r="J241" s="146"/>
    </row>
    <row r="242" customFormat="false" ht="12.75" hidden="false" customHeight="false" outlineLevel="0" collapsed="false">
      <c r="A242" s="413" t="n">
        <v>899</v>
      </c>
      <c r="B242" s="425" t="n">
        <v>0</v>
      </c>
      <c r="C242" s="452" t="s">
        <v>535</v>
      </c>
      <c r="D242" s="425" t="s">
        <v>159</v>
      </c>
      <c r="E242" s="453" t="n">
        <v>1</v>
      </c>
      <c r="F242" s="419" t="n">
        <v>1254.4</v>
      </c>
      <c r="G242" s="114" t="n">
        <f aca="false">ROUND(E242*F242,2)</f>
        <v>1254.4</v>
      </c>
      <c r="H242" s="461"/>
      <c r="I242" s="410"/>
      <c r="J242" s="146"/>
    </row>
    <row r="243" customFormat="false" ht="12.75" hidden="false" customHeight="false" outlineLevel="0" collapsed="false">
      <c r="A243" s="413" t="n">
        <v>907</v>
      </c>
      <c r="B243" s="470" t="n">
        <v>0</v>
      </c>
      <c r="C243" s="468" t="s">
        <v>226</v>
      </c>
      <c r="D243" s="453" t="s">
        <v>159</v>
      </c>
      <c r="E243" s="453" t="n">
        <v>2</v>
      </c>
      <c r="F243" s="453" t="n">
        <v>1798.4768</v>
      </c>
      <c r="G243" s="114" t="n">
        <f aca="false">ROUND(E243*F243,2)</f>
        <v>3596.95</v>
      </c>
      <c r="H243" s="469"/>
      <c r="I243" s="410"/>
      <c r="J243" s="146"/>
    </row>
    <row r="244" customFormat="false" ht="12.75" hidden="false" customHeight="false" outlineLevel="0" collapsed="false">
      <c r="A244" s="451" t="n">
        <v>922</v>
      </c>
      <c r="B244" s="425" t="n">
        <v>0</v>
      </c>
      <c r="C244" s="458" t="s">
        <v>275</v>
      </c>
      <c r="D244" s="459" t="s">
        <v>159</v>
      </c>
      <c r="E244" s="453" t="n">
        <v>1</v>
      </c>
      <c r="F244" s="419" t="n">
        <v>1094.4</v>
      </c>
      <c r="G244" s="114" t="n">
        <f aca="false">ROUND(E244*F244,2)</f>
        <v>1094.4</v>
      </c>
      <c r="H244" s="460"/>
      <c r="I244" s="410"/>
      <c r="J244" s="146"/>
    </row>
    <row r="245" customFormat="false" ht="12.75" hidden="false" customHeight="false" outlineLevel="0" collapsed="false">
      <c r="A245" s="451" t="n">
        <v>924</v>
      </c>
      <c r="B245" s="425" t="n">
        <v>0</v>
      </c>
      <c r="C245" s="458" t="s">
        <v>276</v>
      </c>
      <c r="D245" s="459" t="s">
        <v>159</v>
      </c>
      <c r="E245" s="453" t="n">
        <v>1</v>
      </c>
      <c r="F245" s="419" t="n">
        <v>1034.24</v>
      </c>
      <c r="G245" s="114" t="n">
        <f aca="false">ROUND(E245*F245,2)</f>
        <v>1034.24</v>
      </c>
      <c r="H245" s="460"/>
      <c r="I245" s="410"/>
      <c r="J245" s="146"/>
    </row>
    <row r="246" customFormat="false" ht="12.75" hidden="false" customHeight="false" outlineLevel="0" collapsed="false">
      <c r="A246" s="413" t="n">
        <v>925</v>
      </c>
      <c r="B246" s="470" t="n">
        <v>0</v>
      </c>
      <c r="C246" s="468" t="s">
        <v>277</v>
      </c>
      <c r="D246" s="453" t="s">
        <v>159</v>
      </c>
      <c r="E246" s="453" t="n">
        <v>3</v>
      </c>
      <c r="F246" s="453" t="n">
        <v>407.04</v>
      </c>
      <c r="G246" s="114" t="n">
        <f aca="false">ROUND(E246*F246,2)</f>
        <v>1221.12</v>
      </c>
      <c r="H246" s="469"/>
      <c r="I246" s="410"/>
      <c r="J246" s="146"/>
    </row>
    <row r="247" customFormat="false" ht="12.75" hidden="false" customHeight="false" outlineLevel="0" collapsed="false">
      <c r="A247" s="413" t="n">
        <v>928</v>
      </c>
      <c r="B247" s="470" t="n">
        <v>0</v>
      </c>
      <c r="C247" s="468" t="s">
        <v>278</v>
      </c>
      <c r="D247" s="453" t="s">
        <v>159</v>
      </c>
      <c r="E247" s="453" t="n">
        <v>2</v>
      </c>
      <c r="F247" s="453" t="n">
        <v>1920</v>
      </c>
      <c r="G247" s="114" t="n">
        <f aca="false">ROUND(E247*F247,2)</f>
        <v>3840</v>
      </c>
      <c r="H247" s="469"/>
      <c r="I247" s="410"/>
      <c r="J247" s="146"/>
    </row>
    <row r="248" customFormat="false" ht="12.75" hidden="false" customHeight="false" outlineLevel="0" collapsed="false">
      <c r="A248" s="413" t="n">
        <v>939</v>
      </c>
      <c r="B248" s="425" t="n">
        <v>0</v>
      </c>
      <c r="C248" s="452" t="s">
        <v>536</v>
      </c>
      <c r="D248" s="425" t="s">
        <v>159</v>
      </c>
      <c r="E248" s="453" t="n">
        <v>1</v>
      </c>
      <c r="F248" s="419" t="n">
        <v>381.44</v>
      </c>
      <c r="G248" s="114" t="n">
        <f aca="false">ROUND(E248*F248,2)</f>
        <v>381.44</v>
      </c>
      <c r="H248" s="461"/>
      <c r="I248" s="410"/>
      <c r="J248" s="146"/>
    </row>
    <row r="249" customFormat="false" ht="12.75" hidden="false" customHeight="false" outlineLevel="0" collapsed="false">
      <c r="A249" s="413" t="n">
        <v>940</v>
      </c>
      <c r="B249" s="470" t="n">
        <v>0</v>
      </c>
      <c r="C249" s="468" t="s">
        <v>279</v>
      </c>
      <c r="D249" s="453" t="s">
        <v>159</v>
      </c>
      <c r="E249" s="453" t="n">
        <v>1</v>
      </c>
      <c r="F249" s="453" t="n">
        <v>753.92</v>
      </c>
      <c r="G249" s="114" t="n">
        <f aca="false">ROUND(E249*F249,2)</f>
        <v>753.92</v>
      </c>
      <c r="H249" s="469"/>
      <c r="I249" s="410"/>
      <c r="J249" s="183"/>
    </row>
    <row r="250" s="349" customFormat="true" ht="12.75" hidden="false" customHeight="false" outlineLevel="0" collapsed="false">
      <c r="A250" s="413" t="n">
        <v>941</v>
      </c>
      <c r="B250" s="470" t="n">
        <v>0</v>
      </c>
      <c r="C250" s="468" t="s">
        <v>280</v>
      </c>
      <c r="D250" s="459" t="s">
        <v>159</v>
      </c>
      <c r="E250" s="453" t="n">
        <v>2</v>
      </c>
      <c r="F250" s="453" t="n">
        <v>881.92</v>
      </c>
      <c r="G250" s="114" t="n">
        <f aca="false">ROUND(E250*F250,2)</f>
        <v>1763.84</v>
      </c>
      <c r="H250" s="469"/>
      <c r="I250" s="410"/>
      <c r="J250" s="184"/>
    </row>
    <row r="251" customFormat="false" ht="12.75" hidden="false" customHeight="false" outlineLevel="0" collapsed="false">
      <c r="A251" s="451" t="n">
        <v>946</v>
      </c>
      <c r="B251" s="425" t="n">
        <v>0</v>
      </c>
      <c r="C251" s="458" t="s">
        <v>282</v>
      </c>
      <c r="D251" s="459" t="s">
        <v>159</v>
      </c>
      <c r="E251" s="453" t="n">
        <v>4</v>
      </c>
      <c r="F251" s="419" t="n">
        <v>683.52</v>
      </c>
      <c r="G251" s="114" t="n">
        <f aca="false">ROUND(E251*F251,2)</f>
        <v>2734.08</v>
      </c>
      <c r="H251" s="460"/>
      <c r="J251" s="183"/>
    </row>
    <row r="252" customFormat="false" ht="12.75" hidden="false" customHeight="false" outlineLevel="0" collapsed="false">
      <c r="A252" s="451" t="n">
        <v>961</v>
      </c>
      <c r="B252" s="425" t="n">
        <v>0</v>
      </c>
      <c r="C252" s="458" t="s">
        <v>283</v>
      </c>
      <c r="D252" s="459" t="s">
        <v>159</v>
      </c>
      <c r="E252" s="453" t="n">
        <v>1</v>
      </c>
      <c r="F252" s="419" t="n">
        <v>111.36</v>
      </c>
      <c r="G252" s="114" t="n">
        <f aca="false">ROUND(E252*F252,2)</f>
        <v>111.36</v>
      </c>
      <c r="H252" s="460"/>
      <c r="I252" s="410"/>
      <c r="J252" s="183"/>
    </row>
    <row r="253" customFormat="false" ht="12.75" hidden="false" customHeight="false" outlineLevel="0" collapsed="false">
      <c r="A253" s="451" t="n">
        <v>962</v>
      </c>
      <c r="B253" s="425" t="n">
        <v>0</v>
      </c>
      <c r="C253" s="458" t="s">
        <v>284</v>
      </c>
      <c r="D253" s="459" t="s">
        <v>159</v>
      </c>
      <c r="E253" s="453" t="n">
        <v>1</v>
      </c>
      <c r="F253" s="419" t="n">
        <v>83.2</v>
      </c>
      <c r="G253" s="114" t="n">
        <f aca="false">ROUND(E253*F253,2)</f>
        <v>83.2</v>
      </c>
      <c r="H253" s="460"/>
      <c r="I253" s="410"/>
      <c r="J253" s="183"/>
    </row>
    <row r="254" customFormat="false" ht="12.75" hidden="false" customHeight="false" outlineLevel="0" collapsed="false">
      <c r="A254" s="451" t="n">
        <v>963</v>
      </c>
      <c r="B254" s="425" t="n">
        <v>0</v>
      </c>
      <c r="C254" s="458" t="s">
        <v>285</v>
      </c>
      <c r="D254" s="459" t="s">
        <v>159</v>
      </c>
      <c r="E254" s="453" t="n">
        <v>1</v>
      </c>
      <c r="F254" s="419" t="n">
        <v>69.12</v>
      </c>
      <c r="G254" s="114" t="n">
        <f aca="false">ROUND(E254*F254,2)</f>
        <v>69.12</v>
      </c>
      <c r="H254" s="460"/>
      <c r="I254" s="410"/>
      <c r="J254" s="183"/>
    </row>
    <row r="255" customFormat="false" ht="12.75" hidden="false" customHeight="false" outlineLevel="0" collapsed="false">
      <c r="A255" s="413" t="n">
        <v>964</v>
      </c>
      <c r="B255" s="470" t="n">
        <v>0</v>
      </c>
      <c r="C255" s="468" t="s">
        <v>286</v>
      </c>
      <c r="D255" s="453" t="s">
        <v>159</v>
      </c>
      <c r="E255" s="453" t="n">
        <v>1</v>
      </c>
      <c r="F255" s="453" t="n">
        <v>40.96</v>
      </c>
      <c r="G255" s="114" t="n">
        <f aca="false">ROUND(E255*F255,2)</f>
        <v>40.96</v>
      </c>
      <c r="H255" s="469"/>
      <c r="I255" s="410"/>
      <c r="J255" s="183"/>
    </row>
    <row r="256" customFormat="false" ht="12.75" hidden="false" customHeight="false" outlineLevel="0" collapsed="false">
      <c r="A256" s="413" t="n">
        <v>965</v>
      </c>
      <c r="B256" s="470" t="n">
        <v>0</v>
      </c>
      <c r="C256" s="468" t="s">
        <v>287</v>
      </c>
      <c r="D256" s="453" t="s">
        <v>159</v>
      </c>
      <c r="E256" s="453" t="n">
        <v>1</v>
      </c>
      <c r="F256" s="453" t="n">
        <v>74.24</v>
      </c>
      <c r="G256" s="114" t="n">
        <f aca="false">ROUND(E256*F256,2)</f>
        <v>74.24</v>
      </c>
      <c r="H256" s="469"/>
      <c r="I256" s="410"/>
      <c r="J256" s="183"/>
    </row>
    <row r="257" customFormat="false" ht="12.75" hidden="false" customHeight="false" outlineLevel="0" collapsed="false">
      <c r="A257" s="451" t="n">
        <v>969</v>
      </c>
      <c r="B257" s="425" t="n">
        <v>0</v>
      </c>
      <c r="C257" s="458" t="s">
        <v>288</v>
      </c>
      <c r="D257" s="459" t="s">
        <v>159</v>
      </c>
      <c r="E257" s="453" t="n">
        <v>1</v>
      </c>
      <c r="F257" s="419" t="n">
        <v>491.52</v>
      </c>
      <c r="G257" s="114" t="n">
        <f aca="false">ROUND(E257*F257,2)</f>
        <v>491.52</v>
      </c>
      <c r="H257" s="460"/>
      <c r="I257" s="410"/>
      <c r="J257" s="183"/>
    </row>
    <row r="258" customFormat="false" ht="12.75" hidden="false" customHeight="false" outlineLevel="0" collapsed="false">
      <c r="A258" s="451" t="n">
        <v>982</v>
      </c>
      <c r="B258" s="425" t="n">
        <v>0</v>
      </c>
      <c r="C258" s="458" t="s">
        <v>289</v>
      </c>
      <c r="D258" s="459" t="s">
        <v>159</v>
      </c>
      <c r="E258" s="453" t="n">
        <v>1</v>
      </c>
      <c r="F258" s="419" t="n">
        <v>75.52</v>
      </c>
      <c r="G258" s="114" t="n">
        <f aca="false">ROUND(E258*F258,2)</f>
        <v>75.52</v>
      </c>
      <c r="H258" s="460"/>
      <c r="I258" s="410"/>
      <c r="J258" s="183"/>
    </row>
    <row r="259" customFormat="false" ht="12.75" hidden="false" customHeight="false" outlineLevel="0" collapsed="false">
      <c r="A259" s="413" t="n">
        <v>983</v>
      </c>
      <c r="B259" s="470" t="n">
        <v>0</v>
      </c>
      <c r="C259" s="468" t="s">
        <v>240</v>
      </c>
      <c r="D259" s="453" t="s">
        <v>159</v>
      </c>
      <c r="E259" s="453" t="n">
        <v>2</v>
      </c>
      <c r="F259" s="453" t="n">
        <v>29.44</v>
      </c>
      <c r="G259" s="114" t="n">
        <f aca="false">ROUND(E259*F259,2)</f>
        <v>58.88</v>
      </c>
      <c r="H259" s="469"/>
      <c r="I259" s="410"/>
      <c r="J259" s="183"/>
    </row>
    <row r="260" s="349" customFormat="true" ht="12.75" hidden="false" customHeight="false" outlineLevel="0" collapsed="false">
      <c r="A260" s="451" t="n">
        <v>991</v>
      </c>
      <c r="B260" s="425" t="n">
        <v>0</v>
      </c>
      <c r="C260" s="458" t="s">
        <v>290</v>
      </c>
      <c r="D260" s="459" t="s">
        <v>214</v>
      </c>
      <c r="E260" s="453" t="n">
        <v>1.7</v>
      </c>
      <c r="F260" s="419" t="n">
        <v>114.6752</v>
      </c>
      <c r="G260" s="114" t="n">
        <f aca="false">ROUND(E260*F260,2)</f>
        <v>194.95</v>
      </c>
      <c r="H260" s="460"/>
      <c r="I260" s="410"/>
      <c r="J260" s="184"/>
    </row>
    <row r="261" customFormat="false" ht="12.75" hidden="false" customHeight="false" outlineLevel="0" collapsed="false">
      <c r="A261" s="451" t="n">
        <v>992</v>
      </c>
      <c r="B261" s="425" t="n">
        <v>0</v>
      </c>
      <c r="C261" s="452" t="s">
        <v>291</v>
      </c>
      <c r="D261" s="425" t="s">
        <v>214</v>
      </c>
      <c r="E261" s="453" t="n">
        <v>9.6</v>
      </c>
      <c r="F261" s="419" t="n">
        <v>36.224</v>
      </c>
      <c r="G261" s="114" t="n">
        <f aca="false">ROUND(E261*F261,2)</f>
        <v>347.75</v>
      </c>
      <c r="H261" s="454"/>
      <c r="I261" s="410"/>
      <c r="J261" s="183"/>
    </row>
    <row r="262" s="349" customFormat="true" ht="12.75" hidden="false" customHeight="false" outlineLevel="0" collapsed="false">
      <c r="A262" s="451" t="n">
        <v>993</v>
      </c>
      <c r="B262" s="425" t="n">
        <v>0</v>
      </c>
      <c r="C262" s="452" t="s">
        <v>292</v>
      </c>
      <c r="D262" s="425" t="s">
        <v>214</v>
      </c>
      <c r="E262" s="453" t="n">
        <v>7.5</v>
      </c>
      <c r="F262" s="419" t="n">
        <v>67.3792</v>
      </c>
      <c r="G262" s="114" t="n">
        <f aca="false">ROUND(E262*F262,2)</f>
        <v>505.34</v>
      </c>
      <c r="H262" s="454"/>
      <c r="I262" s="410"/>
      <c r="J262" s="184"/>
    </row>
    <row r="263" customFormat="false" ht="12.75" hidden="false" customHeight="false" outlineLevel="0" collapsed="false">
      <c r="A263" s="413" t="n">
        <v>1000</v>
      </c>
      <c r="B263" s="470" t="n">
        <v>0</v>
      </c>
      <c r="C263" s="468" t="s">
        <v>293</v>
      </c>
      <c r="D263" s="453" t="s">
        <v>159</v>
      </c>
      <c r="E263" s="453" t="n">
        <v>1</v>
      </c>
      <c r="F263" s="453" t="n">
        <v>1335.04</v>
      </c>
      <c r="G263" s="114" t="n">
        <f aca="false">ROUND(E263*F263,2)</f>
        <v>1335.04</v>
      </c>
      <c r="H263" s="469"/>
      <c r="I263" s="410"/>
      <c r="J263" s="183"/>
    </row>
    <row r="264" customFormat="false" ht="12.75" hidden="false" customHeight="false" outlineLevel="0" collapsed="false">
      <c r="A264" s="413" t="n">
        <v>1001</v>
      </c>
      <c r="B264" s="470" t="n">
        <v>0</v>
      </c>
      <c r="C264" s="468" t="s">
        <v>294</v>
      </c>
      <c r="D264" s="453" t="s">
        <v>159</v>
      </c>
      <c r="E264" s="453" t="n">
        <v>1</v>
      </c>
      <c r="F264" s="453" t="n">
        <v>1539.84</v>
      </c>
      <c r="G264" s="114" t="n">
        <f aca="false">ROUND(E264*F264,2)</f>
        <v>1539.84</v>
      </c>
      <c r="H264" s="469"/>
      <c r="I264" s="410"/>
      <c r="J264" s="183"/>
    </row>
    <row r="265" customFormat="false" ht="12.75" hidden="false" customHeight="false" outlineLevel="0" collapsed="false">
      <c r="A265" s="413" t="n">
        <v>1002</v>
      </c>
      <c r="B265" s="470" t="n">
        <v>0</v>
      </c>
      <c r="C265" s="468" t="s">
        <v>295</v>
      </c>
      <c r="D265" s="453" t="s">
        <v>159</v>
      </c>
      <c r="E265" s="453" t="n">
        <v>1</v>
      </c>
      <c r="F265" s="453" t="n">
        <v>1539.84</v>
      </c>
      <c r="G265" s="114" t="n">
        <f aca="false">ROUND(E265*F265,2)</f>
        <v>1539.84</v>
      </c>
      <c r="H265" s="469"/>
      <c r="I265" s="410"/>
      <c r="J265" s="183"/>
    </row>
    <row r="266" customFormat="false" ht="12.75" hidden="false" customHeight="false" outlineLevel="0" collapsed="false">
      <c r="A266" s="413" t="n">
        <v>1003</v>
      </c>
      <c r="B266" s="470" t="n">
        <v>0</v>
      </c>
      <c r="C266" s="468" t="s">
        <v>296</v>
      </c>
      <c r="D266" s="453" t="s">
        <v>159</v>
      </c>
      <c r="E266" s="453" t="n">
        <v>1</v>
      </c>
      <c r="F266" s="453" t="n">
        <v>2027.52</v>
      </c>
      <c r="G266" s="114" t="n">
        <f aca="false">ROUND(E266*F266,2)</f>
        <v>2027.52</v>
      </c>
      <c r="H266" s="469"/>
      <c r="I266" s="410"/>
      <c r="J266" s="183"/>
    </row>
    <row r="267" customFormat="false" ht="12.75" hidden="false" customHeight="false" outlineLevel="0" collapsed="false">
      <c r="A267" s="413" t="n">
        <v>1004</v>
      </c>
      <c r="B267" s="470" t="n">
        <v>0</v>
      </c>
      <c r="C267" s="468" t="s">
        <v>297</v>
      </c>
      <c r="D267" s="453" t="s">
        <v>159</v>
      </c>
      <c r="E267" s="453" t="n">
        <v>2</v>
      </c>
      <c r="F267" s="453" t="n">
        <v>3584</v>
      </c>
      <c r="G267" s="114" t="n">
        <f aca="false">ROUND(E267*F267,2)</f>
        <v>7168</v>
      </c>
      <c r="H267" s="469"/>
      <c r="I267" s="410"/>
      <c r="J267" s="183"/>
    </row>
    <row r="268" customFormat="false" ht="12.75" hidden="false" customHeight="false" outlineLevel="0" collapsed="false">
      <c r="A268" s="413" t="n">
        <v>1005</v>
      </c>
      <c r="B268" s="470" t="n">
        <v>0</v>
      </c>
      <c r="C268" s="468" t="s">
        <v>298</v>
      </c>
      <c r="D268" s="453" t="s">
        <v>159</v>
      </c>
      <c r="E268" s="453" t="n">
        <v>1</v>
      </c>
      <c r="F268" s="453" t="n">
        <v>2027.52</v>
      </c>
      <c r="G268" s="114" t="n">
        <f aca="false">ROUND(E268*F268,2)</f>
        <v>2027.52</v>
      </c>
      <c r="H268" s="469"/>
      <c r="I268" s="410"/>
      <c r="J268" s="183"/>
    </row>
    <row r="269" customFormat="false" ht="12.75" hidden="false" customHeight="false" outlineLevel="0" collapsed="false">
      <c r="A269" s="413" t="n">
        <v>1006</v>
      </c>
      <c r="B269" s="470" t="n">
        <v>0</v>
      </c>
      <c r="C269" s="468" t="s">
        <v>299</v>
      </c>
      <c r="D269" s="453" t="s">
        <v>159</v>
      </c>
      <c r="E269" s="453" t="n">
        <v>1</v>
      </c>
      <c r="F269" s="453" t="n">
        <v>2027.52</v>
      </c>
      <c r="G269" s="114" t="n">
        <f aca="false">ROUND(E269*F269,2)</f>
        <v>2027.52</v>
      </c>
      <c r="H269" s="469"/>
      <c r="I269" s="410"/>
      <c r="J269" s="183"/>
    </row>
    <row r="270" customFormat="false" ht="12.75" hidden="false" customHeight="false" outlineLevel="0" collapsed="false">
      <c r="A270" s="413" t="n">
        <v>1007</v>
      </c>
      <c r="B270" s="470" t="n">
        <v>0</v>
      </c>
      <c r="C270" s="468" t="s">
        <v>300</v>
      </c>
      <c r="D270" s="459" t="s">
        <v>159</v>
      </c>
      <c r="E270" s="453" t="n">
        <v>1</v>
      </c>
      <c r="F270" s="453" t="n">
        <v>2304</v>
      </c>
      <c r="G270" s="114" t="n">
        <f aca="false">ROUND(E270*F270,2)</f>
        <v>2304</v>
      </c>
      <c r="H270" s="469"/>
      <c r="I270" s="410"/>
      <c r="J270" s="183"/>
    </row>
    <row r="271" customFormat="false" ht="12.75" hidden="false" customHeight="false" outlineLevel="0" collapsed="false">
      <c r="A271" s="413" t="n">
        <v>1008</v>
      </c>
      <c r="B271" s="470" t="n">
        <v>0</v>
      </c>
      <c r="C271" s="468" t="s">
        <v>301</v>
      </c>
      <c r="D271" s="459" t="s">
        <v>159</v>
      </c>
      <c r="E271" s="453" t="n">
        <v>1</v>
      </c>
      <c r="F271" s="453" t="n">
        <v>6144</v>
      </c>
      <c r="G271" s="114" t="n">
        <f aca="false">ROUND(E271*F271,2)</f>
        <v>6144</v>
      </c>
      <c r="H271" s="469"/>
      <c r="I271" s="410"/>
      <c r="J271" s="183"/>
    </row>
    <row r="272" s="349" customFormat="true" ht="12.75" hidden="false" customHeight="false" outlineLevel="0" collapsed="false">
      <c r="A272" s="451" t="n">
        <v>1009</v>
      </c>
      <c r="B272" s="425" t="n">
        <v>0</v>
      </c>
      <c r="C272" s="452" t="s">
        <v>302</v>
      </c>
      <c r="D272" s="425" t="s">
        <v>159</v>
      </c>
      <c r="E272" s="453" t="n">
        <v>4</v>
      </c>
      <c r="F272" s="419" t="n">
        <v>1536</v>
      </c>
      <c r="G272" s="114" t="n">
        <f aca="false">ROUND(E272*F272,2)</f>
        <v>6144</v>
      </c>
      <c r="H272" s="454"/>
      <c r="I272" s="410"/>
      <c r="J272" s="184"/>
    </row>
    <row r="273" customFormat="false" ht="12.75" hidden="false" customHeight="false" outlineLevel="0" collapsed="false">
      <c r="A273" s="413" t="n">
        <v>1011</v>
      </c>
      <c r="B273" s="470" t="n">
        <v>0</v>
      </c>
      <c r="C273" s="468" t="s">
        <v>303</v>
      </c>
      <c r="D273" s="453" t="s">
        <v>159</v>
      </c>
      <c r="E273" s="453" t="n">
        <v>1</v>
      </c>
      <c r="F273" s="453" t="n">
        <v>2027.52</v>
      </c>
      <c r="G273" s="114" t="n">
        <f aca="false">ROUND(E273*F273,2)</f>
        <v>2027.52</v>
      </c>
      <c r="H273" s="469"/>
      <c r="I273" s="410"/>
      <c r="J273" s="183"/>
    </row>
    <row r="274" s="349" customFormat="true" ht="12.75" hidden="false" customHeight="false" outlineLevel="0" collapsed="false">
      <c r="A274" s="451" t="n">
        <v>1016</v>
      </c>
      <c r="B274" s="425" t="n">
        <v>0</v>
      </c>
      <c r="C274" s="452" t="s">
        <v>304</v>
      </c>
      <c r="D274" s="425" t="s">
        <v>159</v>
      </c>
      <c r="E274" s="453" t="n">
        <v>1</v>
      </c>
      <c r="F274" s="419" t="n">
        <v>1335.04</v>
      </c>
      <c r="G274" s="114" t="n">
        <f aca="false">ROUND(E274*F274,2)</f>
        <v>1335.04</v>
      </c>
      <c r="H274" s="454"/>
      <c r="I274" s="410"/>
      <c r="J274" s="184"/>
    </row>
    <row r="275" customFormat="false" ht="12.75" hidden="false" customHeight="false" outlineLevel="0" collapsed="false">
      <c r="A275" s="451" t="n">
        <v>1017</v>
      </c>
      <c r="B275" s="425" t="n">
        <v>0</v>
      </c>
      <c r="C275" s="452" t="s">
        <v>305</v>
      </c>
      <c r="D275" s="425" t="s">
        <v>159</v>
      </c>
      <c r="E275" s="453" t="n">
        <v>1</v>
      </c>
      <c r="F275" s="419" t="n">
        <v>1591.04</v>
      </c>
      <c r="G275" s="114" t="n">
        <f aca="false">ROUND(E275*F275,2)</f>
        <v>1591.04</v>
      </c>
      <c r="H275" s="454"/>
      <c r="I275" s="410"/>
      <c r="J275" s="183"/>
    </row>
    <row r="276" customFormat="false" ht="12.75" hidden="false" customHeight="false" outlineLevel="0" collapsed="false">
      <c r="A276" s="451" t="n">
        <v>1018</v>
      </c>
      <c r="B276" s="425" t="n">
        <v>0</v>
      </c>
      <c r="C276" s="452" t="s">
        <v>306</v>
      </c>
      <c r="D276" s="425" t="s">
        <v>159</v>
      </c>
      <c r="E276" s="453" t="n">
        <v>1</v>
      </c>
      <c r="F276" s="419" t="n">
        <v>3328</v>
      </c>
      <c r="G276" s="114" t="n">
        <f aca="false">ROUND(E276*F276,2)</f>
        <v>3328</v>
      </c>
      <c r="H276" s="454"/>
      <c r="I276" s="410"/>
      <c r="J276" s="183"/>
    </row>
    <row r="277" customFormat="false" ht="12.75" hidden="false" customHeight="false" outlineLevel="0" collapsed="false">
      <c r="A277" s="413"/>
      <c r="B277" s="425"/>
      <c r="C277" s="452"/>
      <c r="D277" s="425"/>
      <c r="E277" s="453"/>
      <c r="F277" s="419"/>
      <c r="G277" s="192"/>
      <c r="H277" s="461"/>
      <c r="I277" s="410"/>
      <c r="J277" s="183"/>
    </row>
    <row r="278" customFormat="false" ht="12.75" hidden="false" customHeight="false" outlineLevel="0" collapsed="false">
      <c r="A278" s="451"/>
      <c r="B278" s="425"/>
      <c r="C278" s="471" t="s">
        <v>28</v>
      </c>
      <c r="D278" s="472"/>
      <c r="E278" s="463"/>
      <c r="F278" s="473"/>
      <c r="G278" s="463" t="n">
        <f aca="false">SUM(G112:G276)</f>
        <v>692148.29</v>
      </c>
      <c r="H278" s="454"/>
      <c r="I278" s="410"/>
      <c r="J278" s="183"/>
    </row>
    <row r="279" customFormat="false" ht="12.75" hidden="false" customHeight="false" outlineLevel="0" collapsed="false">
      <c r="A279" s="474"/>
      <c r="B279" s="475"/>
      <c r="C279" s="476"/>
      <c r="D279" s="477"/>
      <c r="E279" s="445"/>
      <c r="F279" s="478"/>
      <c r="G279" s="479" t="n">
        <v>0</v>
      </c>
      <c r="H279" s="480"/>
      <c r="I279" s="410"/>
      <c r="J279" s="183"/>
    </row>
    <row r="280" s="391" customFormat="true" ht="12.75" hidden="false" customHeight="false" outlineLevel="0" collapsed="false">
      <c r="A280" s="400" t="s">
        <v>307</v>
      </c>
      <c r="B280" s="401"/>
      <c r="C280" s="402" t="s">
        <v>308</v>
      </c>
      <c r="D280" s="448"/>
      <c r="E280" s="481"/>
      <c r="F280" s="158"/>
      <c r="G280" s="202"/>
      <c r="H280" s="101" t="n">
        <f aca="false">H282+H292+H296+H299+H317</f>
        <v>602882.64</v>
      </c>
      <c r="I280" s="74"/>
      <c r="J280" s="146"/>
    </row>
    <row r="281" s="391" customFormat="true" ht="12.75" hidden="false" customHeight="false" outlineLevel="0" collapsed="false">
      <c r="A281" s="400"/>
      <c r="B281" s="401"/>
      <c r="C281" s="402"/>
      <c r="D281" s="448"/>
      <c r="E281" s="481"/>
      <c r="F281" s="158"/>
      <c r="G281" s="202"/>
      <c r="H281" s="101"/>
      <c r="I281" s="74"/>
      <c r="J281" s="146"/>
    </row>
    <row r="282" s="391" customFormat="true" ht="12.75" hidden="false" customHeight="false" outlineLevel="0" collapsed="false">
      <c r="A282" s="482" t="s">
        <v>309</v>
      </c>
      <c r="B282" s="483"/>
      <c r="C282" s="402" t="s">
        <v>310</v>
      </c>
      <c r="D282" s="205"/>
      <c r="E282" s="481"/>
      <c r="F282" s="99"/>
      <c r="G282" s="484"/>
      <c r="H282" s="485" t="n">
        <f aca="false">G284+G288+G291</f>
        <v>39514.74</v>
      </c>
      <c r="I282" s="456"/>
    </row>
    <row r="283" s="391" customFormat="true" ht="12.75" hidden="false" customHeight="false" outlineLevel="0" collapsed="false">
      <c r="A283" s="486"/>
      <c r="B283" s="487"/>
      <c r="C283" s="352"/>
      <c r="D283" s="23"/>
      <c r="E283" s="430"/>
      <c r="F283" s="25"/>
      <c r="G283" s="488"/>
      <c r="H283" s="489"/>
      <c r="I283" s="456"/>
    </row>
    <row r="284" customFormat="false" ht="12.75" hidden="false" customHeight="false" outlineLevel="0" collapsed="false">
      <c r="A284" s="413" t="n">
        <v>732</v>
      </c>
      <c r="B284" s="425"/>
      <c r="C284" s="490" t="s">
        <v>311</v>
      </c>
      <c r="D284" s="491"/>
      <c r="E284" s="453"/>
      <c r="F284" s="191"/>
      <c r="G284" s="211" t="n">
        <f aca="false">G285+G286</f>
        <v>26355.2</v>
      </c>
      <c r="H284" s="417"/>
      <c r="I284" s="410"/>
    </row>
    <row r="285" customFormat="false" ht="74.25" hidden="false" customHeight="true" outlineLevel="0" collapsed="false">
      <c r="A285" s="492" t="n">
        <v>735</v>
      </c>
      <c r="B285" s="405" t="s">
        <v>312</v>
      </c>
      <c r="C285" s="493" t="s">
        <v>313</v>
      </c>
      <c r="D285" s="405" t="s">
        <v>39</v>
      </c>
      <c r="E285" s="233" t="n">
        <v>1</v>
      </c>
      <c r="F285" s="494" t="n">
        <v>21120</v>
      </c>
      <c r="G285" s="231" t="n">
        <v>21120</v>
      </c>
      <c r="H285" s="495"/>
      <c r="I285" s="410"/>
    </row>
    <row r="286" customFormat="false" ht="61.5" hidden="false" customHeight="true" outlineLevel="0" collapsed="false">
      <c r="A286" s="404" t="n">
        <v>736</v>
      </c>
      <c r="B286" s="405" t="s">
        <v>312</v>
      </c>
      <c r="C286" s="493" t="s">
        <v>314</v>
      </c>
      <c r="D286" s="405" t="s">
        <v>39</v>
      </c>
      <c r="E286" s="233" t="n">
        <v>1</v>
      </c>
      <c r="F286" s="494" t="n">
        <v>5235.2</v>
      </c>
      <c r="G286" s="192" t="n">
        <v>5235.2</v>
      </c>
      <c r="H286" s="407"/>
      <c r="I286" s="410"/>
    </row>
    <row r="287" customFormat="false" ht="12.75" hidden="false" customHeight="false" outlineLevel="0" collapsed="false">
      <c r="A287" s="492"/>
      <c r="B287" s="405"/>
      <c r="C287" s="493"/>
      <c r="D287" s="405"/>
      <c r="E287" s="233"/>
      <c r="F287" s="494"/>
      <c r="G287" s="496"/>
      <c r="H287" s="495"/>
      <c r="I287" s="410"/>
    </row>
    <row r="288" s="349" customFormat="true" ht="12.75" hidden="false" customHeight="false" outlineLevel="0" collapsed="false">
      <c r="A288" s="497"/>
      <c r="B288" s="405" t="n">
        <v>0</v>
      </c>
      <c r="C288" s="498" t="s">
        <v>315</v>
      </c>
      <c r="D288" s="405" t="n">
        <v>0</v>
      </c>
      <c r="E288" s="227"/>
      <c r="F288" s="494" t="n">
        <v>0</v>
      </c>
      <c r="G288" s="499" t="n">
        <f aca="false">G289+G290</f>
        <v>2919.54</v>
      </c>
      <c r="H288" s="495"/>
      <c r="I288" s="410"/>
    </row>
    <row r="289" customFormat="false" ht="12.75" hidden="false" customHeight="false" outlineLevel="0" collapsed="false">
      <c r="A289" s="404" t="n">
        <v>680</v>
      </c>
      <c r="B289" s="405" t="s">
        <v>316</v>
      </c>
      <c r="C289" s="493" t="s">
        <v>317</v>
      </c>
      <c r="D289" s="405" t="s">
        <v>58</v>
      </c>
      <c r="E289" s="190" t="n">
        <v>100</v>
      </c>
      <c r="F289" s="494" t="n">
        <v>15</v>
      </c>
      <c r="G289" s="192" t="n">
        <v>1500</v>
      </c>
      <c r="H289" s="407"/>
      <c r="I289" s="410"/>
    </row>
    <row r="290" customFormat="false" ht="12.75" hidden="false" customHeight="false" outlineLevel="0" collapsed="false">
      <c r="A290" s="492" t="n">
        <v>614</v>
      </c>
      <c r="B290" s="500" t="s">
        <v>79</v>
      </c>
      <c r="C290" s="501" t="s">
        <v>80</v>
      </c>
      <c r="D290" s="500" t="s">
        <v>50</v>
      </c>
      <c r="E290" s="233" t="n">
        <v>6</v>
      </c>
      <c r="F290" s="502" t="n">
        <v>236.59</v>
      </c>
      <c r="G290" s="496" t="n">
        <f aca="false">E290*F290</f>
        <v>1419.54</v>
      </c>
      <c r="H290" s="495"/>
      <c r="I290" s="410"/>
    </row>
    <row r="291" customFormat="false" ht="18.75" hidden="false" customHeight="true" outlineLevel="0" collapsed="false">
      <c r="A291" s="492" t="n">
        <v>800</v>
      </c>
      <c r="B291" s="405" t="n">
        <v>0</v>
      </c>
      <c r="C291" s="493" t="s">
        <v>537</v>
      </c>
      <c r="D291" s="405" t="s">
        <v>39</v>
      </c>
      <c r="E291" s="233" t="n">
        <v>2</v>
      </c>
      <c r="F291" s="494" t="n">
        <v>5120</v>
      </c>
      <c r="G291" s="192" t="n">
        <f aca="false">E291*F291</f>
        <v>10240</v>
      </c>
      <c r="H291" s="495"/>
      <c r="I291" s="410"/>
    </row>
    <row r="292" s="391" customFormat="true" ht="12.75" hidden="false" customHeight="false" outlineLevel="0" collapsed="false">
      <c r="A292" s="400" t="s">
        <v>319</v>
      </c>
      <c r="B292" s="401"/>
      <c r="C292" s="402" t="s">
        <v>538</v>
      </c>
      <c r="D292" s="205"/>
      <c r="E292" s="98"/>
      <c r="F292" s="158"/>
      <c r="G292" s="235"/>
      <c r="H292" s="485" t="n">
        <f aca="false">G293</f>
        <v>8960</v>
      </c>
      <c r="I292" s="456"/>
    </row>
    <row r="293" customFormat="false" ht="12.75" hidden="false" customHeight="false" outlineLevel="0" collapsed="false">
      <c r="A293" s="503" t="n">
        <v>1270</v>
      </c>
      <c r="B293" s="504" t="n">
        <v>0</v>
      </c>
      <c r="C293" s="505" t="s">
        <v>321</v>
      </c>
      <c r="D293" s="504"/>
      <c r="E293" s="280"/>
      <c r="F293" s="506"/>
      <c r="G293" s="228" t="n">
        <f aca="false">G294+G295</f>
        <v>8960</v>
      </c>
      <c r="H293" s="507"/>
      <c r="I293" s="410"/>
    </row>
    <row r="294" customFormat="false" ht="12.75" hidden="false" customHeight="false" outlineLevel="0" collapsed="false">
      <c r="A294" s="492" t="n">
        <v>1271</v>
      </c>
      <c r="B294" s="405" t="n">
        <v>0</v>
      </c>
      <c r="C294" s="493" t="s">
        <v>322</v>
      </c>
      <c r="D294" s="405" t="s">
        <v>323</v>
      </c>
      <c r="E294" s="190" t="n">
        <v>1</v>
      </c>
      <c r="F294" s="494" t="n">
        <v>6656</v>
      </c>
      <c r="G294" s="192" t="n">
        <v>6656</v>
      </c>
      <c r="H294" s="437"/>
      <c r="I294" s="410"/>
    </row>
    <row r="295" customFormat="false" ht="12.75" hidden="false" customHeight="false" outlineLevel="0" collapsed="false">
      <c r="A295" s="492" t="n">
        <v>1272</v>
      </c>
      <c r="B295" s="405" t="n">
        <v>0</v>
      </c>
      <c r="C295" s="493" t="s">
        <v>324</v>
      </c>
      <c r="D295" s="405" t="s">
        <v>323</v>
      </c>
      <c r="E295" s="190" t="n">
        <v>1</v>
      </c>
      <c r="F295" s="494" t="n">
        <v>2304</v>
      </c>
      <c r="G295" s="192" t="n">
        <v>2304</v>
      </c>
      <c r="H295" s="437"/>
      <c r="I295" s="410"/>
    </row>
    <row r="296" s="391" customFormat="true" ht="12.75" hidden="false" customHeight="false" outlineLevel="0" collapsed="false">
      <c r="A296" s="400" t="s">
        <v>325</v>
      </c>
      <c r="B296" s="401"/>
      <c r="C296" s="402" t="s">
        <v>326</v>
      </c>
      <c r="D296" s="205"/>
      <c r="E296" s="98"/>
      <c r="F296" s="234"/>
      <c r="G296" s="235"/>
      <c r="H296" s="485" t="n">
        <f aca="false">G298</f>
        <v>225280</v>
      </c>
      <c r="I296" s="456"/>
    </row>
    <row r="297" customFormat="false" ht="12.75" hidden="false" customHeight="false" outlineLevel="0" collapsed="false">
      <c r="A297" s="404" t="n">
        <v>1201</v>
      </c>
      <c r="B297" s="405" t="n">
        <v>0</v>
      </c>
      <c r="C297" s="493" t="s">
        <v>327</v>
      </c>
      <c r="D297" s="405"/>
      <c r="E297" s="112"/>
      <c r="F297" s="406"/>
      <c r="G297" s="246"/>
      <c r="H297" s="407"/>
      <c r="I297" s="410"/>
    </row>
    <row r="298" customFormat="false" ht="97.5" hidden="false" customHeight="true" outlineLevel="0" collapsed="false">
      <c r="A298" s="404" t="n">
        <v>1207</v>
      </c>
      <c r="B298" s="405" t="n">
        <v>0</v>
      </c>
      <c r="C298" s="493" t="s">
        <v>328</v>
      </c>
      <c r="D298" s="405" t="s">
        <v>329</v>
      </c>
      <c r="E298" s="112" t="n">
        <v>2</v>
      </c>
      <c r="F298" s="406" t="n">
        <v>112640</v>
      </c>
      <c r="G298" s="246" t="n">
        <f aca="false">E298*F298</f>
        <v>225280</v>
      </c>
      <c r="H298" s="407"/>
      <c r="I298" s="410"/>
    </row>
    <row r="299" customFormat="false" ht="12.75" hidden="false" customHeight="false" outlineLevel="0" collapsed="false">
      <c r="A299" s="400" t="s">
        <v>330</v>
      </c>
      <c r="B299" s="401"/>
      <c r="C299" s="402" t="s">
        <v>331</v>
      </c>
      <c r="D299" s="205"/>
      <c r="E299" s="98"/>
      <c r="F299" s="234"/>
      <c r="G299" s="235"/>
      <c r="H299" s="247" t="n">
        <f aca="false">G301+G309</f>
        <v>309159.9</v>
      </c>
      <c r="I299" s="410"/>
    </row>
    <row r="300" customFormat="false" ht="12.75" hidden="false" customHeight="false" outlineLevel="0" collapsed="false">
      <c r="A300" s="492"/>
      <c r="B300" s="508"/>
      <c r="C300" s="509"/>
      <c r="D300" s="411"/>
      <c r="E300" s="112"/>
      <c r="F300" s="510"/>
      <c r="G300" s="244"/>
      <c r="H300" s="495"/>
      <c r="I300" s="410"/>
    </row>
    <row r="301" customFormat="false" ht="25.5" hidden="false" customHeight="false" outlineLevel="0" collapsed="false">
      <c r="A301" s="497"/>
      <c r="B301" s="511"/>
      <c r="C301" s="512" t="s">
        <v>332</v>
      </c>
      <c r="D301" s="472"/>
      <c r="E301" s="149"/>
      <c r="F301" s="513"/>
      <c r="G301" s="189" t="n">
        <f aca="false">G303+G305+G306+G307</f>
        <v>230084.95</v>
      </c>
      <c r="H301" s="495"/>
      <c r="I301" s="410"/>
    </row>
    <row r="302" customFormat="false" ht="12.75" hidden="false" customHeight="false" outlineLevel="0" collapsed="false">
      <c r="A302" s="492" t="n">
        <v>760</v>
      </c>
      <c r="B302" s="405" t="n">
        <v>0</v>
      </c>
      <c r="C302" s="493" t="s">
        <v>333</v>
      </c>
      <c r="D302" s="405" t="n">
        <v>0</v>
      </c>
      <c r="E302" s="112"/>
      <c r="F302" s="494" t="n">
        <v>0</v>
      </c>
      <c r="G302" s="192" t="n">
        <v>0</v>
      </c>
      <c r="H302" s="495"/>
      <c r="I302" s="410"/>
    </row>
    <row r="303" customFormat="false" ht="12.75" hidden="false" customHeight="false" outlineLevel="0" collapsed="false">
      <c r="A303" s="492" t="n">
        <v>765</v>
      </c>
      <c r="B303" s="405" t="s">
        <v>312</v>
      </c>
      <c r="C303" s="493" t="s">
        <v>334</v>
      </c>
      <c r="D303" s="405" t="s">
        <v>39</v>
      </c>
      <c r="E303" s="112" t="n">
        <v>1</v>
      </c>
      <c r="F303" s="494" t="n">
        <v>224000</v>
      </c>
      <c r="G303" s="192" t="n">
        <f aca="false">E303*F303</f>
        <v>224000</v>
      </c>
      <c r="H303" s="407"/>
      <c r="I303" s="410"/>
    </row>
    <row r="304" customFormat="false" ht="12.75" hidden="false" customHeight="false" outlineLevel="0" collapsed="false">
      <c r="A304" s="492" t="n">
        <v>692</v>
      </c>
      <c r="B304" s="405" t="n">
        <v>0</v>
      </c>
      <c r="C304" s="493" t="s">
        <v>335</v>
      </c>
      <c r="D304" s="405" t="n">
        <v>0</v>
      </c>
      <c r="E304" s="112" t="n">
        <v>0</v>
      </c>
      <c r="F304" s="494" t="n">
        <v>0</v>
      </c>
      <c r="G304" s="192" t="n">
        <v>0</v>
      </c>
      <c r="H304" s="495"/>
      <c r="I304" s="410"/>
    </row>
    <row r="305" customFormat="false" ht="25.5" hidden="false" customHeight="false" outlineLevel="0" collapsed="false">
      <c r="A305" s="492" t="n">
        <v>697</v>
      </c>
      <c r="B305" s="405" t="n">
        <v>0</v>
      </c>
      <c r="C305" s="493" t="s">
        <v>336</v>
      </c>
      <c r="D305" s="405" t="s">
        <v>58</v>
      </c>
      <c r="E305" s="112" t="n">
        <v>3.6</v>
      </c>
      <c r="F305" s="494" t="n">
        <v>250</v>
      </c>
      <c r="G305" s="192" t="n">
        <v>900</v>
      </c>
      <c r="H305" s="495"/>
      <c r="I305" s="410"/>
    </row>
    <row r="306" customFormat="false" ht="12.75" hidden="false" customHeight="false" outlineLevel="0" collapsed="false">
      <c r="A306" s="492" t="n">
        <v>695</v>
      </c>
      <c r="B306" s="405" t="s">
        <v>337</v>
      </c>
      <c r="C306" s="493" t="s">
        <v>338</v>
      </c>
      <c r="D306" s="405" t="s">
        <v>39</v>
      </c>
      <c r="E306" s="112" t="n">
        <v>1</v>
      </c>
      <c r="F306" s="494" t="n">
        <v>384.95</v>
      </c>
      <c r="G306" s="192" t="n">
        <v>384.95</v>
      </c>
      <c r="H306" s="495"/>
      <c r="I306" s="410"/>
    </row>
    <row r="307" customFormat="false" ht="12.75" hidden="false" customHeight="false" outlineLevel="0" collapsed="false">
      <c r="A307" s="492" t="n">
        <v>698</v>
      </c>
      <c r="B307" s="405" t="n">
        <v>0</v>
      </c>
      <c r="C307" s="493" t="s">
        <v>339</v>
      </c>
      <c r="D307" s="405" t="s">
        <v>58</v>
      </c>
      <c r="E307" s="112" t="n">
        <v>32</v>
      </c>
      <c r="F307" s="494" t="n">
        <v>150</v>
      </c>
      <c r="G307" s="192" t="n">
        <v>4800</v>
      </c>
      <c r="H307" s="495"/>
      <c r="I307" s="410"/>
    </row>
    <row r="308" customFormat="false" ht="12.75" hidden="false" customHeight="false" outlineLevel="0" collapsed="false">
      <c r="A308" s="492"/>
      <c r="B308" s="508"/>
      <c r="C308" s="509"/>
      <c r="D308" s="411"/>
      <c r="E308" s="112"/>
      <c r="F308" s="510"/>
      <c r="G308" s="244"/>
      <c r="H308" s="495"/>
      <c r="I308" s="410"/>
    </row>
    <row r="309" customFormat="false" ht="12.75" hidden="false" customHeight="false" outlineLevel="0" collapsed="false">
      <c r="A309" s="497"/>
      <c r="B309" s="511" t="n">
        <v>2</v>
      </c>
      <c r="C309" s="514" t="s">
        <v>539</v>
      </c>
      <c r="D309" s="405" t="n">
        <v>0</v>
      </c>
      <c r="E309" s="149"/>
      <c r="F309" s="406" t="n">
        <v>0</v>
      </c>
      <c r="G309" s="189" t="n">
        <v>79074.95</v>
      </c>
      <c r="H309" s="495"/>
      <c r="I309" s="410"/>
    </row>
    <row r="310" customFormat="false" ht="12.75" hidden="false" customHeight="false" outlineLevel="0" collapsed="false">
      <c r="A310" s="492" t="n">
        <v>769</v>
      </c>
      <c r="B310" s="405" t="n">
        <v>0</v>
      </c>
      <c r="C310" s="493" t="s">
        <v>341</v>
      </c>
      <c r="D310" s="405" t="n">
        <v>0</v>
      </c>
      <c r="E310" s="112"/>
      <c r="F310" s="406" t="n">
        <v>0</v>
      </c>
      <c r="G310" s="244"/>
      <c r="H310" s="495"/>
      <c r="I310" s="410"/>
    </row>
    <row r="311" customFormat="false" ht="12.75" hidden="false" customHeight="false" outlineLevel="0" collapsed="false">
      <c r="A311" s="492" t="n">
        <v>772</v>
      </c>
      <c r="B311" s="405" t="s">
        <v>312</v>
      </c>
      <c r="C311" s="493" t="s">
        <v>342</v>
      </c>
      <c r="D311" s="405" t="s">
        <v>39</v>
      </c>
      <c r="E311" s="112" t="n">
        <v>1</v>
      </c>
      <c r="F311" s="406" t="n">
        <v>74240</v>
      </c>
      <c r="G311" s="244" t="n">
        <v>74240</v>
      </c>
      <c r="H311" s="407"/>
      <c r="I311" s="410"/>
    </row>
    <row r="312" customFormat="false" ht="12.75" hidden="false" customHeight="false" outlineLevel="0" collapsed="false">
      <c r="A312" s="492" t="n">
        <v>692</v>
      </c>
      <c r="B312" s="405" t="n">
        <v>0</v>
      </c>
      <c r="C312" s="493" t="s">
        <v>335</v>
      </c>
      <c r="D312" s="405" t="n">
        <v>0</v>
      </c>
      <c r="E312" s="112"/>
      <c r="F312" s="406" t="n">
        <v>0</v>
      </c>
      <c r="G312" s="244"/>
      <c r="H312" s="495"/>
      <c r="I312" s="410"/>
    </row>
    <row r="313" customFormat="false" ht="12.75" hidden="false" customHeight="false" outlineLevel="0" collapsed="false">
      <c r="A313" s="492" t="n">
        <v>695</v>
      </c>
      <c r="B313" s="405" t="s">
        <v>337</v>
      </c>
      <c r="C313" s="493" t="s">
        <v>338</v>
      </c>
      <c r="D313" s="405" t="s">
        <v>39</v>
      </c>
      <c r="E313" s="112" t="n">
        <v>1</v>
      </c>
      <c r="F313" s="406" t="n">
        <v>384.95</v>
      </c>
      <c r="G313" s="244" t="n">
        <v>384.95</v>
      </c>
      <c r="H313" s="407"/>
      <c r="I313" s="410"/>
    </row>
    <row r="314" customFormat="false" ht="25.5" hidden="false" customHeight="false" outlineLevel="0" collapsed="false">
      <c r="A314" s="492" t="n">
        <v>697</v>
      </c>
      <c r="B314" s="405" t="n">
        <v>0</v>
      </c>
      <c r="C314" s="493" t="s">
        <v>336</v>
      </c>
      <c r="D314" s="405" t="s">
        <v>58</v>
      </c>
      <c r="E314" s="112" t="n">
        <v>10</v>
      </c>
      <c r="F314" s="406" t="n">
        <v>250</v>
      </c>
      <c r="G314" s="244" t="n">
        <v>2500</v>
      </c>
      <c r="H314" s="407"/>
      <c r="I314" s="410"/>
    </row>
    <row r="315" customFormat="false" ht="12.75" hidden="false" customHeight="false" outlineLevel="0" collapsed="false">
      <c r="A315" s="492" t="n">
        <v>698</v>
      </c>
      <c r="B315" s="405" t="n">
        <v>0</v>
      </c>
      <c r="C315" s="493" t="s">
        <v>339</v>
      </c>
      <c r="D315" s="405" t="s">
        <v>58</v>
      </c>
      <c r="E315" s="112" t="n">
        <v>13</v>
      </c>
      <c r="F315" s="406" t="n">
        <v>150</v>
      </c>
      <c r="G315" s="244" t="n">
        <f aca="false">E315*F315</f>
        <v>1950</v>
      </c>
      <c r="H315" s="495"/>
      <c r="I315" s="410"/>
    </row>
    <row r="316" customFormat="false" ht="12.75" hidden="false" customHeight="false" outlineLevel="0" collapsed="false">
      <c r="A316" s="492"/>
      <c r="B316" s="508"/>
      <c r="C316" s="509"/>
      <c r="D316" s="411"/>
      <c r="E316" s="112"/>
      <c r="F316" s="510"/>
      <c r="G316" s="244"/>
      <c r="H316" s="495"/>
      <c r="I316" s="410"/>
    </row>
    <row r="317" s="391" customFormat="true" ht="12.75" hidden="false" customHeight="false" outlineLevel="0" collapsed="false">
      <c r="A317" s="400" t="s">
        <v>343</v>
      </c>
      <c r="B317" s="401"/>
      <c r="C317" s="402" t="s">
        <v>344</v>
      </c>
      <c r="D317" s="448"/>
      <c r="E317" s="157"/>
      <c r="F317" s="158"/>
      <c r="G317" s="202"/>
      <c r="H317" s="515" t="n">
        <f aca="false">G318</f>
        <v>19968</v>
      </c>
      <c r="I317" s="383"/>
    </row>
    <row r="318" s="391" customFormat="true" ht="12.75" hidden="false" customHeight="false" outlineLevel="0" collapsed="false">
      <c r="A318" s="404" t="n">
        <v>790</v>
      </c>
      <c r="B318" s="405" t="n">
        <v>0</v>
      </c>
      <c r="C318" s="493" t="s">
        <v>345</v>
      </c>
      <c r="D318" s="405"/>
      <c r="E318" s="112"/>
      <c r="F318" s="406"/>
      <c r="G318" s="241" t="n">
        <f aca="false">G320+G321</f>
        <v>19968</v>
      </c>
      <c r="H318" s="495"/>
      <c r="I318" s="383"/>
    </row>
    <row r="319" s="391" customFormat="true" ht="12.75" hidden="false" customHeight="false" outlineLevel="0" collapsed="false">
      <c r="A319" s="404" t="n">
        <v>791</v>
      </c>
      <c r="B319" s="405" t="n">
        <v>0</v>
      </c>
      <c r="C319" s="493" t="s">
        <v>308</v>
      </c>
      <c r="D319" s="405"/>
      <c r="E319" s="112" t="n">
        <v>4</v>
      </c>
      <c r="F319" s="406"/>
      <c r="G319" s="246"/>
      <c r="H319" s="495"/>
      <c r="I319" s="383"/>
    </row>
    <row r="320" s="391" customFormat="true" ht="12.75" hidden="false" customHeight="false" outlineLevel="0" collapsed="false">
      <c r="A320" s="404" t="n">
        <v>799</v>
      </c>
      <c r="B320" s="405" t="n">
        <v>0</v>
      </c>
      <c r="C320" s="493" t="s">
        <v>318</v>
      </c>
      <c r="D320" s="405" t="s">
        <v>39</v>
      </c>
      <c r="E320" s="112" t="n">
        <v>2</v>
      </c>
      <c r="F320" s="406" t="n">
        <v>3584</v>
      </c>
      <c r="G320" s="246" t="n">
        <f aca="false">E320*F320</f>
        <v>7168</v>
      </c>
      <c r="H320" s="495"/>
      <c r="I320" s="383"/>
    </row>
    <row r="321" s="391" customFormat="true" ht="12.75" hidden="false" customHeight="false" outlineLevel="0" collapsed="false">
      <c r="A321" s="404" t="n">
        <v>801</v>
      </c>
      <c r="B321" s="405" t="n">
        <v>0</v>
      </c>
      <c r="C321" s="493" t="s">
        <v>346</v>
      </c>
      <c r="D321" s="405" t="s">
        <v>39</v>
      </c>
      <c r="E321" s="112" t="n">
        <v>2</v>
      </c>
      <c r="F321" s="406" t="n">
        <v>6400</v>
      </c>
      <c r="G321" s="246" t="n">
        <f aca="false">E321*F321</f>
        <v>12800</v>
      </c>
      <c r="H321" s="495"/>
      <c r="I321" s="383"/>
    </row>
    <row r="322" s="391" customFormat="true" ht="12.75" hidden="false" customHeight="false" outlineLevel="0" collapsed="false">
      <c r="A322" s="359"/>
      <c r="B322" s="431"/>
      <c r="C322" s="516"/>
      <c r="D322" s="431"/>
      <c r="E322" s="5"/>
      <c r="F322" s="432"/>
      <c r="G322" s="7"/>
      <c r="I322" s="383"/>
    </row>
    <row r="323" s="391" customFormat="true" ht="12.75" hidden="false" customHeight="false" outlineLevel="0" collapsed="false">
      <c r="A323" s="342" t="s">
        <v>347</v>
      </c>
      <c r="B323" s="343"/>
      <c r="C323" s="344" t="s">
        <v>348</v>
      </c>
      <c r="D323" s="397"/>
      <c r="E323" s="517"/>
      <c r="F323" s="518"/>
      <c r="G323" s="519"/>
      <c r="H323" s="520" t="n">
        <f aca="false">H324+H388+H419+H455+H491+H532</f>
        <v>64832.63344</v>
      </c>
      <c r="I323" s="383"/>
    </row>
    <row r="324" s="391" customFormat="true" ht="12.75" hidden="false" customHeight="false" outlineLevel="0" collapsed="false">
      <c r="A324" s="342" t="s">
        <v>349</v>
      </c>
      <c r="B324" s="343"/>
      <c r="C324" s="521" t="s">
        <v>350</v>
      </c>
      <c r="D324" s="397"/>
      <c r="E324" s="90"/>
      <c r="F324" s="91"/>
      <c r="G324" s="257"/>
      <c r="H324" s="520" t="n">
        <f aca="false">G326+G327</f>
        <v>31031.74656</v>
      </c>
      <c r="I324" s="374"/>
      <c r="K324" s="399"/>
    </row>
    <row r="325" s="391" customFormat="true" ht="13.5" hidden="false" customHeight="false" outlineLevel="0" collapsed="false">
      <c r="A325" s="522" t="n">
        <v>2003</v>
      </c>
      <c r="B325" s="523" t="n">
        <v>0</v>
      </c>
      <c r="C325" s="524" t="s">
        <v>351</v>
      </c>
      <c r="D325" s="525" t="n">
        <v>0</v>
      </c>
      <c r="E325" s="263" t="n">
        <v>0</v>
      </c>
      <c r="F325" s="526" t="n">
        <v>0</v>
      </c>
      <c r="G325" s="265" t="n">
        <v>0</v>
      </c>
      <c r="H325" s="527"/>
      <c r="I325" s="374"/>
      <c r="J325" s="340"/>
    </row>
    <row r="326" customFormat="false" ht="12.75" hidden="false" customHeight="false" outlineLevel="0" collapsed="false">
      <c r="A326" s="528" t="n">
        <v>577</v>
      </c>
      <c r="B326" s="472" t="s">
        <v>37</v>
      </c>
      <c r="C326" s="422" t="s">
        <v>540</v>
      </c>
      <c r="D326" s="471" t="s">
        <v>39</v>
      </c>
      <c r="E326" s="268" t="n">
        <v>1</v>
      </c>
      <c r="F326" s="529" t="n">
        <f aca="false">0.2*G327</f>
        <v>5171.95776</v>
      </c>
      <c r="G326" s="270" t="n">
        <f aca="false">E326*F326</f>
        <v>5171.95776</v>
      </c>
      <c r="H326" s="407"/>
      <c r="I326" s="18"/>
      <c r="J326" s="43"/>
      <c r="K326" s="349"/>
      <c r="L326" s="349"/>
    </row>
    <row r="327" s="349" customFormat="true" ht="12.75" hidden="false" customHeight="false" outlineLevel="0" collapsed="false">
      <c r="A327" s="530"/>
      <c r="B327" s="531"/>
      <c r="C327" s="532" t="s">
        <v>353</v>
      </c>
      <c r="D327" s="533"/>
      <c r="E327" s="275"/>
      <c r="F327" s="534"/>
      <c r="G327" s="211" t="n">
        <f aca="false">SUM(G328:G387)</f>
        <v>25859.7888</v>
      </c>
      <c r="H327" s="507"/>
      <c r="I327" s="18"/>
      <c r="J327" s="146"/>
    </row>
    <row r="328" s="349" customFormat="true" ht="38.25" hidden="false" customHeight="false" outlineLevel="0" collapsed="false">
      <c r="A328" s="530" t="n">
        <v>2004</v>
      </c>
      <c r="B328" s="535" t="n">
        <v>0</v>
      </c>
      <c r="C328" s="536" t="s">
        <v>354</v>
      </c>
      <c r="D328" s="537" t="n">
        <v>0</v>
      </c>
      <c r="E328" s="280" t="n">
        <v>0</v>
      </c>
      <c r="F328" s="534" t="n">
        <v>0</v>
      </c>
      <c r="G328" s="231" t="n">
        <f aca="false">E328*F328</f>
        <v>0</v>
      </c>
      <c r="H328" s="538"/>
      <c r="I328" s="410"/>
      <c r="J328" s="340"/>
      <c r="K328" s="340"/>
      <c r="L328" s="340"/>
    </row>
    <row r="329" s="349" customFormat="true" ht="12.75" hidden="false" customHeight="false" outlineLevel="0" collapsed="false">
      <c r="A329" s="528" t="n">
        <v>2005</v>
      </c>
      <c r="B329" s="539" t="n">
        <v>55858</v>
      </c>
      <c r="C329" s="540" t="s">
        <v>355</v>
      </c>
      <c r="D329" s="541" t="s">
        <v>356</v>
      </c>
      <c r="E329" s="190" t="n">
        <v>50</v>
      </c>
      <c r="F329" s="542" t="n">
        <v>31.6288</v>
      </c>
      <c r="G329" s="231" t="n">
        <f aca="false">E329*F329</f>
        <v>1581.44</v>
      </c>
      <c r="H329" s="543"/>
      <c r="I329" s="410"/>
      <c r="J329" s="399"/>
    </row>
    <row r="330" s="349" customFormat="true" ht="25.5" hidden="false" customHeight="false" outlineLevel="0" collapsed="false">
      <c r="A330" s="528" t="n">
        <v>2011</v>
      </c>
      <c r="B330" s="539" t="n">
        <v>0</v>
      </c>
      <c r="C330" s="540" t="s">
        <v>357</v>
      </c>
      <c r="D330" s="541" t="n">
        <v>0</v>
      </c>
      <c r="E330" s="190" t="n">
        <v>0</v>
      </c>
      <c r="F330" s="542" t="n">
        <v>0</v>
      </c>
      <c r="G330" s="231" t="n">
        <f aca="false">E330*F330</f>
        <v>0</v>
      </c>
      <c r="H330" s="543"/>
      <c r="I330" s="410"/>
      <c r="J330" s="399"/>
    </row>
    <row r="331" s="349" customFormat="true" ht="12.75" hidden="false" customHeight="false" outlineLevel="0" collapsed="false">
      <c r="A331" s="528" t="n">
        <v>2012</v>
      </c>
      <c r="B331" s="539"/>
      <c r="C331" s="540" t="s">
        <v>355</v>
      </c>
      <c r="D331" s="541" t="s">
        <v>356</v>
      </c>
      <c r="E331" s="190" t="n">
        <v>17</v>
      </c>
      <c r="F331" s="542" t="n">
        <v>11.7504</v>
      </c>
      <c r="G331" s="231" t="n">
        <f aca="false">E331*F331</f>
        <v>199.7568</v>
      </c>
      <c r="H331" s="543"/>
      <c r="I331" s="410"/>
      <c r="J331" s="399"/>
    </row>
    <row r="332" s="349" customFormat="true" ht="12.75" hidden="false" customHeight="false" outlineLevel="0" collapsed="false">
      <c r="A332" s="528" t="n">
        <v>2015</v>
      </c>
      <c r="B332" s="539" t="n">
        <v>0</v>
      </c>
      <c r="C332" s="540" t="s">
        <v>358</v>
      </c>
      <c r="D332" s="541" t="s">
        <v>356</v>
      </c>
      <c r="E332" s="190" t="n">
        <v>20</v>
      </c>
      <c r="F332" s="542" t="n">
        <v>15.5136</v>
      </c>
      <c r="G332" s="231" t="n">
        <f aca="false">E332*F332</f>
        <v>310.272</v>
      </c>
      <c r="H332" s="543"/>
      <c r="I332" s="410"/>
      <c r="J332" s="399"/>
    </row>
    <row r="333" s="349" customFormat="true" ht="12.75" hidden="false" customHeight="false" outlineLevel="0" collapsed="false">
      <c r="A333" s="528" t="n">
        <v>2013</v>
      </c>
      <c r="B333" s="539" t="n">
        <v>55865</v>
      </c>
      <c r="C333" s="540" t="s">
        <v>359</v>
      </c>
      <c r="D333" s="541" t="s">
        <v>356</v>
      </c>
      <c r="E333" s="190" t="n">
        <v>34</v>
      </c>
      <c r="F333" s="542" t="n">
        <v>23.0528</v>
      </c>
      <c r="G333" s="231" t="n">
        <f aca="false">E333*F333</f>
        <v>783.7952</v>
      </c>
      <c r="H333" s="543"/>
      <c r="I333" s="410"/>
      <c r="J333" s="399"/>
    </row>
    <row r="334" s="349" customFormat="true" ht="25.5" hidden="false" customHeight="false" outlineLevel="0" collapsed="false">
      <c r="A334" s="404" t="n">
        <v>2025</v>
      </c>
      <c r="B334" s="539" t="n">
        <v>0</v>
      </c>
      <c r="C334" s="540" t="s">
        <v>360</v>
      </c>
      <c r="D334" s="541" t="n">
        <v>0</v>
      </c>
      <c r="E334" s="190" t="n">
        <v>0</v>
      </c>
      <c r="F334" s="542" t="n">
        <v>0</v>
      </c>
      <c r="G334" s="231" t="n">
        <f aca="false">E334*F334</f>
        <v>0</v>
      </c>
      <c r="H334" s="543"/>
      <c r="I334" s="410"/>
      <c r="J334" s="399"/>
    </row>
    <row r="335" s="349" customFormat="true" ht="12.75" hidden="false" customHeight="false" outlineLevel="0" collapsed="false">
      <c r="A335" s="404" t="n">
        <v>2026</v>
      </c>
      <c r="B335" s="539" t="n">
        <v>0</v>
      </c>
      <c r="C335" s="540" t="s">
        <v>361</v>
      </c>
      <c r="D335" s="541" t="s">
        <v>39</v>
      </c>
      <c r="E335" s="190" t="n">
        <v>4</v>
      </c>
      <c r="F335" s="542" t="n">
        <v>4.992</v>
      </c>
      <c r="G335" s="231" t="n">
        <f aca="false">E335*F335</f>
        <v>19.968</v>
      </c>
      <c r="H335" s="543"/>
      <c r="I335" s="410"/>
      <c r="J335" s="399"/>
    </row>
    <row r="336" s="349" customFormat="true" ht="12.75" hidden="false" customHeight="false" outlineLevel="0" collapsed="false">
      <c r="A336" s="404" t="n">
        <v>2030</v>
      </c>
      <c r="B336" s="539" t="n">
        <v>0</v>
      </c>
      <c r="C336" s="540" t="s">
        <v>362</v>
      </c>
      <c r="D336" s="541" t="s">
        <v>39</v>
      </c>
      <c r="E336" s="190" t="n">
        <v>4</v>
      </c>
      <c r="F336" s="542" t="n">
        <v>6.4</v>
      </c>
      <c r="G336" s="231" t="n">
        <f aca="false">E336*F336</f>
        <v>25.6</v>
      </c>
      <c r="H336" s="543"/>
      <c r="I336" s="410"/>
      <c r="J336" s="399"/>
    </row>
    <row r="337" s="349" customFormat="true" ht="12.75" hidden="false" customHeight="false" outlineLevel="0" collapsed="false">
      <c r="A337" s="404" t="n">
        <v>2027</v>
      </c>
      <c r="B337" s="539" t="n">
        <v>0</v>
      </c>
      <c r="C337" s="540" t="s">
        <v>363</v>
      </c>
      <c r="D337" s="541" t="s">
        <v>39</v>
      </c>
      <c r="E337" s="190" t="n">
        <v>2</v>
      </c>
      <c r="F337" s="542" t="n">
        <v>8.768</v>
      </c>
      <c r="G337" s="231" t="n">
        <f aca="false">E337*F337</f>
        <v>17.536</v>
      </c>
      <c r="H337" s="543"/>
      <c r="I337" s="410"/>
      <c r="J337" s="399"/>
    </row>
    <row r="338" s="349" customFormat="true" ht="25.5" hidden="false" customHeight="false" outlineLevel="0" collapsed="false">
      <c r="A338" s="404" t="n">
        <v>2032</v>
      </c>
      <c r="B338" s="539" t="n">
        <v>0</v>
      </c>
      <c r="C338" s="540" t="s">
        <v>364</v>
      </c>
      <c r="D338" s="541" t="n">
        <v>0</v>
      </c>
      <c r="E338" s="190"/>
      <c r="F338" s="542" t="n">
        <v>0</v>
      </c>
      <c r="G338" s="231" t="n">
        <f aca="false">E338*F338</f>
        <v>0</v>
      </c>
      <c r="H338" s="543"/>
      <c r="I338" s="410"/>
      <c r="J338" s="399"/>
    </row>
    <row r="339" s="349" customFormat="true" ht="12.75" hidden="false" customHeight="false" outlineLevel="0" collapsed="false">
      <c r="A339" s="404" t="n">
        <v>2033</v>
      </c>
      <c r="B339" s="539" t="n">
        <v>1884</v>
      </c>
      <c r="C339" s="540" t="s">
        <v>365</v>
      </c>
      <c r="D339" s="541" t="s">
        <v>39</v>
      </c>
      <c r="E339" s="190" t="n">
        <v>5</v>
      </c>
      <c r="F339" s="542" t="n">
        <v>4.3776</v>
      </c>
      <c r="G339" s="231" t="n">
        <f aca="false">E339*F339</f>
        <v>21.888</v>
      </c>
      <c r="H339" s="543"/>
      <c r="I339" s="410"/>
      <c r="J339" s="399"/>
    </row>
    <row r="340" s="349" customFormat="true" ht="12.75" hidden="false" customHeight="false" outlineLevel="0" collapsed="false">
      <c r="A340" s="404" t="n">
        <v>2038</v>
      </c>
      <c r="B340" s="539" t="n">
        <v>1940</v>
      </c>
      <c r="C340" s="540" t="s">
        <v>366</v>
      </c>
      <c r="D340" s="541" t="s">
        <v>39</v>
      </c>
      <c r="E340" s="190" t="n">
        <v>3</v>
      </c>
      <c r="F340" s="542" t="n">
        <v>9.1264</v>
      </c>
      <c r="G340" s="231" t="n">
        <f aca="false">E340*F340</f>
        <v>27.3792</v>
      </c>
      <c r="H340" s="543"/>
      <c r="I340" s="410"/>
      <c r="J340" s="399"/>
    </row>
    <row r="341" s="349" customFormat="true" ht="12.75" hidden="false" customHeight="false" outlineLevel="0" collapsed="false">
      <c r="A341" s="404" t="n">
        <v>2034</v>
      </c>
      <c r="B341" s="539" t="n">
        <v>1875</v>
      </c>
      <c r="C341" s="540" t="s">
        <v>367</v>
      </c>
      <c r="D341" s="541" t="s">
        <v>39</v>
      </c>
      <c r="E341" s="190" t="n">
        <v>3</v>
      </c>
      <c r="F341" s="542" t="n">
        <v>6.7712</v>
      </c>
      <c r="G341" s="231" t="n">
        <f aca="false">E341*F341</f>
        <v>20.3136</v>
      </c>
      <c r="H341" s="543"/>
      <c r="I341" s="410"/>
      <c r="J341" s="399"/>
    </row>
    <row r="342" s="349" customFormat="true" ht="25.5" hidden="false" customHeight="false" outlineLevel="0" collapsed="false">
      <c r="A342" s="404" t="n">
        <v>2046</v>
      </c>
      <c r="B342" s="539" t="n">
        <v>0</v>
      </c>
      <c r="C342" s="540" t="s">
        <v>368</v>
      </c>
      <c r="D342" s="541" t="n">
        <v>0</v>
      </c>
      <c r="E342" s="190" t="n">
        <v>0</v>
      </c>
      <c r="F342" s="542" t="n">
        <v>0</v>
      </c>
      <c r="G342" s="231" t="n">
        <f aca="false">E342*F342</f>
        <v>0</v>
      </c>
      <c r="H342" s="543"/>
      <c r="I342" s="410"/>
      <c r="J342" s="399"/>
    </row>
    <row r="343" s="349" customFormat="true" ht="12.75" hidden="false" customHeight="false" outlineLevel="0" collapsed="false">
      <c r="A343" s="404" t="n">
        <v>2047</v>
      </c>
      <c r="B343" s="539" t="n">
        <v>0</v>
      </c>
      <c r="C343" s="540" t="s">
        <v>369</v>
      </c>
      <c r="D343" s="541" t="s">
        <v>39</v>
      </c>
      <c r="E343" s="190" t="n">
        <v>4</v>
      </c>
      <c r="F343" s="542" t="n">
        <v>3.8272</v>
      </c>
      <c r="G343" s="231" t="n">
        <f aca="false">E343*F343</f>
        <v>15.3088</v>
      </c>
      <c r="H343" s="543"/>
      <c r="I343" s="410"/>
      <c r="J343" s="399"/>
    </row>
    <row r="344" s="349" customFormat="true" ht="51" hidden="false" customHeight="false" outlineLevel="0" collapsed="false">
      <c r="A344" s="404" t="n">
        <v>2060</v>
      </c>
      <c r="B344" s="539" t="n">
        <v>0</v>
      </c>
      <c r="C344" s="540" t="s">
        <v>541</v>
      </c>
      <c r="D344" s="541" t="n">
        <v>0</v>
      </c>
      <c r="E344" s="190" t="n">
        <v>0</v>
      </c>
      <c r="F344" s="542" t="n">
        <v>0</v>
      </c>
      <c r="G344" s="231" t="n">
        <f aca="false">E344*F344</f>
        <v>0</v>
      </c>
      <c r="H344" s="543"/>
      <c r="I344" s="410"/>
      <c r="J344" s="340"/>
      <c r="K344" s="340"/>
      <c r="L344" s="340"/>
    </row>
    <row r="345" s="349" customFormat="true" ht="12.75" hidden="false" customHeight="false" outlineLevel="0" collapsed="false">
      <c r="A345" s="404" t="n">
        <v>2061</v>
      </c>
      <c r="B345" s="539" t="s">
        <v>371</v>
      </c>
      <c r="C345" s="540" t="s">
        <v>372</v>
      </c>
      <c r="D345" s="541" t="s">
        <v>58</v>
      </c>
      <c r="E345" s="190" t="n">
        <v>405</v>
      </c>
      <c r="F345" s="542" t="n">
        <v>3.328</v>
      </c>
      <c r="G345" s="231" t="n">
        <f aca="false">E345*F345</f>
        <v>1347.84</v>
      </c>
      <c r="H345" s="543"/>
      <c r="I345" s="410"/>
      <c r="J345" s="340"/>
      <c r="K345" s="340"/>
      <c r="L345" s="340"/>
    </row>
    <row r="346" s="349" customFormat="true" ht="12.75" hidden="false" customHeight="false" outlineLevel="0" collapsed="false">
      <c r="A346" s="404" t="n">
        <v>2062</v>
      </c>
      <c r="B346" s="539" t="n">
        <v>994</v>
      </c>
      <c r="C346" s="540" t="s">
        <v>373</v>
      </c>
      <c r="D346" s="541" t="s">
        <v>58</v>
      </c>
      <c r="E346" s="190" t="n">
        <v>200</v>
      </c>
      <c r="F346" s="542" t="n">
        <v>5.7984</v>
      </c>
      <c r="G346" s="231" t="n">
        <f aca="false">E346*F346</f>
        <v>1159.68</v>
      </c>
      <c r="H346" s="543"/>
      <c r="I346" s="410"/>
      <c r="J346" s="340"/>
      <c r="K346" s="340"/>
      <c r="L346" s="340"/>
    </row>
    <row r="347" s="349" customFormat="true" ht="12.75" hidden="false" customHeight="false" outlineLevel="0" collapsed="false">
      <c r="A347" s="404" t="n">
        <v>2063</v>
      </c>
      <c r="B347" s="539" t="s">
        <v>374</v>
      </c>
      <c r="C347" s="540" t="s">
        <v>375</v>
      </c>
      <c r="D347" s="541" t="s">
        <v>58</v>
      </c>
      <c r="E347" s="190" t="n">
        <v>80</v>
      </c>
      <c r="F347" s="542" t="n">
        <v>5.5168</v>
      </c>
      <c r="G347" s="231" t="n">
        <f aca="false">E347*F347</f>
        <v>441.344</v>
      </c>
      <c r="H347" s="543"/>
      <c r="I347" s="410"/>
      <c r="J347" s="340"/>
      <c r="K347" s="340"/>
      <c r="L347" s="340"/>
    </row>
    <row r="348" s="349" customFormat="true" ht="12.75" hidden="false" customHeight="false" outlineLevel="0" collapsed="false">
      <c r="A348" s="404" t="n">
        <v>2064</v>
      </c>
      <c r="B348" s="539" t="n">
        <v>993</v>
      </c>
      <c r="C348" s="540" t="s">
        <v>376</v>
      </c>
      <c r="D348" s="541" t="s">
        <v>58</v>
      </c>
      <c r="E348" s="190" t="n">
        <v>50</v>
      </c>
      <c r="F348" s="542" t="n">
        <v>2.176</v>
      </c>
      <c r="G348" s="231" t="n">
        <f aca="false">E348*F348</f>
        <v>108.8</v>
      </c>
      <c r="H348" s="543"/>
      <c r="I348" s="410"/>
      <c r="J348" s="340"/>
      <c r="K348" s="340"/>
      <c r="L348" s="340"/>
    </row>
    <row r="349" s="349" customFormat="true" ht="12.75" hidden="false" customHeight="false" outlineLevel="0" collapsed="false">
      <c r="A349" s="404" t="n">
        <v>2066</v>
      </c>
      <c r="B349" s="539" t="n">
        <v>1021</v>
      </c>
      <c r="C349" s="540" t="s">
        <v>377</v>
      </c>
      <c r="D349" s="541" t="s">
        <v>58</v>
      </c>
      <c r="E349" s="190" t="n">
        <v>950</v>
      </c>
      <c r="F349" s="542" t="n">
        <v>4.672</v>
      </c>
      <c r="G349" s="231" t="n">
        <f aca="false">E349*F349</f>
        <v>4438.4</v>
      </c>
      <c r="H349" s="543"/>
      <c r="I349" s="410"/>
      <c r="J349" s="340"/>
      <c r="K349" s="340"/>
      <c r="L349" s="340"/>
    </row>
    <row r="350" s="349" customFormat="true" ht="12.75" hidden="false" customHeight="false" outlineLevel="0" collapsed="false">
      <c r="A350" s="404" t="n">
        <v>2065</v>
      </c>
      <c r="B350" s="539" t="n">
        <v>0</v>
      </c>
      <c r="C350" s="540" t="s">
        <v>378</v>
      </c>
      <c r="D350" s="541" t="s">
        <v>58</v>
      </c>
      <c r="E350" s="190" t="n">
        <v>20</v>
      </c>
      <c r="F350" s="542" t="n">
        <v>24.192</v>
      </c>
      <c r="G350" s="231" t="n">
        <f aca="false">E350*F350</f>
        <v>483.84</v>
      </c>
      <c r="H350" s="543"/>
      <c r="I350" s="410"/>
      <c r="J350" s="340"/>
      <c r="K350" s="340"/>
      <c r="L350" s="340"/>
    </row>
    <row r="351" s="349" customFormat="true" ht="25.5" hidden="false" customHeight="false" outlineLevel="0" collapsed="false">
      <c r="A351" s="404" t="n">
        <v>2087</v>
      </c>
      <c r="B351" s="539" t="s">
        <v>379</v>
      </c>
      <c r="C351" s="540" t="s">
        <v>380</v>
      </c>
      <c r="D351" s="541" t="s">
        <v>39</v>
      </c>
      <c r="E351" s="190" t="n">
        <v>8</v>
      </c>
      <c r="F351" s="542" t="n">
        <v>122.88</v>
      </c>
      <c r="G351" s="231" t="n">
        <f aca="false">E351*F351</f>
        <v>983.04</v>
      </c>
      <c r="H351" s="543"/>
      <c r="I351" s="410"/>
      <c r="J351" s="340"/>
      <c r="K351" s="340"/>
      <c r="L351" s="340"/>
    </row>
    <row r="352" s="349" customFormat="true" ht="25.5" hidden="false" customHeight="false" outlineLevel="0" collapsed="false">
      <c r="A352" s="404" t="n">
        <v>2089</v>
      </c>
      <c r="B352" s="539" t="n">
        <v>2510</v>
      </c>
      <c r="C352" s="540" t="s">
        <v>381</v>
      </c>
      <c r="D352" s="541" t="s">
        <v>39</v>
      </c>
      <c r="E352" s="190" t="n">
        <v>4</v>
      </c>
      <c r="F352" s="542" t="n">
        <v>33.0624</v>
      </c>
      <c r="G352" s="231" t="n">
        <f aca="false">E352*F352</f>
        <v>132.2496</v>
      </c>
      <c r="H352" s="543"/>
      <c r="I352" s="410"/>
      <c r="J352" s="340"/>
      <c r="K352" s="340"/>
      <c r="L352" s="340"/>
    </row>
    <row r="353" s="349" customFormat="true" ht="25.5" hidden="false" customHeight="false" outlineLevel="0" collapsed="false">
      <c r="A353" s="404" t="n">
        <v>2091</v>
      </c>
      <c r="B353" s="539" t="n">
        <v>1082</v>
      </c>
      <c r="C353" s="540" t="s">
        <v>382</v>
      </c>
      <c r="D353" s="541" t="n">
        <v>0</v>
      </c>
      <c r="E353" s="190" t="n">
        <v>0</v>
      </c>
      <c r="F353" s="542" t="n">
        <v>0</v>
      </c>
      <c r="G353" s="231" t="n">
        <f aca="false">E353*F353</f>
        <v>0</v>
      </c>
      <c r="H353" s="543"/>
      <c r="I353" s="410"/>
      <c r="J353" s="340"/>
      <c r="K353" s="340"/>
      <c r="L353" s="340"/>
    </row>
    <row r="354" s="349" customFormat="true" ht="12.75" hidden="false" customHeight="false" outlineLevel="0" collapsed="false">
      <c r="A354" s="404" t="n">
        <v>2092</v>
      </c>
      <c r="B354" s="539" t="s">
        <v>383</v>
      </c>
      <c r="C354" s="540" t="s">
        <v>384</v>
      </c>
      <c r="D354" s="541" t="s">
        <v>39</v>
      </c>
      <c r="E354" s="190" t="n">
        <v>8</v>
      </c>
      <c r="F354" s="542" t="n">
        <v>125.8624</v>
      </c>
      <c r="G354" s="231" t="n">
        <f aca="false">E354*F354</f>
        <v>1006.8992</v>
      </c>
      <c r="H354" s="543"/>
      <c r="I354" s="410"/>
      <c r="J354" s="340"/>
      <c r="K354" s="340"/>
      <c r="L354" s="340"/>
    </row>
    <row r="355" s="349" customFormat="true" ht="25.5" hidden="false" customHeight="false" outlineLevel="0" collapsed="false">
      <c r="A355" s="404" t="n">
        <v>2098</v>
      </c>
      <c r="B355" s="539" t="n">
        <v>0</v>
      </c>
      <c r="C355" s="540" t="s">
        <v>385</v>
      </c>
      <c r="D355" s="541" t="n">
        <v>0</v>
      </c>
      <c r="E355" s="190" t="n">
        <v>0</v>
      </c>
      <c r="F355" s="542" t="n">
        <v>0</v>
      </c>
      <c r="G355" s="231" t="n">
        <f aca="false">E355*F355</f>
        <v>0</v>
      </c>
      <c r="H355" s="543"/>
      <c r="I355" s="410"/>
      <c r="J355" s="340"/>
      <c r="K355" s="340"/>
      <c r="L355" s="340"/>
    </row>
    <row r="356" s="349" customFormat="true" ht="12.75" hidden="false" customHeight="false" outlineLevel="0" collapsed="false">
      <c r="A356" s="404" t="n">
        <v>2099</v>
      </c>
      <c r="B356" s="539" t="n">
        <v>0</v>
      </c>
      <c r="C356" s="540" t="s">
        <v>384</v>
      </c>
      <c r="D356" s="541" t="s">
        <v>39</v>
      </c>
      <c r="E356" s="190" t="n">
        <v>8</v>
      </c>
      <c r="F356" s="542" t="n">
        <v>133.2864</v>
      </c>
      <c r="G356" s="231" t="n">
        <f aca="false">E356*F356</f>
        <v>1066.2912</v>
      </c>
      <c r="H356" s="543"/>
      <c r="I356" s="410"/>
      <c r="J356" s="340"/>
      <c r="K356" s="340"/>
      <c r="L356" s="340"/>
    </row>
    <row r="357" s="391" customFormat="true" ht="12.75" hidden="false" customHeight="false" outlineLevel="0" collapsed="false">
      <c r="A357" s="404" t="n">
        <v>2258</v>
      </c>
      <c r="B357" s="539" t="n">
        <v>342</v>
      </c>
      <c r="C357" s="540" t="s">
        <v>386</v>
      </c>
      <c r="D357" s="541" t="s">
        <v>54</v>
      </c>
      <c r="E357" s="190" t="n">
        <v>8</v>
      </c>
      <c r="F357" s="542" t="n">
        <v>21.376</v>
      </c>
      <c r="G357" s="231" t="n">
        <f aca="false">E357*F357</f>
        <v>171.008</v>
      </c>
      <c r="H357" s="543"/>
      <c r="I357" s="410"/>
      <c r="J357" s="340"/>
      <c r="K357" s="340"/>
      <c r="L357" s="340"/>
    </row>
    <row r="358" s="391" customFormat="true" ht="12.75" hidden="false" customHeight="false" outlineLevel="0" collapsed="false">
      <c r="A358" s="404" t="n">
        <v>2260</v>
      </c>
      <c r="B358" s="539" t="n">
        <v>0</v>
      </c>
      <c r="C358" s="540" t="s">
        <v>387</v>
      </c>
      <c r="D358" s="541" t="n">
        <v>0</v>
      </c>
      <c r="E358" s="190" t="n">
        <v>0</v>
      </c>
      <c r="F358" s="542" t="n">
        <v>0</v>
      </c>
      <c r="G358" s="231" t="n">
        <f aca="false">E358*F358</f>
        <v>0</v>
      </c>
      <c r="H358" s="543"/>
      <c r="I358" s="410"/>
      <c r="J358" s="340"/>
      <c r="K358" s="340"/>
      <c r="L358" s="340"/>
    </row>
    <row r="359" s="391" customFormat="true" ht="12.75" hidden="false" customHeight="false" outlineLevel="0" collapsed="false">
      <c r="A359" s="404" t="n">
        <v>2261</v>
      </c>
      <c r="B359" s="539" t="n">
        <v>0</v>
      </c>
      <c r="C359" s="540" t="s">
        <v>388</v>
      </c>
      <c r="D359" s="541" t="s">
        <v>39</v>
      </c>
      <c r="E359" s="190" t="n">
        <v>4</v>
      </c>
      <c r="F359" s="542" t="n">
        <v>162.56</v>
      </c>
      <c r="G359" s="231" t="n">
        <f aca="false">E359*F359</f>
        <v>650.24</v>
      </c>
      <c r="H359" s="543"/>
      <c r="I359" s="410"/>
      <c r="J359" s="340"/>
      <c r="K359" s="340"/>
      <c r="L359" s="340"/>
    </row>
    <row r="360" s="391" customFormat="true" ht="25.5" hidden="false" customHeight="false" outlineLevel="0" collapsed="false">
      <c r="A360" s="404" t="n">
        <v>2265</v>
      </c>
      <c r="B360" s="539" t="n">
        <v>0</v>
      </c>
      <c r="C360" s="540" t="s">
        <v>389</v>
      </c>
      <c r="D360" s="541" t="s">
        <v>39</v>
      </c>
      <c r="E360" s="190" t="n">
        <v>2</v>
      </c>
      <c r="F360" s="542" t="n">
        <v>28.16</v>
      </c>
      <c r="G360" s="231" t="n">
        <f aca="false">E360*F360</f>
        <v>56.32</v>
      </c>
      <c r="H360" s="543"/>
      <c r="I360" s="410"/>
      <c r="J360" s="340"/>
      <c r="K360" s="340"/>
      <c r="L360" s="340"/>
    </row>
    <row r="361" s="349" customFormat="true" ht="25.5" hidden="false" customHeight="false" outlineLevel="0" collapsed="false">
      <c r="A361" s="404" t="n">
        <v>2265</v>
      </c>
      <c r="B361" s="539" t="n">
        <v>0</v>
      </c>
      <c r="C361" s="540" t="s">
        <v>389</v>
      </c>
      <c r="D361" s="541" t="s">
        <v>39</v>
      </c>
      <c r="E361" s="190" t="n">
        <v>2</v>
      </c>
      <c r="F361" s="542" t="n">
        <v>28.16</v>
      </c>
      <c r="G361" s="231" t="n">
        <f aca="false">E361*F361</f>
        <v>56.32</v>
      </c>
      <c r="H361" s="543"/>
      <c r="I361" s="410"/>
      <c r="J361" s="340"/>
      <c r="K361" s="340"/>
      <c r="L361" s="340"/>
    </row>
    <row r="362" s="349" customFormat="true" ht="38.25" hidden="false" customHeight="false" outlineLevel="0" collapsed="false">
      <c r="A362" s="404" t="n">
        <v>2077</v>
      </c>
      <c r="B362" s="539" t="n">
        <v>0</v>
      </c>
      <c r="C362" s="540" t="s">
        <v>390</v>
      </c>
      <c r="D362" s="541" t="n">
        <v>0</v>
      </c>
      <c r="E362" s="190" t="n">
        <v>0</v>
      </c>
      <c r="F362" s="542" t="n">
        <v>0</v>
      </c>
      <c r="G362" s="231" t="n">
        <f aca="false">E362*F362</f>
        <v>0</v>
      </c>
      <c r="H362" s="543"/>
      <c r="I362" s="410"/>
      <c r="J362" s="340"/>
      <c r="K362" s="340"/>
      <c r="L362" s="340"/>
    </row>
    <row r="363" s="349" customFormat="true" ht="12.75" hidden="false" customHeight="false" outlineLevel="0" collapsed="false">
      <c r="A363" s="404" t="n">
        <v>2079</v>
      </c>
      <c r="B363" s="539" t="n">
        <v>0</v>
      </c>
      <c r="C363" s="540" t="s">
        <v>391</v>
      </c>
      <c r="D363" s="541" t="s">
        <v>39</v>
      </c>
      <c r="E363" s="190" t="n">
        <v>15</v>
      </c>
      <c r="F363" s="542" t="n">
        <v>58.624</v>
      </c>
      <c r="G363" s="231" t="n">
        <f aca="false">E363*F363</f>
        <v>879.36</v>
      </c>
      <c r="H363" s="543"/>
      <c r="I363" s="410"/>
      <c r="J363" s="340"/>
      <c r="K363" s="340"/>
      <c r="L363" s="340"/>
    </row>
    <row r="364" customFormat="false" ht="12.75" hidden="false" customHeight="false" outlineLevel="0" collapsed="false">
      <c r="A364" s="404" t="n">
        <v>2273</v>
      </c>
      <c r="B364" s="539" t="n">
        <v>0</v>
      </c>
      <c r="C364" s="540" t="s">
        <v>392</v>
      </c>
      <c r="D364" s="541" t="n">
        <v>0</v>
      </c>
      <c r="E364" s="190" t="n">
        <v>0</v>
      </c>
      <c r="F364" s="542" t="n">
        <v>0</v>
      </c>
      <c r="G364" s="231" t="n">
        <f aca="false">E364*F364</f>
        <v>0</v>
      </c>
      <c r="H364" s="543"/>
      <c r="I364" s="410"/>
    </row>
    <row r="365" customFormat="false" ht="12.75" hidden="false" customHeight="false" outlineLevel="0" collapsed="false">
      <c r="A365" s="404" t="n">
        <v>2277</v>
      </c>
      <c r="B365" s="539" t="n">
        <v>0</v>
      </c>
      <c r="C365" s="540" t="s">
        <v>393</v>
      </c>
      <c r="D365" s="541" t="s">
        <v>39</v>
      </c>
      <c r="E365" s="190" t="n">
        <v>15</v>
      </c>
      <c r="F365" s="542" t="n">
        <v>321.28</v>
      </c>
      <c r="G365" s="231" t="n">
        <f aca="false">E365*F365</f>
        <v>4819.2</v>
      </c>
      <c r="H365" s="543"/>
      <c r="I365" s="410"/>
    </row>
    <row r="366" customFormat="false" ht="12.75" hidden="false" customHeight="false" outlineLevel="0" collapsed="false">
      <c r="A366" s="404" t="n">
        <v>2278</v>
      </c>
      <c r="B366" s="539" t="n">
        <v>0</v>
      </c>
      <c r="C366" s="540" t="s">
        <v>394</v>
      </c>
      <c r="D366" s="541" t="s">
        <v>39</v>
      </c>
      <c r="E366" s="190" t="n">
        <v>8</v>
      </c>
      <c r="F366" s="542" t="n">
        <v>321.28</v>
      </c>
      <c r="G366" s="231" t="n">
        <f aca="false">E366*F366</f>
        <v>2570.24</v>
      </c>
      <c r="H366" s="543"/>
      <c r="I366" s="410"/>
    </row>
    <row r="367" customFormat="false" ht="12.75" hidden="false" customHeight="false" outlineLevel="0" collapsed="false">
      <c r="A367" s="404" t="n">
        <v>2053</v>
      </c>
      <c r="B367" s="539" t="n">
        <v>0</v>
      </c>
      <c r="C367" s="540" t="s">
        <v>395</v>
      </c>
      <c r="D367" s="541" t="n">
        <v>0</v>
      </c>
      <c r="E367" s="190" t="n">
        <v>0</v>
      </c>
      <c r="F367" s="542" t="n">
        <v>0</v>
      </c>
      <c r="G367" s="231" t="n">
        <f aca="false">E367*F367</f>
        <v>0</v>
      </c>
      <c r="H367" s="543"/>
      <c r="I367" s="410"/>
    </row>
    <row r="368" customFormat="false" ht="12.75" hidden="false" customHeight="false" outlineLevel="0" collapsed="false">
      <c r="A368" s="404" t="n">
        <v>2055</v>
      </c>
      <c r="B368" s="539" t="n">
        <v>868</v>
      </c>
      <c r="C368" s="540" t="s">
        <v>396</v>
      </c>
      <c r="D368" s="541" t="s">
        <v>58</v>
      </c>
      <c r="E368" s="190" t="n">
        <v>150</v>
      </c>
      <c r="F368" s="542" t="n">
        <v>10.9056</v>
      </c>
      <c r="G368" s="231" t="n">
        <f aca="false">E368*F368</f>
        <v>1635.84</v>
      </c>
      <c r="H368" s="543"/>
      <c r="I368" s="410"/>
    </row>
    <row r="369" customFormat="false" ht="51" hidden="false" customHeight="false" outlineLevel="0" collapsed="false">
      <c r="A369" s="404" t="n">
        <v>2019</v>
      </c>
      <c r="B369" s="539" t="n">
        <v>0</v>
      </c>
      <c r="C369" s="540" t="s">
        <v>397</v>
      </c>
      <c r="D369" s="541" t="n">
        <v>0</v>
      </c>
      <c r="E369" s="190" t="n">
        <v>0</v>
      </c>
      <c r="F369" s="542" t="n">
        <v>0</v>
      </c>
      <c r="G369" s="231" t="n">
        <f aca="false">E369*F369</f>
        <v>0</v>
      </c>
      <c r="H369" s="543"/>
      <c r="I369" s="410"/>
    </row>
    <row r="370" customFormat="false" ht="12.75" hidden="false" customHeight="false" outlineLevel="0" collapsed="false">
      <c r="A370" s="404" t="n">
        <v>2020</v>
      </c>
      <c r="B370" s="539" t="n">
        <v>2502</v>
      </c>
      <c r="C370" s="540" t="s">
        <v>398</v>
      </c>
      <c r="D370" s="541" t="s">
        <v>39</v>
      </c>
      <c r="E370" s="190" t="n">
        <v>2</v>
      </c>
      <c r="F370" s="542" t="n">
        <v>23.4496</v>
      </c>
      <c r="G370" s="231" t="n">
        <f aca="false">E370*F370</f>
        <v>46.8992</v>
      </c>
      <c r="H370" s="543"/>
      <c r="I370" s="410"/>
    </row>
    <row r="371" customFormat="false" ht="25.5" hidden="false" customHeight="false" outlineLevel="0" collapsed="false">
      <c r="A371" s="404" t="n">
        <v>2295</v>
      </c>
      <c r="B371" s="539" t="n">
        <v>0</v>
      </c>
      <c r="C371" s="540" t="s">
        <v>399</v>
      </c>
      <c r="D371" s="541" t="n">
        <v>0</v>
      </c>
      <c r="E371" s="190" t="n">
        <v>0</v>
      </c>
      <c r="F371" s="542"/>
      <c r="G371" s="231" t="n">
        <f aca="false">E371*F371</f>
        <v>0</v>
      </c>
      <c r="H371" s="543"/>
      <c r="I371" s="410"/>
    </row>
    <row r="372" customFormat="false" ht="12.75" hidden="false" customHeight="false" outlineLevel="0" collapsed="false">
      <c r="A372" s="404" t="n">
        <v>2296</v>
      </c>
      <c r="B372" s="539" t="n">
        <v>0</v>
      </c>
      <c r="C372" s="540" t="s">
        <v>400</v>
      </c>
      <c r="D372" s="541" t="s">
        <v>39</v>
      </c>
      <c r="E372" s="190" t="n">
        <v>1</v>
      </c>
      <c r="F372" s="542" t="n">
        <v>7.68</v>
      </c>
      <c r="G372" s="231" t="n">
        <f aca="false">E372*F372</f>
        <v>7.68</v>
      </c>
      <c r="H372" s="543"/>
      <c r="I372" s="410"/>
    </row>
    <row r="373" customFormat="false" ht="12.75" hidden="false" customHeight="false" outlineLevel="0" collapsed="false">
      <c r="A373" s="404" t="n">
        <v>2297</v>
      </c>
      <c r="B373" s="539" t="n">
        <v>0</v>
      </c>
      <c r="C373" s="540" t="s">
        <v>401</v>
      </c>
      <c r="D373" s="541" t="s">
        <v>39</v>
      </c>
      <c r="E373" s="190" t="n">
        <v>1</v>
      </c>
      <c r="F373" s="542" t="n">
        <v>7.68</v>
      </c>
      <c r="G373" s="231" t="n">
        <f aca="false">E373*F373</f>
        <v>7.68</v>
      </c>
      <c r="H373" s="543"/>
      <c r="I373" s="410"/>
    </row>
    <row r="374" customFormat="false" ht="12.75" hidden="false" customHeight="false" outlineLevel="0" collapsed="false">
      <c r="A374" s="404" t="n">
        <v>2298</v>
      </c>
      <c r="B374" s="539" t="n">
        <v>0</v>
      </c>
      <c r="C374" s="540" t="s">
        <v>402</v>
      </c>
      <c r="D374" s="541" t="s">
        <v>39</v>
      </c>
      <c r="E374" s="190" t="n">
        <v>1</v>
      </c>
      <c r="F374" s="542" t="n">
        <v>7.68</v>
      </c>
      <c r="G374" s="231" t="n">
        <f aca="false">E374*F374</f>
        <v>7.68</v>
      </c>
      <c r="H374" s="543"/>
      <c r="I374" s="410"/>
    </row>
    <row r="375" customFormat="false" ht="12.75" hidden="false" customHeight="false" outlineLevel="0" collapsed="false">
      <c r="A375" s="404" t="n">
        <v>2299</v>
      </c>
      <c r="B375" s="539" t="n">
        <v>0</v>
      </c>
      <c r="C375" s="540" t="s">
        <v>403</v>
      </c>
      <c r="D375" s="541" t="s">
        <v>39</v>
      </c>
      <c r="E375" s="190" t="n">
        <v>1</v>
      </c>
      <c r="F375" s="542" t="n">
        <v>7.68</v>
      </c>
      <c r="G375" s="231" t="n">
        <f aca="false">E375*F375</f>
        <v>7.68</v>
      </c>
      <c r="H375" s="543"/>
      <c r="I375" s="410"/>
    </row>
    <row r="376" customFormat="false" ht="12.75" hidden="false" customHeight="false" outlineLevel="0" collapsed="false">
      <c r="A376" s="404" t="n">
        <v>2300</v>
      </c>
      <c r="B376" s="539" t="n">
        <v>0</v>
      </c>
      <c r="C376" s="540" t="s">
        <v>404</v>
      </c>
      <c r="D376" s="541" t="s">
        <v>39</v>
      </c>
      <c r="E376" s="190" t="n">
        <v>4</v>
      </c>
      <c r="F376" s="542" t="n">
        <v>21.76</v>
      </c>
      <c r="G376" s="231" t="n">
        <f aca="false">E376*F376</f>
        <v>87.04</v>
      </c>
      <c r="H376" s="543"/>
      <c r="I376" s="410"/>
    </row>
    <row r="377" customFormat="false" ht="38.25" hidden="false" customHeight="false" outlineLevel="0" collapsed="false">
      <c r="A377" s="404" t="n">
        <v>2307</v>
      </c>
      <c r="B377" s="539" t="n">
        <v>0</v>
      </c>
      <c r="C377" s="540" t="s">
        <v>405</v>
      </c>
      <c r="D377" s="541" t="s">
        <v>39</v>
      </c>
      <c r="E377" s="190" t="n">
        <v>1</v>
      </c>
      <c r="F377" s="542" t="n">
        <v>60.16</v>
      </c>
      <c r="G377" s="231" t="n">
        <f aca="false">E377*F377</f>
        <v>60.16</v>
      </c>
      <c r="H377" s="543"/>
      <c r="I377" s="410"/>
    </row>
    <row r="378" customFormat="false" ht="25.5" hidden="false" customHeight="false" outlineLevel="0" collapsed="false">
      <c r="A378" s="404" t="n">
        <v>2309</v>
      </c>
      <c r="B378" s="539" t="n">
        <v>0</v>
      </c>
      <c r="C378" s="540" t="s">
        <v>406</v>
      </c>
      <c r="D378" s="541" t="n">
        <v>0</v>
      </c>
      <c r="E378" s="190" t="n">
        <v>0</v>
      </c>
      <c r="F378" s="542" t="n">
        <v>0</v>
      </c>
      <c r="G378" s="231" t="n">
        <f aca="false">E378*F378</f>
        <v>0</v>
      </c>
      <c r="H378" s="543"/>
      <c r="I378" s="410"/>
    </row>
    <row r="379" customFormat="false" ht="12.75" hidden="false" customHeight="false" outlineLevel="0" collapsed="false">
      <c r="A379" s="404" t="n">
        <v>2310</v>
      </c>
      <c r="B379" s="539" t="n">
        <v>0</v>
      </c>
      <c r="C379" s="540" t="s">
        <v>407</v>
      </c>
      <c r="D379" s="541" t="s">
        <v>39</v>
      </c>
      <c r="E379" s="190" t="n">
        <v>15</v>
      </c>
      <c r="F379" s="542" t="n">
        <v>0.896</v>
      </c>
      <c r="G379" s="231" t="n">
        <f aca="false">E379*F379</f>
        <v>13.44</v>
      </c>
      <c r="H379" s="543"/>
      <c r="I379" s="410"/>
    </row>
    <row r="380" customFormat="false" ht="12.75" hidden="false" customHeight="false" outlineLevel="0" collapsed="false">
      <c r="A380" s="404" t="n">
        <v>2311</v>
      </c>
      <c r="B380" s="539" t="n">
        <v>0</v>
      </c>
      <c r="C380" s="540" t="s">
        <v>408</v>
      </c>
      <c r="D380" s="541" t="s">
        <v>39</v>
      </c>
      <c r="E380" s="190" t="n">
        <v>15</v>
      </c>
      <c r="F380" s="542" t="n">
        <v>1.024</v>
      </c>
      <c r="G380" s="231" t="n">
        <f aca="false">E380*F380</f>
        <v>15.36</v>
      </c>
      <c r="H380" s="543"/>
      <c r="I380" s="410"/>
    </row>
    <row r="381" customFormat="false" ht="104.25" hidden="false" customHeight="true" outlineLevel="0" collapsed="false">
      <c r="A381" s="404" t="n">
        <v>2246</v>
      </c>
      <c r="B381" s="539" t="n">
        <v>0</v>
      </c>
      <c r="C381" s="540" t="s">
        <v>542</v>
      </c>
      <c r="D381" s="541" t="s">
        <v>410</v>
      </c>
      <c r="E381" s="190" t="n">
        <v>1</v>
      </c>
      <c r="F381" s="542" t="n">
        <v>576</v>
      </c>
      <c r="G381" s="231" t="n">
        <f aca="false">E381*F381</f>
        <v>576</v>
      </c>
      <c r="H381" s="543"/>
      <c r="I381" s="410"/>
    </row>
    <row r="382" customFormat="false" ht="12.75" hidden="false" customHeight="false" outlineLevel="0" collapsed="false">
      <c r="A382" s="404" t="n">
        <v>2247</v>
      </c>
      <c r="B382" s="539" t="n">
        <v>0</v>
      </c>
      <c r="C382" s="540" t="s">
        <v>411</v>
      </c>
      <c r="D382" s="541" t="s">
        <v>39</v>
      </c>
      <c r="E382" s="190" t="n">
        <v>1</v>
      </c>
      <c r="F382" s="542" t="n">
        <v>0</v>
      </c>
      <c r="G382" s="231" t="n">
        <f aca="false">E382*F382</f>
        <v>0</v>
      </c>
      <c r="H382" s="543"/>
      <c r="I382" s="374"/>
      <c r="J382" s="434"/>
      <c r="K382" s="434"/>
      <c r="L382" s="434"/>
    </row>
    <row r="383" customFormat="false" ht="12.75" hidden="false" customHeight="false" outlineLevel="0" collapsed="false">
      <c r="A383" s="404" t="n">
        <v>2251</v>
      </c>
      <c r="B383" s="539" t="n">
        <v>0</v>
      </c>
      <c r="C383" s="540" t="s">
        <v>412</v>
      </c>
      <c r="D383" s="541" t="s">
        <v>39</v>
      </c>
      <c r="E383" s="190" t="n">
        <v>1</v>
      </c>
      <c r="F383" s="542" t="n">
        <v>0</v>
      </c>
      <c r="G383" s="231" t="n">
        <f aca="false">E383*F383</f>
        <v>0</v>
      </c>
      <c r="H383" s="543"/>
      <c r="I383" s="374"/>
      <c r="J383" s="434"/>
      <c r="K383" s="434"/>
      <c r="L383" s="434"/>
    </row>
    <row r="384" customFormat="false" ht="12.75" hidden="false" customHeight="false" outlineLevel="0" collapsed="false">
      <c r="A384" s="404" t="n">
        <v>2257</v>
      </c>
      <c r="B384" s="539" t="n">
        <v>0</v>
      </c>
      <c r="C384" s="540" t="s">
        <v>413</v>
      </c>
      <c r="D384" s="541" t="s">
        <v>39</v>
      </c>
      <c r="E384" s="190" t="n">
        <v>1</v>
      </c>
      <c r="F384" s="542" t="n">
        <v>0</v>
      </c>
      <c r="G384" s="231" t="n">
        <f aca="false">E384*F384</f>
        <v>0</v>
      </c>
      <c r="H384" s="543"/>
      <c r="I384" s="374"/>
      <c r="J384" s="434"/>
      <c r="K384" s="434"/>
      <c r="L384" s="434"/>
    </row>
    <row r="385" customFormat="false" ht="12.75" hidden="false" customHeight="false" outlineLevel="0" collapsed="false">
      <c r="A385" s="404" t="n">
        <v>2255</v>
      </c>
      <c r="B385" s="539" t="n">
        <v>0</v>
      </c>
      <c r="C385" s="540" t="s">
        <v>414</v>
      </c>
      <c r="D385" s="541" t="s">
        <v>39</v>
      </c>
      <c r="E385" s="190" t="n">
        <v>1</v>
      </c>
      <c r="F385" s="542" t="n">
        <v>0</v>
      </c>
      <c r="G385" s="231" t="n">
        <f aca="false">E385*F385</f>
        <v>0</v>
      </c>
      <c r="H385" s="543"/>
      <c r="I385" s="374"/>
      <c r="J385" s="434"/>
      <c r="K385" s="434"/>
      <c r="L385" s="434"/>
    </row>
    <row r="386" customFormat="false" ht="12.75" hidden="false" customHeight="false" outlineLevel="0" collapsed="false">
      <c r="A386" s="404" t="n">
        <v>2256</v>
      </c>
      <c r="B386" s="539" t="n">
        <v>0</v>
      </c>
      <c r="C386" s="540" t="s">
        <v>415</v>
      </c>
      <c r="D386" s="541" t="s">
        <v>39</v>
      </c>
      <c r="E386" s="190" t="n">
        <v>1</v>
      </c>
      <c r="F386" s="542" t="n">
        <v>0</v>
      </c>
      <c r="G386" s="231" t="n">
        <f aca="false">E386*F386</f>
        <v>0</v>
      </c>
      <c r="H386" s="543"/>
      <c r="I386" s="374"/>
      <c r="J386" s="434"/>
      <c r="K386" s="434"/>
      <c r="L386" s="434"/>
    </row>
    <row r="387" customFormat="false" ht="12.75" hidden="false" customHeight="false" outlineLevel="0" collapsed="false">
      <c r="A387" s="404" t="n">
        <v>2253</v>
      </c>
      <c r="B387" s="539" t="n">
        <v>0</v>
      </c>
      <c r="C387" s="540" t="s">
        <v>416</v>
      </c>
      <c r="D387" s="541" t="s">
        <v>39</v>
      </c>
      <c r="E387" s="190" t="n">
        <v>1</v>
      </c>
      <c r="F387" s="542" t="n">
        <v>0</v>
      </c>
      <c r="G387" s="231" t="n">
        <f aca="false">E387*F387</f>
        <v>0</v>
      </c>
      <c r="H387" s="543"/>
      <c r="I387" s="374"/>
      <c r="J387" s="434"/>
      <c r="K387" s="434"/>
      <c r="L387" s="434"/>
    </row>
    <row r="388" customFormat="false" ht="12.75" hidden="false" customHeight="false" outlineLevel="0" collapsed="false">
      <c r="A388" s="342" t="s">
        <v>417</v>
      </c>
      <c r="B388" s="343"/>
      <c r="C388" s="521" t="s">
        <v>350</v>
      </c>
      <c r="D388" s="397"/>
      <c r="E388" s="90"/>
      <c r="F388" s="91"/>
      <c r="G388" s="257"/>
      <c r="H388" s="520" t="n">
        <f aca="false">G390+G391</f>
        <v>4545.51552</v>
      </c>
      <c r="I388" s="410"/>
    </row>
    <row r="389" customFormat="false" ht="13.5" hidden="false" customHeight="false" outlineLevel="0" collapsed="false">
      <c r="A389" s="522" t="n">
        <v>2316</v>
      </c>
      <c r="B389" s="523"/>
      <c r="C389" s="524" t="s">
        <v>418</v>
      </c>
      <c r="D389" s="525"/>
      <c r="E389" s="263"/>
      <c r="F389" s="526"/>
      <c r="G389" s="265"/>
      <c r="H389" s="527"/>
      <c r="I389" s="410"/>
    </row>
    <row r="390" customFormat="false" ht="12.75" hidden="false" customHeight="false" outlineLevel="0" collapsed="false">
      <c r="A390" s="528" t="n">
        <v>577</v>
      </c>
      <c r="B390" s="472" t="s">
        <v>37</v>
      </c>
      <c r="C390" s="422" t="s">
        <v>540</v>
      </c>
      <c r="D390" s="471" t="s">
        <v>39</v>
      </c>
      <c r="E390" s="268" t="n">
        <v>1</v>
      </c>
      <c r="F390" s="529" t="n">
        <f aca="false">0.2*G391</f>
        <v>757.58592</v>
      </c>
      <c r="G390" s="270" t="n">
        <f aca="false">E390*F390</f>
        <v>757.58592</v>
      </c>
      <c r="H390" s="407"/>
      <c r="I390" s="18"/>
      <c r="J390" s="43"/>
    </row>
    <row r="391" customFormat="false" ht="12.75" hidden="false" customHeight="false" outlineLevel="0" collapsed="false">
      <c r="A391" s="528"/>
      <c r="B391" s="472"/>
      <c r="C391" s="422" t="s">
        <v>353</v>
      </c>
      <c r="D391" s="471"/>
      <c r="E391" s="268"/>
      <c r="F391" s="542"/>
      <c r="G391" s="211" t="n">
        <f aca="false">SUM(G392:G418)</f>
        <v>3787.9296</v>
      </c>
      <c r="H391" s="407"/>
      <c r="I391" s="18"/>
      <c r="J391" s="146"/>
    </row>
    <row r="392" customFormat="false" ht="38.25" hidden="false" customHeight="false" outlineLevel="0" collapsed="false">
      <c r="A392" s="528" t="n">
        <v>2317</v>
      </c>
      <c r="B392" s="539" t="n">
        <v>0</v>
      </c>
      <c r="C392" s="468" t="s">
        <v>419</v>
      </c>
      <c r="D392" s="541" t="s">
        <v>39</v>
      </c>
      <c r="E392" s="190" t="n">
        <v>1</v>
      </c>
      <c r="F392" s="542" t="n">
        <v>325.12</v>
      </c>
      <c r="G392" s="192" t="n">
        <f aca="false">E392*F392</f>
        <v>325.12</v>
      </c>
      <c r="H392" s="543"/>
      <c r="I392" s="410"/>
    </row>
    <row r="393" customFormat="false" ht="38.25" hidden="false" customHeight="false" outlineLevel="0" collapsed="false">
      <c r="A393" s="528" t="n">
        <v>2004</v>
      </c>
      <c r="B393" s="539" t="n">
        <v>0</v>
      </c>
      <c r="C393" s="468" t="s">
        <v>354</v>
      </c>
      <c r="D393" s="541" t="n">
        <v>0</v>
      </c>
      <c r="E393" s="190" t="n">
        <v>0</v>
      </c>
      <c r="F393" s="542" t="n">
        <v>0</v>
      </c>
      <c r="G393" s="192" t="n">
        <f aca="false">E393*F393</f>
        <v>0</v>
      </c>
      <c r="H393" s="543"/>
      <c r="I393" s="410"/>
    </row>
    <row r="394" customFormat="false" ht="12.75" hidden="false" customHeight="false" outlineLevel="0" collapsed="false">
      <c r="A394" s="528" t="n">
        <v>2005</v>
      </c>
      <c r="B394" s="539" t="n">
        <v>55858</v>
      </c>
      <c r="C394" s="468" t="s">
        <v>355</v>
      </c>
      <c r="D394" s="541" t="s">
        <v>356</v>
      </c>
      <c r="E394" s="190" t="n">
        <v>6</v>
      </c>
      <c r="F394" s="542" t="n">
        <v>31.6288</v>
      </c>
      <c r="G394" s="192" t="n">
        <f aca="false">E394*F394</f>
        <v>189.7728</v>
      </c>
      <c r="H394" s="543"/>
      <c r="I394" s="410"/>
    </row>
    <row r="395" customFormat="false" ht="12.75" hidden="false" customHeight="false" outlineLevel="0" collapsed="false">
      <c r="A395" s="528" t="n">
        <v>2007</v>
      </c>
      <c r="B395" s="539" t="s">
        <v>420</v>
      </c>
      <c r="C395" s="468" t="s">
        <v>421</v>
      </c>
      <c r="D395" s="541" t="s">
        <v>356</v>
      </c>
      <c r="E395" s="190" t="n">
        <v>1</v>
      </c>
      <c r="F395" s="542" t="n">
        <v>97.536</v>
      </c>
      <c r="G395" s="192" t="n">
        <f aca="false">E395*F395</f>
        <v>97.536</v>
      </c>
      <c r="H395" s="543"/>
      <c r="I395" s="410"/>
    </row>
    <row r="396" customFormat="false" ht="25.5" hidden="false" customHeight="false" outlineLevel="0" collapsed="false">
      <c r="A396" s="528" t="n">
        <v>2025</v>
      </c>
      <c r="B396" s="539" t="n">
        <v>0</v>
      </c>
      <c r="C396" s="468" t="s">
        <v>360</v>
      </c>
      <c r="D396" s="541" t="n">
        <v>0</v>
      </c>
      <c r="E396" s="190" t="n">
        <v>0</v>
      </c>
      <c r="F396" s="542" t="n">
        <v>0</v>
      </c>
      <c r="G396" s="192" t="n">
        <f aca="false">E396*F396</f>
        <v>0</v>
      </c>
      <c r="H396" s="543"/>
      <c r="I396" s="410"/>
    </row>
    <row r="397" s="434" customFormat="true" ht="12.75" hidden="false" customHeight="false" outlineLevel="0" collapsed="false">
      <c r="A397" s="528" t="n">
        <v>2029</v>
      </c>
      <c r="B397" s="539" t="n">
        <v>0</v>
      </c>
      <c r="C397" s="468" t="s">
        <v>422</v>
      </c>
      <c r="D397" s="541" t="s">
        <v>39</v>
      </c>
      <c r="E397" s="190" t="n">
        <v>1</v>
      </c>
      <c r="F397" s="542" t="n">
        <v>3.84</v>
      </c>
      <c r="G397" s="192" t="n">
        <f aca="false">E397*F397</f>
        <v>3.84</v>
      </c>
      <c r="H397" s="543"/>
      <c r="I397" s="410"/>
      <c r="J397" s="340"/>
      <c r="K397" s="340"/>
      <c r="L397" s="340"/>
    </row>
    <row r="398" s="434" customFormat="true" ht="12.75" hidden="false" customHeight="false" outlineLevel="0" collapsed="false">
      <c r="A398" s="528" t="n">
        <v>2026</v>
      </c>
      <c r="B398" s="539" t="n">
        <v>0</v>
      </c>
      <c r="C398" s="468" t="s">
        <v>361</v>
      </c>
      <c r="D398" s="541" t="s">
        <v>39</v>
      </c>
      <c r="E398" s="190" t="n">
        <v>3</v>
      </c>
      <c r="F398" s="542" t="n">
        <v>4.992</v>
      </c>
      <c r="G398" s="192" t="n">
        <f aca="false">E398*F398</f>
        <v>14.976</v>
      </c>
      <c r="H398" s="543"/>
      <c r="I398" s="410"/>
      <c r="J398" s="340"/>
      <c r="K398" s="340"/>
      <c r="L398" s="340"/>
    </row>
    <row r="399" s="434" customFormat="true" ht="25.5" hidden="false" customHeight="false" outlineLevel="0" collapsed="false">
      <c r="A399" s="528" t="n">
        <v>2011</v>
      </c>
      <c r="B399" s="539" t="n">
        <v>0</v>
      </c>
      <c r="C399" s="468" t="s">
        <v>357</v>
      </c>
      <c r="D399" s="541" t="n">
        <v>0</v>
      </c>
      <c r="E399" s="190" t="n">
        <v>0</v>
      </c>
      <c r="F399" s="542" t="n">
        <v>0</v>
      </c>
      <c r="G399" s="192" t="n">
        <f aca="false">E399*F399</f>
        <v>0</v>
      </c>
      <c r="H399" s="543"/>
      <c r="I399" s="410"/>
      <c r="J399" s="340"/>
      <c r="K399" s="340"/>
      <c r="L399" s="340"/>
    </row>
    <row r="400" customFormat="false" ht="12.75" hidden="false" customHeight="false" outlineLevel="0" collapsed="false">
      <c r="A400" s="528" t="n">
        <v>2014</v>
      </c>
      <c r="B400" s="539" t="n">
        <v>0</v>
      </c>
      <c r="C400" s="468" t="s">
        <v>423</v>
      </c>
      <c r="D400" s="541" t="s">
        <v>356</v>
      </c>
      <c r="E400" s="190" t="n">
        <v>1</v>
      </c>
      <c r="F400" s="542" t="n">
        <v>24.512</v>
      </c>
      <c r="G400" s="192" t="n">
        <f aca="false">E400*F400</f>
        <v>24.512</v>
      </c>
      <c r="H400" s="543"/>
      <c r="I400" s="410"/>
      <c r="J400" s="349"/>
      <c r="K400" s="349"/>
      <c r="L400" s="349"/>
    </row>
    <row r="401" customFormat="false" ht="25.5" hidden="false" customHeight="false" outlineLevel="0" collapsed="false">
      <c r="A401" s="528" t="n">
        <v>2295</v>
      </c>
      <c r="B401" s="539" t="n">
        <v>0</v>
      </c>
      <c r="C401" s="468" t="s">
        <v>399</v>
      </c>
      <c r="D401" s="541" t="n">
        <v>0</v>
      </c>
      <c r="E401" s="190" t="n">
        <v>0</v>
      </c>
      <c r="F401" s="542" t="n">
        <v>0</v>
      </c>
      <c r="G401" s="192" t="n">
        <f aca="false">E401*F401</f>
        <v>0</v>
      </c>
      <c r="H401" s="543"/>
      <c r="I401" s="410"/>
      <c r="J401" s="349"/>
      <c r="K401" s="349"/>
      <c r="L401" s="349"/>
    </row>
    <row r="402" customFormat="false" ht="12.75" hidden="false" customHeight="false" outlineLevel="0" collapsed="false">
      <c r="A402" s="528" t="n">
        <v>2302</v>
      </c>
      <c r="B402" s="539" t="n">
        <v>0</v>
      </c>
      <c r="C402" s="468" t="s">
        <v>424</v>
      </c>
      <c r="D402" s="541" t="s">
        <v>39</v>
      </c>
      <c r="E402" s="190" t="n">
        <v>4</v>
      </c>
      <c r="F402" s="542" t="n">
        <v>7.68</v>
      </c>
      <c r="G402" s="192" t="n">
        <f aca="false">E402*F402</f>
        <v>30.72</v>
      </c>
      <c r="H402" s="543"/>
      <c r="I402" s="410"/>
      <c r="J402" s="349"/>
      <c r="K402" s="349"/>
      <c r="L402" s="349"/>
    </row>
    <row r="403" customFormat="false" ht="12.75" hidden="false" customHeight="false" outlineLevel="0" collapsed="false">
      <c r="A403" s="528" t="n">
        <v>2301</v>
      </c>
      <c r="B403" s="539" t="n">
        <v>0</v>
      </c>
      <c r="C403" s="468" t="s">
        <v>425</v>
      </c>
      <c r="D403" s="541" t="s">
        <v>39</v>
      </c>
      <c r="E403" s="190" t="n">
        <v>1</v>
      </c>
      <c r="F403" s="542" t="n">
        <v>21.76</v>
      </c>
      <c r="G403" s="192" t="n">
        <f aca="false">E403*F403</f>
        <v>21.76</v>
      </c>
      <c r="H403" s="543"/>
      <c r="I403" s="410"/>
      <c r="J403" s="349"/>
      <c r="K403" s="349"/>
      <c r="L403" s="349"/>
    </row>
    <row r="404" customFormat="false" ht="12.75" hidden="false" customHeight="false" outlineLevel="0" collapsed="false">
      <c r="A404" s="528" t="n">
        <v>2303</v>
      </c>
      <c r="B404" s="539" t="n">
        <v>0</v>
      </c>
      <c r="C404" s="468" t="s">
        <v>426</v>
      </c>
      <c r="D404" s="541" t="s">
        <v>39</v>
      </c>
      <c r="E404" s="190" t="n">
        <v>1</v>
      </c>
      <c r="F404" s="542" t="n">
        <v>7.68</v>
      </c>
      <c r="G404" s="192" t="n">
        <f aca="false">E404*F404</f>
        <v>7.68</v>
      </c>
      <c r="H404" s="543"/>
      <c r="I404" s="410"/>
      <c r="J404" s="349"/>
      <c r="K404" s="349"/>
      <c r="L404" s="349"/>
    </row>
    <row r="405" customFormat="false" ht="12.75" hidden="false" customHeight="false" outlineLevel="0" collapsed="false">
      <c r="A405" s="528" t="n">
        <v>2053</v>
      </c>
      <c r="B405" s="539" t="n">
        <v>0</v>
      </c>
      <c r="C405" s="468" t="s">
        <v>395</v>
      </c>
      <c r="D405" s="541" t="n">
        <v>0</v>
      </c>
      <c r="E405" s="190" t="n">
        <v>0</v>
      </c>
      <c r="F405" s="542" t="n">
        <v>0</v>
      </c>
      <c r="G405" s="192" t="n">
        <f aca="false">E405*F405</f>
        <v>0</v>
      </c>
      <c r="H405" s="543"/>
      <c r="I405" s="410"/>
      <c r="J405" s="349"/>
      <c r="K405" s="349"/>
      <c r="L405" s="349"/>
    </row>
    <row r="406" customFormat="false" ht="12.75" hidden="false" customHeight="false" outlineLevel="0" collapsed="false">
      <c r="A406" s="528" t="n">
        <v>2055</v>
      </c>
      <c r="B406" s="539" t="n">
        <v>868</v>
      </c>
      <c r="C406" s="468" t="s">
        <v>396</v>
      </c>
      <c r="D406" s="541" t="s">
        <v>58</v>
      </c>
      <c r="E406" s="190" t="n">
        <v>150</v>
      </c>
      <c r="F406" s="542" t="n">
        <v>10.9056</v>
      </c>
      <c r="G406" s="192" t="n">
        <f aca="false">E406*F406</f>
        <v>1635.84</v>
      </c>
      <c r="H406" s="543"/>
      <c r="I406" s="410"/>
      <c r="J406" s="349"/>
      <c r="K406" s="349"/>
      <c r="L406" s="349"/>
    </row>
    <row r="407" customFormat="false" ht="51" hidden="false" customHeight="false" outlineLevel="0" collapsed="false">
      <c r="A407" s="528" t="n">
        <v>2060</v>
      </c>
      <c r="B407" s="539" t="n">
        <v>0</v>
      </c>
      <c r="C407" s="468" t="s">
        <v>541</v>
      </c>
      <c r="D407" s="541" t="n">
        <v>0</v>
      </c>
      <c r="E407" s="190" t="n">
        <v>0</v>
      </c>
      <c r="F407" s="542" t="n">
        <v>0</v>
      </c>
      <c r="G407" s="192" t="n">
        <f aca="false">E407*F407</f>
        <v>0</v>
      </c>
      <c r="H407" s="543"/>
      <c r="I407" s="410"/>
      <c r="J407" s="349"/>
      <c r="K407" s="349"/>
      <c r="L407" s="349"/>
    </row>
    <row r="408" customFormat="false" ht="12.75" hidden="false" customHeight="false" outlineLevel="0" collapsed="false">
      <c r="A408" s="528" t="n">
        <v>2061</v>
      </c>
      <c r="B408" s="539" t="s">
        <v>371</v>
      </c>
      <c r="C408" s="468" t="s">
        <v>372</v>
      </c>
      <c r="D408" s="541" t="s">
        <v>58</v>
      </c>
      <c r="E408" s="190" t="n">
        <v>35</v>
      </c>
      <c r="F408" s="542" t="n">
        <v>3.328</v>
      </c>
      <c r="G408" s="192" t="n">
        <f aca="false">E408*F408</f>
        <v>116.48</v>
      </c>
      <c r="H408" s="543"/>
      <c r="I408" s="410"/>
      <c r="J408" s="349"/>
      <c r="K408" s="349"/>
      <c r="L408" s="349"/>
    </row>
    <row r="409" customFormat="false" ht="12.75" hidden="false" customHeight="false" outlineLevel="0" collapsed="false">
      <c r="A409" s="528" t="n">
        <v>2065</v>
      </c>
      <c r="B409" s="539" t="n">
        <v>0</v>
      </c>
      <c r="C409" s="468" t="s">
        <v>378</v>
      </c>
      <c r="D409" s="541" t="s">
        <v>58</v>
      </c>
      <c r="E409" s="190" t="n">
        <v>35</v>
      </c>
      <c r="F409" s="542" t="n">
        <v>24.192</v>
      </c>
      <c r="G409" s="192" t="n">
        <f aca="false">E409*F409</f>
        <v>846.72</v>
      </c>
      <c r="H409" s="543"/>
      <c r="I409" s="410"/>
      <c r="J409" s="349"/>
      <c r="K409" s="349"/>
      <c r="L409" s="349"/>
    </row>
    <row r="410" customFormat="false" ht="25.5" hidden="false" customHeight="false" outlineLevel="0" collapsed="false">
      <c r="A410" s="528" t="n">
        <v>2089</v>
      </c>
      <c r="B410" s="539" t="n">
        <v>2510</v>
      </c>
      <c r="C410" s="468" t="s">
        <v>381</v>
      </c>
      <c r="D410" s="541" t="s">
        <v>39</v>
      </c>
      <c r="E410" s="190" t="n">
        <v>1</v>
      </c>
      <c r="F410" s="542" t="n">
        <v>33.0624</v>
      </c>
      <c r="G410" s="192" t="n">
        <f aca="false">E410*F410</f>
        <v>33.0624</v>
      </c>
      <c r="H410" s="543"/>
      <c r="I410" s="410"/>
      <c r="J410" s="349"/>
      <c r="K410" s="349"/>
      <c r="L410" s="349"/>
    </row>
    <row r="411" customFormat="false" ht="25.5" hidden="false" customHeight="false" outlineLevel="0" collapsed="false">
      <c r="A411" s="528" t="n">
        <v>2370</v>
      </c>
      <c r="B411" s="539" t="n">
        <v>0</v>
      </c>
      <c r="C411" s="468" t="s">
        <v>427</v>
      </c>
      <c r="D411" s="541" t="s">
        <v>39</v>
      </c>
      <c r="E411" s="190" t="n">
        <v>8</v>
      </c>
      <c r="F411" s="542" t="n">
        <v>5.12</v>
      </c>
      <c r="G411" s="192" t="n">
        <f aca="false">E411*F411</f>
        <v>40.96</v>
      </c>
      <c r="H411" s="543"/>
      <c r="I411" s="410"/>
      <c r="J411" s="349"/>
      <c r="K411" s="349"/>
      <c r="L411" s="349"/>
    </row>
    <row r="412" customFormat="false" ht="25.5" hidden="false" customHeight="false" outlineLevel="0" collapsed="false">
      <c r="A412" s="528" t="n">
        <v>2372</v>
      </c>
      <c r="B412" s="539" t="n">
        <v>0</v>
      </c>
      <c r="C412" s="468" t="s">
        <v>428</v>
      </c>
      <c r="D412" s="541" t="s">
        <v>39</v>
      </c>
      <c r="E412" s="190" t="n">
        <v>2</v>
      </c>
      <c r="F412" s="542" t="n">
        <v>8.96</v>
      </c>
      <c r="G412" s="192" t="n">
        <f aca="false">E412*F412</f>
        <v>17.92</v>
      </c>
      <c r="H412" s="543"/>
      <c r="I412" s="410"/>
      <c r="J412" s="349"/>
      <c r="K412" s="349"/>
      <c r="L412" s="349"/>
    </row>
    <row r="413" customFormat="false" ht="12.75" hidden="false" customHeight="false" outlineLevel="0" collapsed="false">
      <c r="A413" s="528" t="n">
        <v>2258</v>
      </c>
      <c r="B413" s="539" t="n">
        <v>342</v>
      </c>
      <c r="C413" s="468" t="s">
        <v>386</v>
      </c>
      <c r="D413" s="541" t="s">
        <v>54</v>
      </c>
      <c r="E413" s="190" t="n">
        <v>2</v>
      </c>
      <c r="F413" s="542" t="n">
        <v>21.376</v>
      </c>
      <c r="G413" s="192" t="n">
        <f aca="false">E413*F413</f>
        <v>42.752</v>
      </c>
      <c r="H413" s="543"/>
      <c r="I413" s="410"/>
      <c r="J413" s="349"/>
      <c r="K413" s="349"/>
      <c r="L413" s="349"/>
    </row>
    <row r="414" customFormat="false" ht="25.5" hidden="false" customHeight="false" outlineLevel="0" collapsed="false">
      <c r="A414" s="528" t="n">
        <v>2309</v>
      </c>
      <c r="B414" s="539" t="n">
        <v>0</v>
      </c>
      <c r="C414" s="468" t="s">
        <v>406</v>
      </c>
      <c r="D414" s="541" t="n">
        <v>0</v>
      </c>
      <c r="E414" s="190" t="n">
        <v>0</v>
      </c>
      <c r="F414" s="542" t="n">
        <v>0</v>
      </c>
      <c r="G414" s="192" t="n">
        <f aca="false">E414*F414</f>
        <v>0</v>
      </c>
      <c r="H414" s="543"/>
      <c r="I414" s="410"/>
      <c r="J414" s="349"/>
      <c r="K414" s="349"/>
      <c r="L414" s="349"/>
    </row>
    <row r="415" customFormat="false" ht="12.75" hidden="false" customHeight="false" outlineLevel="0" collapsed="false">
      <c r="A415" s="528" t="n">
        <v>2310</v>
      </c>
      <c r="B415" s="539" t="n">
        <v>0</v>
      </c>
      <c r="C415" s="468" t="s">
        <v>407</v>
      </c>
      <c r="D415" s="541" t="s">
        <v>39</v>
      </c>
      <c r="E415" s="190" t="n">
        <v>12</v>
      </c>
      <c r="F415" s="542" t="n">
        <v>0.896</v>
      </c>
      <c r="G415" s="192" t="n">
        <f aca="false">E415*F415</f>
        <v>10.752</v>
      </c>
      <c r="H415" s="543"/>
      <c r="I415" s="410"/>
      <c r="J415" s="349"/>
      <c r="K415" s="349"/>
      <c r="L415" s="349"/>
    </row>
    <row r="416" customFormat="false" ht="12.75" hidden="false" customHeight="false" outlineLevel="0" collapsed="false">
      <c r="A416" s="528" t="n">
        <v>2312</v>
      </c>
      <c r="B416" s="539" t="n">
        <v>0</v>
      </c>
      <c r="C416" s="468" t="s">
        <v>429</v>
      </c>
      <c r="D416" s="541" t="s">
        <v>39</v>
      </c>
      <c r="E416" s="190" t="n">
        <v>2</v>
      </c>
      <c r="F416" s="542" t="n">
        <v>4.9152</v>
      </c>
      <c r="G416" s="192" t="n">
        <f aca="false">E416*F416</f>
        <v>9.8304</v>
      </c>
      <c r="H416" s="543"/>
      <c r="I416" s="410"/>
      <c r="J416" s="349"/>
      <c r="K416" s="349"/>
      <c r="L416" s="349"/>
    </row>
    <row r="417" customFormat="false" ht="12.75" hidden="false" customHeight="false" outlineLevel="0" collapsed="false">
      <c r="A417" s="528" t="n">
        <v>2313</v>
      </c>
      <c r="B417" s="539" t="n">
        <v>0</v>
      </c>
      <c r="C417" s="468" t="s">
        <v>430</v>
      </c>
      <c r="D417" s="541" t="s">
        <v>39</v>
      </c>
      <c r="E417" s="190" t="n">
        <v>8</v>
      </c>
      <c r="F417" s="542" t="n">
        <v>8.192</v>
      </c>
      <c r="G417" s="192" t="n">
        <f aca="false">E417*F417</f>
        <v>65.536</v>
      </c>
      <c r="H417" s="543"/>
      <c r="I417" s="410"/>
      <c r="J417" s="349"/>
      <c r="K417" s="349"/>
      <c r="L417" s="349"/>
    </row>
    <row r="418" customFormat="false" ht="25.5" hidden="false" customHeight="false" outlineLevel="0" collapsed="false">
      <c r="A418" s="528" t="n">
        <v>2386</v>
      </c>
      <c r="B418" s="539" t="n">
        <v>0</v>
      </c>
      <c r="C418" s="468" t="s">
        <v>431</v>
      </c>
      <c r="D418" s="541" t="s">
        <v>39</v>
      </c>
      <c r="E418" s="190" t="n">
        <v>1</v>
      </c>
      <c r="F418" s="542" t="n">
        <v>252.16</v>
      </c>
      <c r="G418" s="192" t="n">
        <f aca="false">E418*F418</f>
        <v>252.16</v>
      </c>
      <c r="H418" s="543"/>
      <c r="I418" s="410"/>
      <c r="J418" s="349"/>
      <c r="K418" s="349"/>
      <c r="L418" s="349"/>
    </row>
    <row r="419" customFormat="false" ht="12.75" hidden="false" customHeight="false" outlineLevel="0" collapsed="false">
      <c r="A419" s="342" t="s">
        <v>432</v>
      </c>
      <c r="B419" s="343"/>
      <c r="C419" s="521" t="s">
        <v>350</v>
      </c>
      <c r="D419" s="397"/>
      <c r="E419" s="90"/>
      <c r="F419" s="91"/>
      <c r="G419" s="257"/>
      <c r="H419" s="520" t="n">
        <f aca="false">G421+G422</f>
        <v>4778.09664</v>
      </c>
      <c r="I419" s="410"/>
      <c r="J419" s="349"/>
      <c r="K419" s="349"/>
      <c r="L419" s="349"/>
    </row>
    <row r="420" customFormat="false" ht="13.5" hidden="false" customHeight="false" outlineLevel="0" collapsed="false">
      <c r="A420" s="522" t="n">
        <v>2830</v>
      </c>
      <c r="B420" s="523" t="n">
        <v>0</v>
      </c>
      <c r="C420" s="524" t="s">
        <v>433</v>
      </c>
      <c r="D420" s="525"/>
      <c r="E420" s="263"/>
      <c r="F420" s="526"/>
      <c r="G420" s="265"/>
      <c r="H420" s="527"/>
      <c r="I420" s="410"/>
      <c r="J420" s="349"/>
      <c r="K420" s="349"/>
      <c r="L420" s="349"/>
    </row>
    <row r="421" customFormat="false" ht="12.75" hidden="false" customHeight="false" outlineLevel="0" collapsed="false">
      <c r="A421" s="528" t="n">
        <v>577</v>
      </c>
      <c r="B421" s="472" t="s">
        <v>37</v>
      </c>
      <c r="C421" s="422" t="s">
        <v>540</v>
      </c>
      <c r="D421" s="471" t="s">
        <v>39</v>
      </c>
      <c r="E421" s="268" t="n">
        <v>1</v>
      </c>
      <c r="F421" s="529" t="n">
        <f aca="false">0.2*G422</f>
        <v>796.34944</v>
      </c>
      <c r="G421" s="270" t="n">
        <f aca="false">E421*F421</f>
        <v>796.34944</v>
      </c>
      <c r="H421" s="407"/>
      <c r="I421" s="18"/>
      <c r="J421" s="43"/>
      <c r="K421" s="349"/>
      <c r="L421" s="349"/>
    </row>
    <row r="422" customFormat="false" ht="12.75" hidden="false" customHeight="false" outlineLevel="0" collapsed="false">
      <c r="A422" s="528"/>
      <c r="B422" s="472"/>
      <c r="C422" s="422" t="s">
        <v>353</v>
      </c>
      <c r="D422" s="471"/>
      <c r="E422" s="268"/>
      <c r="F422" s="542"/>
      <c r="G422" s="211" t="n">
        <f aca="false">SUM(G423:G454)</f>
        <v>3981.7472</v>
      </c>
      <c r="H422" s="407"/>
      <c r="I422" s="18"/>
      <c r="J422" s="146"/>
      <c r="K422" s="349"/>
      <c r="L422" s="349"/>
    </row>
    <row r="423" customFormat="false" ht="25.5" hidden="false" customHeight="false" outlineLevel="0" collapsed="false">
      <c r="A423" s="528" t="n">
        <v>2112</v>
      </c>
      <c r="B423" s="539" t="n">
        <v>0</v>
      </c>
      <c r="C423" s="468" t="s">
        <v>434</v>
      </c>
      <c r="D423" s="541" t="n">
        <v>0</v>
      </c>
      <c r="E423" s="190" t="n">
        <v>0</v>
      </c>
      <c r="F423" s="542" t="n">
        <v>0</v>
      </c>
      <c r="G423" s="192" t="n">
        <v>0</v>
      </c>
      <c r="H423" s="543"/>
      <c r="I423" s="410"/>
      <c r="J423" s="349"/>
      <c r="K423" s="349"/>
      <c r="L423" s="349"/>
    </row>
    <row r="424" customFormat="false" ht="12.75" hidden="false" customHeight="false" outlineLevel="0" collapsed="false">
      <c r="A424" s="528" t="n">
        <v>2114</v>
      </c>
      <c r="B424" s="539" t="n">
        <v>0</v>
      </c>
      <c r="C424" s="468" t="s">
        <v>435</v>
      </c>
      <c r="D424" s="541" t="s">
        <v>39</v>
      </c>
      <c r="E424" s="190" t="n">
        <v>2</v>
      </c>
      <c r="F424" s="542" t="n">
        <v>222.656</v>
      </c>
      <c r="G424" s="192" t="n">
        <f aca="false">E424*F424</f>
        <v>445.312</v>
      </c>
      <c r="H424" s="543"/>
      <c r="I424" s="410"/>
      <c r="J424" s="349"/>
      <c r="K424" s="349"/>
      <c r="L424" s="349"/>
    </row>
    <row r="425" customFormat="false" ht="25.5" hidden="false" customHeight="false" outlineLevel="0" collapsed="false">
      <c r="A425" s="528" t="n">
        <v>2108</v>
      </c>
      <c r="B425" s="539" t="n">
        <v>0</v>
      </c>
      <c r="C425" s="468" t="s">
        <v>436</v>
      </c>
      <c r="D425" s="541" t="n">
        <v>0</v>
      </c>
      <c r="E425" s="190" t="n">
        <v>0</v>
      </c>
      <c r="F425" s="542" t="n">
        <v>0</v>
      </c>
      <c r="G425" s="192" t="n">
        <f aca="false">E425*F425</f>
        <v>0</v>
      </c>
      <c r="H425" s="543"/>
      <c r="I425" s="410"/>
      <c r="J425" s="349"/>
      <c r="K425" s="349"/>
      <c r="L425" s="349"/>
    </row>
    <row r="426" customFormat="false" ht="12.75" hidden="false" customHeight="false" outlineLevel="0" collapsed="false">
      <c r="A426" s="528" t="n">
        <v>2109</v>
      </c>
      <c r="B426" s="539" t="n">
        <v>0</v>
      </c>
      <c r="C426" s="468" t="s">
        <v>437</v>
      </c>
      <c r="D426" s="541" t="s">
        <v>39</v>
      </c>
      <c r="E426" s="190" t="n">
        <v>2</v>
      </c>
      <c r="F426" s="542" t="n">
        <v>73.0112</v>
      </c>
      <c r="G426" s="192" t="n">
        <f aca="false">E426*F426</f>
        <v>146.0224</v>
      </c>
      <c r="H426" s="543"/>
      <c r="I426" s="410"/>
      <c r="J426" s="349"/>
      <c r="K426" s="349"/>
      <c r="L426" s="349"/>
    </row>
    <row r="427" customFormat="false" ht="38.25" hidden="false" customHeight="false" outlineLevel="0" collapsed="false">
      <c r="A427" s="528" t="n">
        <v>2122</v>
      </c>
      <c r="B427" s="539" t="n">
        <v>0</v>
      </c>
      <c r="C427" s="468" t="s">
        <v>438</v>
      </c>
      <c r="D427" s="541" t="n">
        <v>0</v>
      </c>
      <c r="E427" s="190" t="n">
        <v>0</v>
      </c>
      <c r="F427" s="542" t="n">
        <v>0</v>
      </c>
      <c r="G427" s="192" t="n">
        <f aca="false">E427*F427</f>
        <v>0</v>
      </c>
      <c r="H427" s="543"/>
      <c r="I427" s="410"/>
      <c r="J427" s="349"/>
      <c r="K427" s="349"/>
      <c r="L427" s="349"/>
    </row>
    <row r="428" customFormat="false" ht="12.75" hidden="false" customHeight="false" outlineLevel="0" collapsed="false">
      <c r="A428" s="528" t="n">
        <v>2123</v>
      </c>
      <c r="B428" s="539" t="n">
        <v>0</v>
      </c>
      <c r="C428" s="468" t="s">
        <v>439</v>
      </c>
      <c r="D428" s="541" t="s">
        <v>39</v>
      </c>
      <c r="E428" s="190" t="n">
        <v>2</v>
      </c>
      <c r="F428" s="542" t="n">
        <v>119.6032</v>
      </c>
      <c r="G428" s="192" t="n">
        <f aca="false">E428*F428</f>
        <v>239.2064</v>
      </c>
      <c r="H428" s="543"/>
      <c r="I428" s="410"/>
      <c r="J428" s="349"/>
      <c r="K428" s="349"/>
      <c r="L428" s="349"/>
    </row>
    <row r="429" customFormat="false" ht="25.5" hidden="false" customHeight="false" outlineLevel="0" collapsed="false">
      <c r="A429" s="528" t="n">
        <v>2117</v>
      </c>
      <c r="B429" s="539" t="n">
        <v>0</v>
      </c>
      <c r="C429" s="468" t="s">
        <v>440</v>
      </c>
      <c r="D429" s="541" t="n">
        <v>0</v>
      </c>
      <c r="E429" s="190" t="n">
        <v>0</v>
      </c>
      <c r="F429" s="542" t="n">
        <v>0</v>
      </c>
      <c r="G429" s="192" t="n">
        <f aca="false">E429*F429</f>
        <v>0</v>
      </c>
      <c r="H429" s="543"/>
      <c r="I429" s="410"/>
      <c r="J429" s="349"/>
      <c r="K429" s="349"/>
      <c r="L429" s="349"/>
    </row>
    <row r="430" customFormat="false" ht="12.75" hidden="false" customHeight="false" outlineLevel="0" collapsed="false">
      <c r="A430" s="528" t="n">
        <v>2119</v>
      </c>
      <c r="B430" s="539" t="n">
        <v>12344</v>
      </c>
      <c r="C430" s="468" t="s">
        <v>441</v>
      </c>
      <c r="D430" s="541" t="s">
        <v>39</v>
      </c>
      <c r="E430" s="190" t="n">
        <v>3</v>
      </c>
      <c r="F430" s="542" t="n">
        <v>12.4672</v>
      </c>
      <c r="G430" s="192" t="n">
        <f aca="false">E430*F430</f>
        <v>37.4016</v>
      </c>
      <c r="H430" s="543"/>
      <c r="I430" s="410"/>
      <c r="J430" s="349"/>
      <c r="K430" s="349"/>
      <c r="L430" s="349"/>
    </row>
    <row r="431" customFormat="false" ht="12.75" hidden="false" customHeight="false" outlineLevel="0" collapsed="false">
      <c r="A431" s="528" t="n">
        <v>2118</v>
      </c>
      <c r="B431" s="539" t="n">
        <v>0</v>
      </c>
      <c r="C431" s="468" t="s">
        <v>442</v>
      </c>
      <c r="D431" s="541" t="s">
        <v>39</v>
      </c>
      <c r="E431" s="190" t="n">
        <v>6</v>
      </c>
      <c r="F431" s="542" t="n">
        <v>16.4352</v>
      </c>
      <c r="G431" s="192" t="n">
        <f aca="false">E431*F431</f>
        <v>98.6112</v>
      </c>
      <c r="H431" s="543"/>
      <c r="I431" s="410"/>
      <c r="J431" s="349"/>
      <c r="K431" s="349"/>
      <c r="L431" s="349"/>
    </row>
    <row r="432" customFormat="false" ht="25.5" hidden="false" customHeight="false" outlineLevel="0" collapsed="false">
      <c r="A432" s="528" t="n">
        <v>2124</v>
      </c>
      <c r="B432" s="539" t="s">
        <v>443</v>
      </c>
      <c r="C432" s="468" t="s">
        <v>444</v>
      </c>
      <c r="D432" s="541" t="s">
        <v>39</v>
      </c>
      <c r="E432" s="190" t="n">
        <v>2</v>
      </c>
      <c r="F432" s="542" t="n">
        <v>108.6464</v>
      </c>
      <c r="G432" s="192" t="n">
        <f aca="false">E432*F432</f>
        <v>217.2928</v>
      </c>
      <c r="H432" s="543"/>
      <c r="I432" s="410"/>
      <c r="J432" s="349"/>
      <c r="K432" s="349"/>
      <c r="L432" s="349"/>
    </row>
    <row r="433" customFormat="false" ht="38.25" hidden="false" customHeight="false" outlineLevel="0" collapsed="false">
      <c r="A433" s="528" t="n">
        <v>2126</v>
      </c>
      <c r="B433" s="539" t="n">
        <v>0</v>
      </c>
      <c r="C433" s="468" t="s">
        <v>445</v>
      </c>
      <c r="D433" s="541" t="n">
        <v>0</v>
      </c>
      <c r="E433" s="190" t="n">
        <v>0</v>
      </c>
      <c r="F433" s="542" t="n">
        <v>0</v>
      </c>
      <c r="G433" s="192" t="n">
        <f aca="false">E433*F433</f>
        <v>0</v>
      </c>
      <c r="H433" s="543"/>
      <c r="I433" s="410"/>
      <c r="J433" s="349"/>
      <c r="K433" s="349"/>
      <c r="L433" s="349"/>
    </row>
    <row r="434" customFormat="false" ht="12.75" hidden="false" customHeight="false" outlineLevel="0" collapsed="false">
      <c r="A434" s="528" t="n">
        <v>2127</v>
      </c>
      <c r="B434" s="539" t="s">
        <v>67</v>
      </c>
      <c r="C434" s="468" t="s">
        <v>446</v>
      </c>
      <c r="D434" s="541" t="s">
        <v>39</v>
      </c>
      <c r="E434" s="190" t="n">
        <v>1</v>
      </c>
      <c r="F434" s="542" t="n">
        <v>162.1248</v>
      </c>
      <c r="G434" s="192" t="n">
        <f aca="false">E434*F434</f>
        <v>162.1248</v>
      </c>
      <c r="H434" s="543"/>
      <c r="I434" s="410"/>
      <c r="J434" s="349"/>
      <c r="K434" s="349"/>
      <c r="L434" s="349"/>
    </row>
    <row r="435" customFormat="false" ht="12.75" hidden="false" customHeight="false" outlineLevel="0" collapsed="false">
      <c r="A435" s="528" t="n">
        <v>2128</v>
      </c>
      <c r="B435" s="539" t="s">
        <v>67</v>
      </c>
      <c r="C435" s="468" t="s">
        <v>447</v>
      </c>
      <c r="D435" s="541" t="s">
        <v>39</v>
      </c>
      <c r="E435" s="190" t="n">
        <v>1</v>
      </c>
      <c r="F435" s="542" t="n">
        <v>162.1248</v>
      </c>
      <c r="G435" s="192" t="n">
        <f aca="false">E435*F435</f>
        <v>162.1248</v>
      </c>
      <c r="H435" s="543"/>
      <c r="I435" s="410"/>
      <c r="J435" s="349"/>
      <c r="K435" s="349"/>
      <c r="L435" s="349"/>
    </row>
    <row r="436" customFormat="false" ht="38.25" hidden="false" customHeight="false" outlineLevel="0" collapsed="false">
      <c r="A436" s="528" t="n">
        <v>2130</v>
      </c>
      <c r="B436" s="539" t="n">
        <v>0</v>
      </c>
      <c r="C436" s="468" t="s">
        <v>448</v>
      </c>
      <c r="D436" s="541" t="n">
        <v>0</v>
      </c>
      <c r="E436" s="190" t="n">
        <v>0</v>
      </c>
      <c r="F436" s="542" t="n">
        <v>0</v>
      </c>
      <c r="G436" s="192" t="n">
        <f aca="false">E436*F436</f>
        <v>0</v>
      </c>
      <c r="H436" s="543"/>
      <c r="I436" s="410"/>
      <c r="J436" s="349"/>
      <c r="K436" s="349"/>
      <c r="L436" s="349"/>
    </row>
    <row r="437" customFormat="false" ht="12.75" hidden="false" customHeight="false" outlineLevel="0" collapsed="false">
      <c r="A437" s="528" t="n">
        <v>2131</v>
      </c>
      <c r="B437" s="539" t="s">
        <v>67</v>
      </c>
      <c r="C437" s="468" t="s">
        <v>449</v>
      </c>
      <c r="D437" s="541" t="s">
        <v>39</v>
      </c>
      <c r="E437" s="190" t="n">
        <v>2</v>
      </c>
      <c r="F437" s="542" t="n">
        <v>71.8336</v>
      </c>
      <c r="G437" s="192" t="n">
        <f aca="false">E437*F437</f>
        <v>143.6672</v>
      </c>
      <c r="H437" s="543"/>
      <c r="I437" s="410"/>
      <c r="J437" s="349"/>
      <c r="K437" s="349"/>
      <c r="L437" s="349"/>
    </row>
    <row r="438" customFormat="false" ht="12.75" hidden="false" customHeight="false" outlineLevel="0" collapsed="false">
      <c r="A438" s="528" t="n">
        <v>2132</v>
      </c>
      <c r="B438" s="539" t="s">
        <v>67</v>
      </c>
      <c r="C438" s="468" t="s">
        <v>450</v>
      </c>
      <c r="D438" s="541" t="s">
        <v>39</v>
      </c>
      <c r="E438" s="190" t="n">
        <v>2</v>
      </c>
      <c r="F438" s="542" t="n">
        <v>71.8336</v>
      </c>
      <c r="G438" s="192" t="n">
        <f aca="false">E438*F438</f>
        <v>143.6672</v>
      </c>
      <c r="H438" s="543"/>
      <c r="I438" s="410"/>
      <c r="J438" s="349"/>
      <c r="K438" s="349"/>
      <c r="L438" s="349"/>
    </row>
    <row r="439" customFormat="false" ht="12.75" hidden="false" customHeight="false" outlineLevel="0" collapsed="false">
      <c r="A439" s="528" t="n">
        <v>2146</v>
      </c>
      <c r="B439" s="539" t="n">
        <v>0</v>
      </c>
      <c r="C439" s="468" t="s">
        <v>451</v>
      </c>
      <c r="D439" s="541" t="s">
        <v>39</v>
      </c>
      <c r="E439" s="190" t="n">
        <v>1</v>
      </c>
      <c r="F439" s="542" t="n">
        <v>62.2592</v>
      </c>
      <c r="G439" s="192" t="n">
        <f aca="false">E439*F439</f>
        <v>62.2592</v>
      </c>
      <c r="H439" s="543"/>
      <c r="I439" s="410"/>
      <c r="J439" s="349"/>
      <c r="K439" s="349"/>
      <c r="L439" s="349"/>
    </row>
    <row r="440" customFormat="false" ht="25.5" hidden="false" customHeight="false" outlineLevel="0" collapsed="false">
      <c r="A440" s="528" t="n">
        <v>2134</v>
      </c>
      <c r="B440" s="539" t="n">
        <v>0</v>
      </c>
      <c r="C440" s="468" t="s">
        <v>452</v>
      </c>
      <c r="D440" s="541" t="n">
        <v>0</v>
      </c>
      <c r="E440" s="190" t="n">
        <v>0</v>
      </c>
      <c r="F440" s="542" t="n">
        <v>0</v>
      </c>
      <c r="G440" s="192" t="n">
        <f aca="false">E440*F440</f>
        <v>0</v>
      </c>
      <c r="H440" s="543"/>
      <c r="I440" s="410"/>
      <c r="J440" s="349"/>
      <c r="K440" s="349"/>
      <c r="L440" s="349"/>
    </row>
    <row r="441" customFormat="false" ht="12.75" hidden="false" customHeight="false" outlineLevel="0" collapsed="false">
      <c r="A441" s="528" t="n">
        <v>2135</v>
      </c>
      <c r="B441" s="539" t="n">
        <v>0</v>
      </c>
      <c r="C441" s="468" t="s">
        <v>453</v>
      </c>
      <c r="D441" s="541" t="s">
        <v>39</v>
      </c>
      <c r="E441" s="190" t="n">
        <v>30</v>
      </c>
      <c r="F441" s="542" t="n">
        <v>4.4672</v>
      </c>
      <c r="G441" s="192" t="n">
        <f aca="false">E441*F441</f>
        <v>134.016</v>
      </c>
      <c r="H441" s="543"/>
      <c r="I441" s="410"/>
      <c r="J441" s="349"/>
      <c r="K441" s="349"/>
      <c r="L441" s="349"/>
    </row>
    <row r="442" customFormat="false" ht="12.75" hidden="false" customHeight="false" outlineLevel="0" collapsed="false">
      <c r="A442" s="528" t="n">
        <v>2137</v>
      </c>
      <c r="B442" s="539" t="n">
        <v>0</v>
      </c>
      <c r="C442" s="468" t="s">
        <v>454</v>
      </c>
      <c r="D442" s="541" t="s">
        <v>39</v>
      </c>
      <c r="E442" s="190" t="n">
        <v>6</v>
      </c>
      <c r="F442" s="542" t="n">
        <v>9.984</v>
      </c>
      <c r="G442" s="192" t="n">
        <f aca="false">E442*F442</f>
        <v>59.904</v>
      </c>
      <c r="H442" s="543"/>
      <c r="I442" s="410"/>
      <c r="J442" s="349"/>
      <c r="K442" s="349"/>
      <c r="L442" s="349"/>
    </row>
    <row r="443" customFormat="false" ht="25.5" hidden="false" customHeight="false" outlineLevel="0" collapsed="false">
      <c r="A443" s="528" t="n">
        <v>2515</v>
      </c>
      <c r="B443" s="539" t="n">
        <v>4272</v>
      </c>
      <c r="C443" s="468" t="s">
        <v>455</v>
      </c>
      <c r="D443" s="541" t="s">
        <v>39</v>
      </c>
      <c r="E443" s="190" t="n">
        <v>3</v>
      </c>
      <c r="F443" s="542" t="n">
        <v>72.0896</v>
      </c>
      <c r="G443" s="192" t="n">
        <f aca="false">E443*F443</f>
        <v>216.2688</v>
      </c>
      <c r="H443" s="543"/>
      <c r="I443" s="410"/>
      <c r="J443" s="349"/>
      <c r="K443" s="349"/>
      <c r="L443" s="349"/>
    </row>
    <row r="444" customFormat="false" ht="38.25" hidden="false" customHeight="false" outlineLevel="0" collapsed="false">
      <c r="A444" s="528" t="n">
        <v>2140</v>
      </c>
      <c r="B444" s="539" t="n">
        <v>0</v>
      </c>
      <c r="C444" s="468" t="s">
        <v>456</v>
      </c>
      <c r="D444" s="541" t="s">
        <v>39</v>
      </c>
      <c r="E444" s="190" t="n">
        <v>1</v>
      </c>
      <c r="F444" s="542" t="n">
        <v>142.4256</v>
      </c>
      <c r="G444" s="192" t="n">
        <f aca="false">E444*F444</f>
        <v>142.4256</v>
      </c>
      <c r="H444" s="543"/>
      <c r="I444" s="410"/>
      <c r="J444" s="349"/>
      <c r="K444" s="349"/>
      <c r="L444" s="349"/>
    </row>
    <row r="445" customFormat="false" ht="38.25" hidden="false" customHeight="false" outlineLevel="0" collapsed="false">
      <c r="A445" s="528" t="n">
        <v>2142</v>
      </c>
      <c r="B445" s="539" t="n">
        <v>0</v>
      </c>
      <c r="C445" s="468" t="s">
        <v>457</v>
      </c>
      <c r="D445" s="541" t="n">
        <v>0</v>
      </c>
      <c r="E445" s="190" t="n">
        <v>0</v>
      </c>
      <c r="F445" s="542" t="n">
        <v>0</v>
      </c>
      <c r="G445" s="192" t="n">
        <f aca="false">E445*F445</f>
        <v>0</v>
      </c>
      <c r="H445" s="543"/>
      <c r="I445" s="410"/>
      <c r="J445" s="349"/>
      <c r="K445" s="349"/>
      <c r="L445" s="349"/>
    </row>
    <row r="446" customFormat="false" ht="12.75" hidden="false" customHeight="false" outlineLevel="0" collapsed="false">
      <c r="A446" s="528" t="n">
        <v>2144</v>
      </c>
      <c r="B446" s="539" t="n">
        <v>0</v>
      </c>
      <c r="C446" s="468" t="s">
        <v>458</v>
      </c>
      <c r="D446" s="541" t="s">
        <v>39</v>
      </c>
      <c r="E446" s="190" t="n">
        <v>1</v>
      </c>
      <c r="F446" s="542" t="n">
        <v>365.3632</v>
      </c>
      <c r="G446" s="192" t="n">
        <f aca="false">E446*F446</f>
        <v>365.3632</v>
      </c>
      <c r="H446" s="543"/>
      <c r="I446" s="410"/>
      <c r="J446" s="349"/>
      <c r="K446" s="349"/>
      <c r="L446" s="349"/>
    </row>
    <row r="447" customFormat="false" ht="38.25" hidden="false" customHeight="false" outlineLevel="0" collapsed="false">
      <c r="A447" s="528" t="n">
        <v>2148</v>
      </c>
      <c r="B447" s="539" t="n">
        <v>0</v>
      </c>
      <c r="C447" s="468" t="s">
        <v>459</v>
      </c>
      <c r="D447" s="541" t="n">
        <v>0</v>
      </c>
      <c r="E447" s="190" t="n">
        <v>0</v>
      </c>
      <c r="F447" s="542"/>
      <c r="G447" s="192" t="n">
        <f aca="false">E447*F447</f>
        <v>0</v>
      </c>
      <c r="H447" s="543"/>
      <c r="I447" s="410"/>
      <c r="J447" s="349"/>
      <c r="K447" s="349"/>
      <c r="L447" s="349"/>
    </row>
    <row r="448" customFormat="false" ht="12.75" hidden="false" customHeight="false" outlineLevel="0" collapsed="false">
      <c r="A448" s="528" t="n">
        <v>2149</v>
      </c>
      <c r="B448" s="539" t="n">
        <v>0</v>
      </c>
      <c r="C448" s="468" t="s">
        <v>460</v>
      </c>
      <c r="D448" s="541" t="s">
        <v>39</v>
      </c>
      <c r="E448" s="190" t="n">
        <v>1</v>
      </c>
      <c r="F448" s="542" t="n">
        <v>10.3424</v>
      </c>
      <c r="G448" s="192" t="n">
        <f aca="false">E448*F448</f>
        <v>10.3424</v>
      </c>
      <c r="H448" s="543"/>
      <c r="I448" s="410"/>
      <c r="J448" s="349"/>
      <c r="K448" s="349"/>
      <c r="L448" s="349"/>
    </row>
    <row r="449" customFormat="false" ht="12.75" hidden="false" customHeight="false" outlineLevel="0" collapsed="false">
      <c r="A449" s="528" t="n">
        <v>2155</v>
      </c>
      <c r="B449" s="539" t="n">
        <v>2387</v>
      </c>
      <c r="C449" s="468" t="s">
        <v>461</v>
      </c>
      <c r="D449" s="541" t="s">
        <v>39</v>
      </c>
      <c r="E449" s="190" t="n">
        <v>1</v>
      </c>
      <c r="F449" s="542" t="n">
        <v>68.096</v>
      </c>
      <c r="G449" s="192" t="n">
        <f aca="false">E449*F449</f>
        <v>68.096</v>
      </c>
      <c r="H449" s="543"/>
      <c r="I449" s="410"/>
      <c r="J449" s="349"/>
      <c r="K449" s="349"/>
      <c r="L449" s="349"/>
    </row>
    <row r="450" s="349" customFormat="true" ht="25.5" hidden="false" customHeight="false" outlineLevel="0" collapsed="false">
      <c r="A450" s="528" t="n">
        <v>2157</v>
      </c>
      <c r="B450" s="539" t="n">
        <v>1084</v>
      </c>
      <c r="C450" s="468" t="s">
        <v>462</v>
      </c>
      <c r="D450" s="541" t="s">
        <v>39</v>
      </c>
      <c r="E450" s="190" t="n">
        <v>1</v>
      </c>
      <c r="F450" s="542" t="n">
        <v>33.344</v>
      </c>
      <c r="G450" s="192" t="n">
        <f aca="false">E450*F450</f>
        <v>33.344</v>
      </c>
      <c r="H450" s="543"/>
      <c r="I450" s="410"/>
    </row>
    <row r="451" customFormat="false" ht="12.75" hidden="false" customHeight="false" outlineLevel="0" collapsed="false">
      <c r="A451" s="528" t="n">
        <v>2159</v>
      </c>
      <c r="B451" s="539" t="n">
        <v>3753</v>
      </c>
      <c r="C451" s="468" t="s">
        <v>463</v>
      </c>
      <c r="D451" s="541" t="s">
        <v>39</v>
      </c>
      <c r="E451" s="190" t="n">
        <v>1</v>
      </c>
      <c r="F451" s="542" t="n">
        <v>16.192</v>
      </c>
      <c r="G451" s="192" t="n">
        <f aca="false">E451*F451</f>
        <v>16.192</v>
      </c>
      <c r="H451" s="543"/>
      <c r="I451" s="410"/>
      <c r="J451" s="349"/>
      <c r="K451" s="349"/>
      <c r="L451" s="349"/>
    </row>
    <row r="452" customFormat="false" ht="38.25" hidden="false" customHeight="false" outlineLevel="0" collapsed="false">
      <c r="A452" s="528" t="n">
        <v>2161</v>
      </c>
      <c r="B452" s="539" t="n">
        <v>0</v>
      </c>
      <c r="C452" s="468" t="s">
        <v>464</v>
      </c>
      <c r="D452" s="541" t="s">
        <v>39</v>
      </c>
      <c r="E452" s="190" t="n">
        <v>1</v>
      </c>
      <c r="F452" s="542" t="n">
        <v>79.7056</v>
      </c>
      <c r="G452" s="192" t="n">
        <f aca="false">E452*F452</f>
        <v>79.7056</v>
      </c>
      <c r="H452" s="543"/>
      <c r="I452" s="410"/>
      <c r="J452" s="349"/>
      <c r="K452" s="349"/>
      <c r="L452" s="349"/>
    </row>
    <row r="453" customFormat="false" ht="38.25" hidden="false" customHeight="false" outlineLevel="0" collapsed="false">
      <c r="A453" s="497" t="n">
        <v>2184</v>
      </c>
      <c r="B453" s="544" t="n">
        <v>0</v>
      </c>
      <c r="C453" s="545" t="s">
        <v>465</v>
      </c>
      <c r="D453" s="546" t="s">
        <v>39</v>
      </c>
      <c r="E453" s="233" t="n">
        <v>1</v>
      </c>
      <c r="F453" s="547" t="n">
        <v>552.96</v>
      </c>
      <c r="G453" s="192" t="n">
        <f aca="false">E453*F453</f>
        <v>552.96</v>
      </c>
      <c r="H453" s="548"/>
      <c r="I453" s="410"/>
      <c r="J453" s="349"/>
      <c r="K453" s="349"/>
      <c r="L453" s="349"/>
    </row>
    <row r="454" customFormat="false" ht="12.75" hidden="false" customHeight="false" outlineLevel="0" collapsed="false">
      <c r="A454" s="549" t="n">
        <v>2186</v>
      </c>
      <c r="B454" s="550" t="n">
        <v>0</v>
      </c>
      <c r="C454" s="551" t="s">
        <v>466</v>
      </c>
      <c r="D454" s="552" t="s">
        <v>39</v>
      </c>
      <c r="E454" s="295" t="n">
        <v>1</v>
      </c>
      <c r="F454" s="553" t="n">
        <v>445.44</v>
      </c>
      <c r="G454" s="192" t="n">
        <f aca="false">E454*F454</f>
        <v>445.44</v>
      </c>
      <c r="H454" s="554"/>
      <c r="I454" s="410"/>
      <c r="J454" s="349"/>
      <c r="K454" s="349"/>
      <c r="L454" s="349"/>
    </row>
    <row r="455" customFormat="false" ht="12.75" hidden="false" customHeight="false" outlineLevel="0" collapsed="false">
      <c r="A455" s="342" t="s">
        <v>467</v>
      </c>
      <c r="B455" s="343"/>
      <c r="C455" s="521" t="s">
        <v>350</v>
      </c>
      <c r="D455" s="397"/>
      <c r="E455" s="90"/>
      <c r="F455" s="91"/>
      <c r="G455" s="257"/>
      <c r="H455" s="520" t="n">
        <f aca="false">G457+G458</f>
        <v>6017.98</v>
      </c>
      <c r="I455" s="410"/>
      <c r="J455" s="349"/>
      <c r="K455" s="349"/>
      <c r="L455" s="349"/>
    </row>
    <row r="456" customFormat="false" ht="13.5" hidden="false" customHeight="false" outlineLevel="0" collapsed="false">
      <c r="A456" s="522" t="n">
        <v>2818</v>
      </c>
      <c r="B456" s="523"/>
      <c r="C456" s="524" t="s">
        <v>468</v>
      </c>
      <c r="D456" s="525"/>
      <c r="E456" s="263"/>
      <c r="F456" s="526"/>
      <c r="G456" s="265"/>
      <c r="H456" s="527"/>
      <c r="I456" s="410"/>
      <c r="J456" s="349"/>
      <c r="K456" s="349"/>
      <c r="L456" s="349"/>
    </row>
    <row r="457" customFormat="false" ht="12.75" hidden="false" customHeight="false" outlineLevel="0" collapsed="false">
      <c r="A457" s="528" t="n">
        <v>577</v>
      </c>
      <c r="B457" s="472" t="s">
        <v>37</v>
      </c>
      <c r="C457" s="422" t="s">
        <v>540</v>
      </c>
      <c r="D457" s="471" t="s">
        <v>39</v>
      </c>
      <c r="E457" s="268" t="n">
        <v>1</v>
      </c>
      <c r="F457" s="529" t="n">
        <f aca="false">0.2*G458</f>
        <v>859.712</v>
      </c>
      <c r="G457" s="270" t="n">
        <v>1719.42</v>
      </c>
      <c r="H457" s="407"/>
      <c r="I457" s="18"/>
      <c r="J457" s="43"/>
      <c r="K457" s="349"/>
      <c r="L457" s="349"/>
    </row>
    <row r="458" customFormat="false" ht="12.75" hidden="false" customHeight="false" outlineLevel="0" collapsed="false">
      <c r="A458" s="528"/>
      <c r="B458" s="472"/>
      <c r="C458" s="422" t="s">
        <v>353</v>
      </c>
      <c r="D458" s="471"/>
      <c r="E458" s="268"/>
      <c r="F458" s="547"/>
      <c r="G458" s="211" t="n">
        <f aca="false">SUM(G459:G490)</f>
        <v>4298.56</v>
      </c>
      <c r="H458" s="407"/>
      <c r="I458" s="18"/>
      <c r="J458" s="146"/>
      <c r="K458" s="349"/>
      <c r="L458" s="349"/>
    </row>
    <row r="459" customFormat="false" ht="25.5" hidden="false" customHeight="false" outlineLevel="0" collapsed="false">
      <c r="A459" s="528" t="n">
        <v>2112</v>
      </c>
      <c r="B459" s="539" t="n">
        <v>0</v>
      </c>
      <c r="C459" s="468" t="s">
        <v>434</v>
      </c>
      <c r="D459" s="541" t="n">
        <v>0</v>
      </c>
      <c r="E459" s="190" t="n">
        <v>0</v>
      </c>
      <c r="F459" s="547" t="n">
        <v>0</v>
      </c>
      <c r="G459" s="192" t="n">
        <v>0</v>
      </c>
      <c r="H459" s="543"/>
      <c r="I459" s="374"/>
      <c r="J459" s="391"/>
      <c r="K459" s="391"/>
      <c r="L459" s="391"/>
    </row>
    <row r="460" customFormat="false" ht="12.75" hidden="false" customHeight="false" outlineLevel="0" collapsed="false">
      <c r="A460" s="528" t="n">
        <v>2114</v>
      </c>
      <c r="B460" s="539" t="n">
        <v>0</v>
      </c>
      <c r="C460" s="468" t="s">
        <v>435</v>
      </c>
      <c r="D460" s="541" t="s">
        <v>39</v>
      </c>
      <c r="E460" s="190" t="n">
        <v>2</v>
      </c>
      <c r="F460" s="547" t="n">
        <v>222.656</v>
      </c>
      <c r="G460" s="192" t="n">
        <f aca="false">E460*F460</f>
        <v>445.312</v>
      </c>
      <c r="H460" s="543"/>
      <c r="I460" s="374"/>
      <c r="J460" s="391"/>
      <c r="K460" s="391"/>
      <c r="L460" s="391"/>
    </row>
    <row r="461" customFormat="false" ht="25.5" hidden="false" customHeight="false" outlineLevel="0" collapsed="false">
      <c r="A461" s="528" t="n">
        <v>2108</v>
      </c>
      <c r="B461" s="539" t="n">
        <v>0</v>
      </c>
      <c r="C461" s="468" t="s">
        <v>436</v>
      </c>
      <c r="D461" s="541" t="n">
        <v>0</v>
      </c>
      <c r="E461" s="190" t="n">
        <v>0</v>
      </c>
      <c r="F461" s="547" t="n">
        <v>0</v>
      </c>
      <c r="G461" s="192" t="n">
        <f aca="false">E461*F461</f>
        <v>0</v>
      </c>
      <c r="H461" s="543"/>
      <c r="I461" s="410"/>
      <c r="J461" s="391"/>
      <c r="K461" s="391"/>
      <c r="L461" s="391"/>
    </row>
    <row r="462" customFormat="false" ht="12.75" hidden="false" customHeight="false" outlineLevel="0" collapsed="false">
      <c r="A462" s="528" t="n">
        <v>2115</v>
      </c>
      <c r="B462" s="539" t="n">
        <v>0</v>
      </c>
      <c r="C462" s="468" t="s">
        <v>469</v>
      </c>
      <c r="D462" s="541" t="s">
        <v>39</v>
      </c>
      <c r="E462" s="190" t="n">
        <v>2</v>
      </c>
      <c r="F462" s="547" t="n">
        <v>222.656</v>
      </c>
      <c r="G462" s="192" t="n">
        <f aca="false">E462*F462</f>
        <v>445.312</v>
      </c>
      <c r="H462" s="543"/>
      <c r="I462" s="410"/>
      <c r="J462" s="349"/>
      <c r="K462" s="349"/>
      <c r="L462" s="349"/>
    </row>
    <row r="463" customFormat="false" ht="38.25" hidden="false" customHeight="false" outlineLevel="0" collapsed="false">
      <c r="A463" s="528" t="n">
        <v>2122</v>
      </c>
      <c r="B463" s="539" t="n">
        <v>0</v>
      </c>
      <c r="C463" s="468" t="s">
        <v>438</v>
      </c>
      <c r="D463" s="541" t="n">
        <v>0</v>
      </c>
      <c r="E463" s="190" t="n">
        <v>0</v>
      </c>
      <c r="F463" s="547" t="n">
        <v>0</v>
      </c>
      <c r="G463" s="192" t="n">
        <f aca="false">E463*F463</f>
        <v>0</v>
      </c>
      <c r="H463" s="543"/>
      <c r="I463" s="410"/>
      <c r="J463" s="349"/>
      <c r="K463" s="349"/>
      <c r="L463" s="349"/>
    </row>
    <row r="464" customFormat="false" ht="12.75" hidden="false" customHeight="false" outlineLevel="0" collapsed="false">
      <c r="A464" s="528" t="n">
        <v>2123</v>
      </c>
      <c r="B464" s="539" t="n">
        <v>0</v>
      </c>
      <c r="C464" s="468" t="s">
        <v>439</v>
      </c>
      <c r="D464" s="541" t="s">
        <v>39</v>
      </c>
      <c r="E464" s="190" t="n">
        <v>2</v>
      </c>
      <c r="F464" s="547" t="n">
        <v>119.6032</v>
      </c>
      <c r="G464" s="192" t="n">
        <f aca="false">E464*F464</f>
        <v>239.2064</v>
      </c>
      <c r="H464" s="543"/>
      <c r="I464" s="410"/>
      <c r="J464" s="349"/>
      <c r="K464" s="349"/>
      <c r="L464" s="349"/>
    </row>
    <row r="465" customFormat="false" ht="25.5" hidden="false" customHeight="false" outlineLevel="0" collapsed="false">
      <c r="A465" s="528" t="n">
        <v>2117</v>
      </c>
      <c r="B465" s="539" t="n">
        <v>0</v>
      </c>
      <c r="C465" s="468" t="s">
        <v>440</v>
      </c>
      <c r="D465" s="541" t="n">
        <v>0</v>
      </c>
      <c r="E465" s="190" t="n">
        <v>0</v>
      </c>
      <c r="F465" s="547" t="n">
        <v>0</v>
      </c>
      <c r="G465" s="192" t="n">
        <f aca="false">E465*F465</f>
        <v>0</v>
      </c>
      <c r="H465" s="543"/>
      <c r="I465" s="410"/>
      <c r="J465" s="349"/>
      <c r="K465" s="349"/>
      <c r="L465" s="349"/>
    </row>
    <row r="466" customFormat="false" ht="12.75" hidden="false" customHeight="false" outlineLevel="0" collapsed="false">
      <c r="A466" s="528" t="n">
        <v>2119</v>
      </c>
      <c r="B466" s="539" t="n">
        <v>12344</v>
      </c>
      <c r="C466" s="468" t="s">
        <v>441</v>
      </c>
      <c r="D466" s="541" t="s">
        <v>39</v>
      </c>
      <c r="E466" s="190" t="n">
        <v>3</v>
      </c>
      <c r="F466" s="547" t="n">
        <v>12.4672</v>
      </c>
      <c r="G466" s="192" t="n">
        <f aca="false">E466*F466</f>
        <v>37.4016</v>
      </c>
      <c r="H466" s="543"/>
      <c r="I466" s="410"/>
      <c r="J466" s="349"/>
      <c r="K466" s="349"/>
      <c r="L466" s="349"/>
    </row>
    <row r="467" customFormat="false" ht="12.75" hidden="false" customHeight="false" outlineLevel="0" collapsed="false">
      <c r="A467" s="528" t="n">
        <v>2121</v>
      </c>
      <c r="B467" s="539" t="n">
        <v>0</v>
      </c>
      <c r="C467" s="468" t="s">
        <v>470</v>
      </c>
      <c r="D467" s="541" t="s">
        <v>39</v>
      </c>
      <c r="E467" s="190" t="n">
        <v>6</v>
      </c>
      <c r="F467" s="547" t="n">
        <v>17.3824</v>
      </c>
      <c r="G467" s="192" t="n">
        <f aca="false">E467*F467</f>
        <v>104.2944</v>
      </c>
      <c r="H467" s="543"/>
      <c r="I467" s="410"/>
      <c r="J467" s="349"/>
      <c r="K467" s="349"/>
      <c r="L467" s="349"/>
    </row>
    <row r="468" customFormat="false" ht="25.5" hidden="false" customHeight="false" outlineLevel="0" collapsed="false">
      <c r="A468" s="528" t="n">
        <v>2124</v>
      </c>
      <c r="B468" s="539"/>
      <c r="C468" s="468" t="s">
        <v>444</v>
      </c>
      <c r="D468" s="541" t="s">
        <v>39</v>
      </c>
      <c r="E468" s="190" t="n">
        <v>2</v>
      </c>
      <c r="F468" s="547" t="n">
        <v>108.6464</v>
      </c>
      <c r="G468" s="192" t="n">
        <f aca="false">E468*F468</f>
        <v>217.2928</v>
      </c>
      <c r="H468" s="543"/>
      <c r="I468" s="410"/>
      <c r="J468" s="349"/>
      <c r="K468" s="349"/>
      <c r="L468" s="349"/>
    </row>
    <row r="469" customFormat="false" ht="38.25" hidden="false" customHeight="false" outlineLevel="0" collapsed="false">
      <c r="A469" s="528" t="n">
        <v>2126</v>
      </c>
      <c r="B469" s="539" t="n">
        <v>0</v>
      </c>
      <c r="C469" s="468" t="s">
        <v>445</v>
      </c>
      <c r="D469" s="541" t="n">
        <v>0</v>
      </c>
      <c r="E469" s="190" t="n">
        <v>0</v>
      </c>
      <c r="F469" s="547" t="n">
        <v>0</v>
      </c>
      <c r="G469" s="192" t="n">
        <f aca="false">E469*F469</f>
        <v>0</v>
      </c>
      <c r="H469" s="543"/>
      <c r="I469" s="410"/>
      <c r="J469" s="349"/>
      <c r="K469" s="349"/>
      <c r="L469" s="349"/>
    </row>
    <row r="470" customFormat="false" ht="12.75" hidden="false" customHeight="false" outlineLevel="0" collapsed="false">
      <c r="A470" s="528" t="n">
        <v>2127</v>
      </c>
      <c r="B470" s="539"/>
      <c r="C470" s="468" t="s">
        <v>446</v>
      </c>
      <c r="D470" s="541" t="s">
        <v>39</v>
      </c>
      <c r="E470" s="190" t="n">
        <v>1</v>
      </c>
      <c r="F470" s="547" t="n">
        <v>162.1248</v>
      </c>
      <c r="G470" s="192" t="n">
        <f aca="false">E470*F470</f>
        <v>162.1248</v>
      </c>
      <c r="H470" s="543"/>
      <c r="I470" s="410"/>
      <c r="J470" s="349"/>
      <c r="K470" s="349"/>
      <c r="L470" s="349"/>
    </row>
    <row r="471" customFormat="false" ht="12.75" hidden="false" customHeight="false" outlineLevel="0" collapsed="false">
      <c r="A471" s="528" t="n">
        <v>2128</v>
      </c>
      <c r="B471" s="539"/>
      <c r="C471" s="468" t="s">
        <v>447</v>
      </c>
      <c r="D471" s="541" t="s">
        <v>39</v>
      </c>
      <c r="E471" s="190" t="n">
        <v>1</v>
      </c>
      <c r="F471" s="547" t="n">
        <v>162.1248</v>
      </c>
      <c r="G471" s="192" t="n">
        <f aca="false">E471*F471</f>
        <v>162.1248</v>
      </c>
      <c r="H471" s="543"/>
      <c r="I471" s="410"/>
      <c r="J471" s="349"/>
      <c r="K471" s="349"/>
      <c r="L471" s="349"/>
    </row>
    <row r="472" customFormat="false" ht="38.25" hidden="false" customHeight="false" outlineLevel="0" collapsed="false">
      <c r="A472" s="528" t="n">
        <v>2130</v>
      </c>
      <c r="B472" s="539" t="n">
        <v>0</v>
      </c>
      <c r="C472" s="468" t="s">
        <v>448</v>
      </c>
      <c r="D472" s="541" t="n">
        <v>0</v>
      </c>
      <c r="E472" s="190" t="n">
        <v>0</v>
      </c>
      <c r="F472" s="547" t="n">
        <v>0</v>
      </c>
      <c r="G472" s="192" t="n">
        <f aca="false">E472*F472</f>
        <v>0</v>
      </c>
      <c r="H472" s="543"/>
      <c r="I472" s="410"/>
      <c r="J472" s="349"/>
      <c r="K472" s="349"/>
      <c r="L472" s="349"/>
    </row>
    <row r="473" customFormat="false" ht="12.75" hidden="false" customHeight="false" outlineLevel="0" collapsed="false">
      <c r="A473" s="528" t="n">
        <v>2131</v>
      </c>
      <c r="B473" s="539" t="s">
        <v>67</v>
      </c>
      <c r="C473" s="468" t="s">
        <v>449</v>
      </c>
      <c r="D473" s="541" t="s">
        <v>39</v>
      </c>
      <c r="E473" s="190" t="n">
        <v>2</v>
      </c>
      <c r="F473" s="547" t="n">
        <v>71.8336</v>
      </c>
      <c r="G473" s="192" t="n">
        <f aca="false">E473*F473</f>
        <v>143.6672</v>
      </c>
      <c r="H473" s="543"/>
      <c r="I473" s="410"/>
      <c r="J473" s="349"/>
      <c r="K473" s="349"/>
      <c r="L473" s="349"/>
    </row>
    <row r="474" customFormat="false" ht="12.75" hidden="false" customHeight="false" outlineLevel="0" collapsed="false">
      <c r="A474" s="528" t="n">
        <v>2132</v>
      </c>
      <c r="B474" s="539" t="s">
        <v>67</v>
      </c>
      <c r="C474" s="468" t="s">
        <v>450</v>
      </c>
      <c r="D474" s="541" t="s">
        <v>39</v>
      </c>
      <c r="E474" s="190" t="n">
        <v>2</v>
      </c>
      <c r="F474" s="547" t="n">
        <v>71.8336</v>
      </c>
      <c r="G474" s="192" t="n">
        <f aca="false">E474*F474</f>
        <v>143.6672</v>
      </c>
      <c r="H474" s="543"/>
      <c r="I474" s="410"/>
      <c r="J474" s="349"/>
      <c r="K474" s="349"/>
      <c r="L474" s="349"/>
    </row>
    <row r="475" customFormat="false" ht="12.75" hidden="false" customHeight="false" outlineLevel="0" collapsed="false">
      <c r="A475" s="528" t="n">
        <v>2146</v>
      </c>
      <c r="B475" s="539" t="n">
        <v>0</v>
      </c>
      <c r="C475" s="468" t="s">
        <v>451</v>
      </c>
      <c r="D475" s="541" t="s">
        <v>39</v>
      </c>
      <c r="E475" s="190" t="n">
        <v>1</v>
      </c>
      <c r="F475" s="547" t="n">
        <v>62.2592</v>
      </c>
      <c r="G475" s="192" t="n">
        <f aca="false">E475*F475</f>
        <v>62.2592</v>
      </c>
      <c r="H475" s="543"/>
      <c r="I475" s="410"/>
      <c r="J475" s="349"/>
      <c r="K475" s="349"/>
      <c r="L475" s="349"/>
    </row>
    <row r="476" customFormat="false" ht="25.5" hidden="false" customHeight="false" outlineLevel="0" collapsed="false">
      <c r="A476" s="528" t="n">
        <v>2134</v>
      </c>
      <c r="B476" s="539" t="n">
        <v>0</v>
      </c>
      <c r="C476" s="468" t="s">
        <v>452</v>
      </c>
      <c r="D476" s="541" t="n">
        <v>0</v>
      </c>
      <c r="E476" s="190" t="n">
        <v>0</v>
      </c>
      <c r="F476" s="547" t="n">
        <v>0</v>
      </c>
      <c r="G476" s="192" t="n">
        <f aca="false">E476*F476</f>
        <v>0</v>
      </c>
      <c r="H476" s="543"/>
      <c r="I476" s="410"/>
      <c r="J476" s="349"/>
      <c r="K476" s="349"/>
      <c r="L476" s="349"/>
    </row>
    <row r="477" customFormat="false" ht="12.75" hidden="false" customHeight="false" outlineLevel="0" collapsed="false">
      <c r="A477" s="555" t="n">
        <v>2135</v>
      </c>
      <c r="B477" s="539" t="n">
        <v>0</v>
      </c>
      <c r="C477" s="468" t="s">
        <v>453</v>
      </c>
      <c r="D477" s="541" t="s">
        <v>39</v>
      </c>
      <c r="E477" s="190" t="n">
        <v>30</v>
      </c>
      <c r="F477" s="547" t="n">
        <v>4.4672</v>
      </c>
      <c r="G477" s="192" t="n">
        <f aca="false">E477*F477</f>
        <v>134.016</v>
      </c>
      <c r="H477" s="543"/>
      <c r="I477" s="410"/>
      <c r="J477" s="349"/>
      <c r="K477" s="349"/>
      <c r="L477" s="349"/>
    </row>
    <row r="478" customFormat="false" ht="12.75" hidden="false" customHeight="false" outlineLevel="0" collapsed="false">
      <c r="A478" s="555" t="n">
        <v>2137</v>
      </c>
      <c r="B478" s="539" t="n">
        <v>0</v>
      </c>
      <c r="C478" s="468" t="s">
        <v>454</v>
      </c>
      <c r="D478" s="541" t="s">
        <v>39</v>
      </c>
      <c r="E478" s="190" t="n">
        <v>6</v>
      </c>
      <c r="F478" s="547" t="n">
        <v>9.984</v>
      </c>
      <c r="G478" s="192" t="n">
        <f aca="false">E478*F478</f>
        <v>59.904</v>
      </c>
      <c r="H478" s="543"/>
      <c r="I478" s="410"/>
      <c r="J478" s="349"/>
      <c r="K478" s="349"/>
      <c r="L478" s="349"/>
    </row>
    <row r="479" customFormat="false" ht="25.5" hidden="false" customHeight="false" outlineLevel="0" collapsed="false">
      <c r="A479" s="528" t="n">
        <v>2515</v>
      </c>
      <c r="B479" s="539" t="n">
        <v>4272</v>
      </c>
      <c r="C479" s="468" t="s">
        <v>455</v>
      </c>
      <c r="D479" s="541" t="s">
        <v>39</v>
      </c>
      <c r="E479" s="190" t="n">
        <v>3</v>
      </c>
      <c r="F479" s="547" t="n">
        <v>72.0896</v>
      </c>
      <c r="G479" s="192" t="n">
        <f aca="false">E479*F479</f>
        <v>216.2688</v>
      </c>
      <c r="H479" s="543"/>
      <c r="I479" s="410"/>
      <c r="J479" s="349"/>
      <c r="K479" s="349"/>
      <c r="L479" s="349"/>
    </row>
    <row r="480" customFormat="false" ht="38.25" hidden="false" customHeight="false" outlineLevel="0" collapsed="false">
      <c r="A480" s="528" t="n">
        <v>2140</v>
      </c>
      <c r="B480" s="539" t="n">
        <v>0</v>
      </c>
      <c r="C480" s="468" t="s">
        <v>456</v>
      </c>
      <c r="D480" s="541" t="s">
        <v>39</v>
      </c>
      <c r="E480" s="190" t="n">
        <v>1</v>
      </c>
      <c r="F480" s="547" t="n">
        <v>142.4256</v>
      </c>
      <c r="G480" s="192" t="n">
        <f aca="false">E480*F480</f>
        <v>142.4256</v>
      </c>
      <c r="H480" s="543"/>
      <c r="I480" s="410"/>
      <c r="J480" s="349"/>
      <c r="K480" s="349"/>
      <c r="L480" s="349"/>
    </row>
    <row r="481" customFormat="false" ht="38.25" hidden="false" customHeight="false" outlineLevel="0" collapsed="false">
      <c r="A481" s="528" t="n">
        <v>2142</v>
      </c>
      <c r="B481" s="539" t="n">
        <v>0</v>
      </c>
      <c r="C481" s="468" t="s">
        <v>457</v>
      </c>
      <c r="D481" s="541" t="n">
        <v>0</v>
      </c>
      <c r="E481" s="190" t="n">
        <v>0</v>
      </c>
      <c r="F481" s="547" t="n">
        <v>0</v>
      </c>
      <c r="G481" s="192" t="n">
        <f aca="false">E481*F481</f>
        <v>0</v>
      </c>
      <c r="H481" s="543"/>
      <c r="I481" s="410"/>
    </row>
    <row r="482" customFormat="false" ht="12.75" hidden="false" customHeight="false" outlineLevel="0" collapsed="false">
      <c r="A482" s="528" t="n">
        <v>2144</v>
      </c>
      <c r="B482" s="539" t="n">
        <v>0</v>
      </c>
      <c r="C482" s="468" t="s">
        <v>458</v>
      </c>
      <c r="D482" s="541" t="s">
        <v>39</v>
      </c>
      <c r="E482" s="190" t="n">
        <v>1</v>
      </c>
      <c r="F482" s="547" t="n">
        <v>365.3632</v>
      </c>
      <c r="G482" s="192" t="n">
        <f aca="false">E482*F482</f>
        <v>365.3632</v>
      </c>
      <c r="H482" s="543"/>
      <c r="I482" s="410"/>
      <c r="J482" s="349"/>
      <c r="K482" s="349"/>
      <c r="L482" s="349"/>
    </row>
    <row r="483" customFormat="false" ht="38.25" hidden="false" customHeight="false" outlineLevel="0" collapsed="false">
      <c r="A483" s="528" t="n">
        <v>2148</v>
      </c>
      <c r="B483" s="539" t="n">
        <v>0</v>
      </c>
      <c r="C483" s="468" t="s">
        <v>459</v>
      </c>
      <c r="D483" s="541" t="n">
        <v>0</v>
      </c>
      <c r="E483" s="190" t="n">
        <v>0</v>
      </c>
      <c r="F483" s="547" t="n">
        <v>0</v>
      </c>
      <c r="G483" s="192" t="n">
        <f aca="false">E483*F483</f>
        <v>0</v>
      </c>
      <c r="H483" s="543"/>
      <c r="I483" s="410"/>
      <c r="J483" s="349"/>
      <c r="K483" s="349"/>
      <c r="L483" s="349"/>
    </row>
    <row r="484" customFormat="false" ht="12.75" hidden="false" customHeight="false" outlineLevel="0" collapsed="false">
      <c r="A484" s="528" t="n">
        <v>2149</v>
      </c>
      <c r="B484" s="539" t="n">
        <v>0</v>
      </c>
      <c r="C484" s="468" t="s">
        <v>460</v>
      </c>
      <c r="D484" s="541" t="s">
        <v>39</v>
      </c>
      <c r="E484" s="190" t="n">
        <v>1</v>
      </c>
      <c r="F484" s="547" t="n">
        <v>10.3424</v>
      </c>
      <c r="G484" s="192" t="n">
        <f aca="false">E484*F484</f>
        <v>10.3424</v>
      </c>
      <c r="H484" s="543"/>
      <c r="I484" s="410"/>
      <c r="J484" s="349"/>
      <c r="K484" s="349"/>
      <c r="L484" s="349"/>
    </row>
    <row r="485" customFormat="false" ht="12.75" hidden="false" customHeight="false" outlineLevel="0" collapsed="false">
      <c r="A485" s="528" t="n">
        <v>2152</v>
      </c>
      <c r="B485" s="539" t="n">
        <v>2380</v>
      </c>
      <c r="C485" s="468" t="s">
        <v>471</v>
      </c>
      <c r="D485" s="541" t="s">
        <v>39</v>
      </c>
      <c r="E485" s="190" t="n">
        <v>1</v>
      </c>
      <c r="F485" s="547" t="n">
        <v>79.936</v>
      </c>
      <c r="G485" s="192" t="n">
        <f aca="false">E485*F485</f>
        <v>79.936</v>
      </c>
      <c r="H485" s="543"/>
      <c r="I485" s="410"/>
      <c r="J485" s="349"/>
      <c r="K485" s="349"/>
      <c r="L485" s="349"/>
    </row>
    <row r="486" customFormat="false" ht="25.5" hidden="false" customHeight="false" outlineLevel="0" collapsed="false">
      <c r="A486" s="528" t="n">
        <v>2157</v>
      </c>
      <c r="B486" s="539" t="n">
        <v>1084</v>
      </c>
      <c r="C486" s="468" t="s">
        <v>462</v>
      </c>
      <c r="D486" s="541" t="s">
        <v>39</v>
      </c>
      <c r="E486" s="190" t="n">
        <v>1</v>
      </c>
      <c r="F486" s="547" t="n">
        <v>33.344</v>
      </c>
      <c r="G486" s="192" t="n">
        <f aca="false">E486*F486</f>
        <v>33.344</v>
      </c>
      <c r="H486" s="543"/>
      <c r="I486" s="410"/>
      <c r="J486" s="349"/>
      <c r="K486" s="349"/>
      <c r="L486" s="349"/>
    </row>
    <row r="487" customFormat="false" ht="12.75" hidden="false" customHeight="false" outlineLevel="0" collapsed="false">
      <c r="A487" s="528" t="n">
        <v>2159</v>
      </c>
      <c r="B487" s="539" t="n">
        <v>3753</v>
      </c>
      <c r="C487" s="468" t="s">
        <v>463</v>
      </c>
      <c r="D487" s="541" t="s">
        <v>39</v>
      </c>
      <c r="E487" s="190" t="n">
        <v>1</v>
      </c>
      <c r="F487" s="547" t="n">
        <v>16.192</v>
      </c>
      <c r="G487" s="192" t="n">
        <f aca="false">E487*F487</f>
        <v>16.192</v>
      </c>
      <c r="H487" s="543"/>
      <c r="I487" s="410"/>
      <c r="J487" s="349"/>
      <c r="K487" s="349"/>
      <c r="L487" s="349"/>
    </row>
    <row r="488" customFormat="false" ht="38.25" hidden="false" customHeight="false" outlineLevel="0" collapsed="false">
      <c r="A488" s="528" t="n">
        <v>2161</v>
      </c>
      <c r="B488" s="539" t="n">
        <v>0</v>
      </c>
      <c r="C488" s="468" t="s">
        <v>464</v>
      </c>
      <c r="D488" s="541" t="s">
        <v>39</v>
      </c>
      <c r="E488" s="190" t="n">
        <v>1</v>
      </c>
      <c r="F488" s="547" t="n">
        <v>79.7056</v>
      </c>
      <c r="G488" s="192" t="n">
        <f aca="false">E488*F488</f>
        <v>79.7056</v>
      </c>
      <c r="H488" s="543"/>
      <c r="I488" s="410"/>
      <c r="J488" s="349"/>
      <c r="K488" s="349"/>
      <c r="L488" s="349"/>
    </row>
    <row r="489" customFormat="false" ht="38.25" hidden="false" customHeight="false" outlineLevel="0" collapsed="false">
      <c r="A489" s="528" t="n">
        <v>2184</v>
      </c>
      <c r="B489" s="539" t="n">
        <v>0</v>
      </c>
      <c r="C489" s="468" t="s">
        <v>465</v>
      </c>
      <c r="D489" s="541" t="s">
        <v>39</v>
      </c>
      <c r="E489" s="190" t="n">
        <v>1</v>
      </c>
      <c r="F489" s="547" t="n">
        <v>552.96</v>
      </c>
      <c r="G489" s="192" t="n">
        <f aca="false">E489*F489</f>
        <v>552.96</v>
      </c>
      <c r="H489" s="543"/>
      <c r="I489" s="410"/>
      <c r="J489" s="349"/>
      <c r="K489" s="349"/>
      <c r="L489" s="349"/>
    </row>
    <row r="490" customFormat="false" ht="12.75" hidden="false" customHeight="false" outlineLevel="0" collapsed="false">
      <c r="A490" s="528" t="n">
        <v>2186</v>
      </c>
      <c r="B490" s="539" t="n">
        <v>0</v>
      </c>
      <c r="C490" s="468" t="s">
        <v>466</v>
      </c>
      <c r="D490" s="541" t="s">
        <v>39</v>
      </c>
      <c r="E490" s="190" t="n">
        <v>1</v>
      </c>
      <c r="F490" s="547" t="n">
        <v>445.44</v>
      </c>
      <c r="G490" s="192" t="n">
        <f aca="false">E490*F490</f>
        <v>445.44</v>
      </c>
      <c r="H490" s="543"/>
      <c r="I490" s="410"/>
      <c r="J490" s="349"/>
      <c r="K490" s="349"/>
      <c r="L490" s="349"/>
    </row>
    <row r="491" customFormat="false" ht="12.75" hidden="false" customHeight="false" outlineLevel="0" collapsed="false">
      <c r="A491" s="342" t="s">
        <v>472</v>
      </c>
      <c r="B491" s="343"/>
      <c r="C491" s="521" t="s">
        <v>350</v>
      </c>
      <c r="D491" s="397"/>
      <c r="E491" s="90"/>
      <c r="F491" s="91"/>
      <c r="G491" s="257"/>
      <c r="H491" s="520" t="n">
        <f aca="false">G493+G494</f>
        <v>9223.32672</v>
      </c>
      <c r="I491" s="410"/>
      <c r="J491" s="349"/>
      <c r="K491" s="349"/>
      <c r="L491" s="349"/>
    </row>
    <row r="492" customFormat="false" ht="13.5" hidden="false" customHeight="false" outlineLevel="0" collapsed="false">
      <c r="A492" s="522" t="n">
        <v>2838</v>
      </c>
      <c r="B492" s="523"/>
      <c r="C492" s="524" t="s">
        <v>473</v>
      </c>
      <c r="D492" s="525"/>
      <c r="E492" s="263"/>
      <c r="F492" s="526"/>
      <c r="G492" s="265"/>
      <c r="H492" s="527"/>
      <c r="I492" s="410"/>
      <c r="J492" s="349"/>
      <c r="K492" s="349"/>
      <c r="L492" s="349"/>
    </row>
    <row r="493" customFormat="false" ht="12.75" hidden="false" customHeight="false" outlineLevel="0" collapsed="false">
      <c r="A493" s="528" t="n">
        <v>577</v>
      </c>
      <c r="B493" s="472" t="s">
        <v>37</v>
      </c>
      <c r="C493" s="422" t="s">
        <v>540</v>
      </c>
      <c r="D493" s="471" t="s">
        <v>39</v>
      </c>
      <c r="E493" s="268" t="n">
        <v>1</v>
      </c>
      <c r="F493" s="529" t="n">
        <f aca="false">0.2*G494</f>
        <v>1537.22112</v>
      </c>
      <c r="G493" s="270" t="n">
        <f aca="false">E493*F493</f>
        <v>1537.22112</v>
      </c>
      <c r="H493" s="407"/>
      <c r="I493" s="18"/>
      <c r="J493" s="43"/>
      <c r="K493" s="349"/>
      <c r="L493" s="349"/>
    </row>
    <row r="494" customFormat="false" ht="12.75" hidden="false" customHeight="false" outlineLevel="0" collapsed="false">
      <c r="A494" s="528"/>
      <c r="B494" s="472"/>
      <c r="C494" s="422" t="s">
        <v>353</v>
      </c>
      <c r="D494" s="471"/>
      <c r="E494" s="268"/>
      <c r="F494" s="556"/>
      <c r="G494" s="211" t="n">
        <f aca="false">SUM(G495:G531)</f>
        <v>7686.1056</v>
      </c>
      <c r="H494" s="407"/>
      <c r="I494" s="18"/>
      <c r="J494" s="146"/>
      <c r="K494" s="349"/>
      <c r="L494" s="349"/>
    </row>
    <row r="495" customFormat="false" ht="25.5" hidden="false" customHeight="false" outlineLevel="0" collapsed="false">
      <c r="A495" s="528" t="n">
        <v>2112</v>
      </c>
      <c r="B495" s="539" t="n">
        <v>0</v>
      </c>
      <c r="C495" s="468" t="s">
        <v>434</v>
      </c>
      <c r="D495" s="541" t="n">
        <v>0</v>
      </c>
      <c r="E495" s="190" t="n">
        <v>0</v>
      </c>
      <c r="F495" s="547" t="n">
        <v>0</v>
      </c>
      <c r="G495" s="192" t="n">
        <f aca="false">E495*F495</f>
        <v>0</v>
      </c>
      <c r="H495" s="543"/>
      <c r="I495" s="410"/>
      <c r="J495" s="349"/>
      <c r="K495" s="349"/>
      <c r="L495" s="349"/>
    </row>
    <row r="496" customFormat="false" ht="12.75" hidden="false" customHeight="false" outlineLevel="0" collapsed="false">
      <c r="A496" s="528" t="n">
        <v>2115</v>
      </c>
      <c r="B496" s="539" t="n">
        <v>0</v>
      </c>
      <c r="C496" s="468" t="s">
        <v>469</v>
      </c>
      <c r="D496" s="541" t="s">
        <v>39</v>
      </c>
      <c r="E496" s="190" t="n">
        <v>2</v>
      </c>
      <c r="F496" s="547" t="n">
        <v>222.656</v>
      </c>
      <c r="G496" s="192" t="n">
        <f aca="false">E496*F496</f>
        <v>445.312</v>
      </c>
      <c r="H496" s="543"/>
      <c r="I496" s="410"/>
      <c r="J496" s="349"/>
      <c r="K496" s="349"/>
      <c r="L496" s="349"/>
    </row>
    <row r="497" customFormat="false" ht="25.5" hidden="false" customHeight="false" outlineLevel="0" collapsed="false">
      <c r="A497" s="528" t="n">
        <v>2108</v>
      </c>
      <c r="B497" s="539" t="n">
        <v>0</v>
      </c>
      <c r="C497" s="468" t="s">
        <v>436</v>
      </c>
      <c r="D497" s="541" t="n">
        <v>0</v>
      </c>
      <c r="E497" s="190" t="n">
        <v>0</v>
      </c>
      <c r="F497" s="547" t="n">
        <v>0</v>
      </c>
      <c r="G497" s="192" t="n">
        <f aca="false">E497*F497</f>
        <v>0</v>
      </c>
      <c r="H497" s="543"/>
      <c r="I497" s="410"/>
      <c r="J497" s="349"/>
      <c r="K497" s="349"/>
      <c r="L497" s="349"/>
    </row>
    <row r="498" customFormat="false" ht="12.75" hidden="false" customHeight="false" outlineLevel="0" collapsed="false">
      <c r="A498" s="528" t="n">
        <v>2109</v>
      </c>
      <c r="B498" s="539" t="n">
        <v>0</v>
      </c>
      <c r="C498" s="468" t="s">
        <v>437</v>
      </c>
      <c r="D498" s="541" t="s">
        <v>39</v>
      </c>
      <c r="E498" s="190" t="n">
        <v>2</v>
      </c>
      <c r="F498" s="547" t="n">
        <v>73.0112</v>
      </c>
      <c r="G498" s="192" t="n">
        <f aca="false">E498*F498</f>
        <v>146.0224</v>
      </c>
      <c r="H498" s="543"/>
      <c r="I498" s="410"/>
      <c r="J498" s="349"/>
      <c r="K498" s="349"/>
      <c r="L498" s="349"/>
    </row>
    <row r="499" customFormat="false" ht="38.25" hidden="false" customHeight="false" outlineLevel="0" collapsed="false">
      <c r="A499" s="528" t="n">
        <v>2474</v>
      </c>
      <c r="B499" s="539" t="n">
        <v>0</v>
      </c>
      <c r="C499" s="468" t="s">
        <v>438</v>
      </c>
      <c r="D499" s="541" t="n">
        <v>0</v>
      </c>
      <c r="E499" s="190" t="n">
        <v>0</v>
      </c>
      <c r="F499" s="547" t="n">
        <v>0</v>
      </c>
      <c r="G499" s="192" t="n">
        <f aca="false">E499*F499</f>
        <v>0</v>
      </c>
      <c r="H499" s="543"/>
      <c r="I499" s="410"/>
      <c r="J499" s="349"/>
      <c r="K499" s="349"/>
      <c r="L499" s="349"/>
    </row>
    <row r="500" customFormat="false" ht="12.75" hidden="false" customHeight="false" outlineLevel="0" collapsed="false">
      <c r="A500" s="528" t="n">
        <v>2478</v>
      </c>
      <c r="B500" s="539" t="n">
        <v>0</v>
      </c>
      <c r="C500" s="468" t="s">
        <v>475</v>
      </c>
      <c r="D500" s="541" t="s">
        <v>39</v>
      </c>
      <c r="E500" s="190" t="n">
        <v>2</v>
      </c>
      <c r="F500" s="547" t="n">
        <v>119.0656</v>
      </c>
      <c r="G500" s="192" t="n">
        <f aca="false">E500*F500</f>
        <v>238.1312</v>
      </c>
      <c r="H500" s="543"/>
      <c r="I500" s="410"/>
      <c r="J500" s="349"/>
      <c r="K500" s="349"/>
      <c r="L500" s="349"/>
    </row>
    <row r="501" customFormat="false" ht="25.5" hidden="false" customHeight="false" outlineLevel="0" collapsed="false">
      <c r="A501" s="528" t="n">
        <v>2117</v>
      </c>
      <c r="B501" s="539" t="n">
        <v>0</v>
      </c>
      <c r="C501" s="468" t="s">
        <v>440</v>
      </c>
      <c r="D501" s="541" t="n">
        <v>0</v>
      </c>
      <c r="E501" s="190" t="n">
        <v>0</v>
      </c>
      <c r="F501" s="547" t="n">
        <v>0</v>
      </c>
      <c r="G501" s="192" t="n">
        <f aca="false">E501*F501</f>
        <v>0</v>
      </c>
      <c r="H501" s="543"/>
      <c r="I501" s="410"/>
      <c r="J501" s="349"/>
      <c r="K501" s="349"/>
      <c r="L501" s="349"/>
    </row>
    <row r="502" customFormat="false" ht="12.75" hidden="false" customHeight="false" outlineLevel="0" collapsed="false">
      <c r="A502" s="528" t="n">
        <v>2119</v>
      </c>
      <c r="B502" s="539" t="n">
        <v>12344</v>
      </c>
      <c r="C502" s="468" t="s">
        <v>441</v>
      </c>
      <c r="D502" s="541" t="s">
        <v>39</v>
      </c>
      <c r="E502" s="190" t="n">
        <v>3</v>
      </c>
      <c r="F502" s="547" t="n">
        <v>12.4672</v>
      </c>
      <c r="G502" s="192" t="n">
        <f aca="false">E502*F502</f>
        <v>37.4016</v>
      </c>
      <c r="H502" s="543"/>
      <c r="I502" s="410"/>
      <c r="J502" s="349"/>
      <c r="K502" s="349"/>
      <c r="L502" s="349"/>
    </row>
    <row r="503" customFormat="false" ht="12.75" hidden="false" customHeight="false" outlineLevel="0" collapsed="false">
      <c r="A503" s="528" t="n">
        <v>2120</v>
      </c>
      <c r="B503" s="539" t="n">
        <v>12343</v>
      </c>
      <c r="C503" s="468" t="s">
        <v>476</v>
      </c>
      <c r="D503" s="541" t="s">
        <v>39</v>
      </c>
      <c r="E503" s="190" t="n">
        <v>1</v>
      </c>
      <c r="F503" s="547" t="n">
        <v>14.0416</v>
      </c>
      <c r="G503" s="192" t="n">
        <f aca="false">E503*F503</f>
        <v>14.0416</v>
      </c>
      <c r="H503" s="543"/>
      <c r="I503" s="410"/>
      <c r="J503" s="349"/>
      <c r="K503" s="349"/>
      <c r="L503" s="349"/>
    </row>
    <row r="504" customFormat="false" ht="12.75" hidden="false" customHeight="false" outlineLevel="0" collapsed="false">
      <c r="A504" s="528" t="n">
        <v>2118</v>
      </c>
      <c r="B504" s="539" t="n">
        <v>0</v>
      </c>
      <c r="C504" s="468" t="s">
        <v>442</v>
      </c>
      <c r="D504" s="541" t="s">
        <v>39</v>
      </c>
      <c r="E504" s="190" t="n">
        <v>6</v>
      </c>
      <c r="F504" s="547" t="n">
        <v>16.4352</v>
      </c>
      <c r="G504" s="192" t="n">
        <f aca="false">E504*F504</f>
        <v>98.6112</v>
      </c>
      <c r="H504" s="543"/>
      <c r="I504" s="410"/>
      <c r="J504" s="349"/>
      <c r="K504" s="349"/>
      <c r="L504" s="349"/>
    </row>
    <row r="505" customFormat="false" ht="25.5" hidden="false" customHeight="false" outlineLevel="0" collapsed="false">
      <c r="A505" s="528" t="n">
        <v>2124</v>
      </c>
      <c r="B505" s="539"/>
      <c r="C505" s="468" t="s">
        <v>444</v>
      </c>
      <c r="D505" s="541" t="s">
        <v>39</v>
      </c>
      <c r="E505" s="190" t="n">
        <v>2</v>
      </c>
      <c r="F505" s="547" t="n">
        <v>108.6464</v>
      </c>
      <c r="G505" s="192" t="n">
        <f aca="false">E505*F505</f>
        <v>217.2928</v>
      </c>
      <c r="H505" s="543"/>
      <c r="I505" s="410"/>
      <c r="J505" s="349"/>
      <c r="K505" s="349"/>
      <c r="L505" s="349"/>
    </row>
    <row r="506" customFormat="false" ht="38.25" hidden="false" customHeight="false" outlineLevel="0" collapsed="false">
      <c r="A506" s="528" t="n">
        <v>2126</v>
      </c>
      <c r="B506" s="539" t="n">
        <v>0</v>
      </c>
      <c r="C506" s="468" t="s">
        <v>445</v>
      </c>
      <c r="D506" s="541" t="n">
        <v>0</v>
      </c>
      <c r="E506" s="190" t="n">
        <v>0</v>
      </c>
      <c r="F506" s="547" t="n">
        <v>0</v>
      </c>
      <c r="G506" s="192" t="n">
        <f aca="false">E506*F506</f>
        <v>0</v>
      </c>
      <c r="H506" s="543"/>
      <c r="I506" s="410"/>
      <c r="J506" s="349"/>
      <c r="K506" s="349"/>
      <c r="L506" s="349"/>
    </row>
    <row r="507" customFormat="false" ht="12.75" hidden="false" customHeight="false" outlineLevel="0" collapsed="false">
      <c r="A507" s="528" t="n">
        <v>2127</v>
      </c>
      <c r="B507" s="539"/>
      <c r="C507" s="468" t="s">
        <v>446</v>
      </c>
      <c r="D507" s="541" t="s">
        <v>39</v>
      </c>
      <c r="E507" s="190" t="n">
        <v>1</v>
      </c>
      <c r="F507" s="547" t="n">
        <v>162.1248</v>
      </c>
      <c r="G507" s="192" t="n">
        <f aca="false">E507*F507</f>
        <v>162.1248</v>
      </c>
      <c r="H507" s="543"/>
      <c r="I507" s="410"/>
      <c r="J507" s="349"/>
      <c r="K507" s="349"/>
      <c r="L507" s="349"/>
    </row>
    <row r="508" customFormat="false" ht="12.75" hidden="false" customHeight="false" outlineLevel="0" collapsed="false">
      <c r="A508" s="528" t="n">
        <v>2128</v>
      </c>
      <c r="B508" s="539"/>
      <c r="C508" s="468" t="s">
        <v>447</v>
      </c>
      <c r="D508" s="541" t="s">
        <v>39</v>
      </c>
      <c r="E508" s="190" t="n">
        <v>1</v>
      </c>
      <c r="F508" s="547" t="n">
        <v>162.1248</v>
      </c>
      <c r="G508" s="192" t="n">
        <f aca="false">E508*F508</f>
        <v>162.1248</v>
      </c>
      <c r="H508" s="543"/>
      <c r="I508" s="410"/>
      <c r="J508" s="349"/>
      <c r="K508" s="349"/>
      <c r="L508" s="349"/>
    </row>
    <row r="509" customFormat="false" ht="38.25" hidden="false" customHeight="false" outlineLevel="0" collapsed="false">
      <c r="A509" s="528" t="n">
        <v>2130</v>
      </c>
      <c r="B509" s="539" t="n">
        <v>0</v>
      </c>
      <c r="C509" s="468" t="s">
        <v>448</v>
      </c>
      <c r="D509" s="541" t="n">
        <v>0</v>
      </c>
      <c r="E509" s="190" t="n">
        <v>0</v>
      </c>
      <c r="F509" s="547" t="n">
        <v>0</v>
      </c>
      <c r="G509" s="192" t="n">
        <f aca="false">E509*F509</f>
        <v>0</v>
      </c>
      <c r="H509" s="543"/>
      <c r="I509" s="410"/>
      <c r="J509" s="349"/>
      <c r="K509" s="349"/>
      <c r="L509" s="349"/>
    </row>
    <row r="510" customFormat="false" ht="12.75" hidden="false" customHeight="false" outlineLevel="0" collapsed="false">
      <c r="A510" s="528" t="n">
        <v>2131</v>
      </c>
      <c r="B510" s="539" t="s">
        <v>67</v>
      </c>
      <c r="C510" s="468" t="s">
        <v>449</v>
      </c>
      <c r="D510" s="541" t="s">
        <v>39</v>
      </c>
      <c r="E510" s="190" t="n">
        <v>2</v>
      </c>
      <c r="F510" s="547" t="n">
        <v>71.8336</v>
      </c>
      <c r="G510" s="192" t="n">
        <f aca="false">E510*F510</f>
        <v>143.6672</v>
      </c>
      <c r="H510" s="543"/>
      <c r="I510" s="410"/>
      <c r="J510" s="349"/>
      <c r="K510" s="349"/>
      <c r="L510" s="349"/>
    </row>
    <row r="511" customFormat="false" ht="12.75" hidden="false" customHeight="false" outlineLevel="0" collapsed="false">
      <c r="A511" s="528" t="n">
        <v>2132</v>
      </c>
      <c r="B511" s="539" t="s">
        <v>67</v>
      </c>
      <c r="C511" s="468" t="s">
        <v>450</v>
      </c>
      <c r="D511" s="541" t="s">
        <v>39</v>
      </c>
      <c r="E511" s="190" t="n">
        <v>2</v>
      </c>
      <c r="F511" s="547" t="n">
        <v>71.8336</v>
      </c>
      <c r="G511" s="192" t="n">
        <f aca="false">E511*F511</f>
        <v>143.6672</v>
      </c>
      <c r="H511" s="543"/>
      <c r="I511" s="410"/>
      <c r="J511" s="349"/>
      <c r="K511" s="349"/>
      <c r="L511" s="349"/>
    </row>
    <row r="512" s="349" customFormat="true" ht="12.75" hidden="false" customHeight="false" outlineLevel="0" collapsed="false">
      <c r="A512" s="528" t="n">
        <v>2506</v>
      </c>
      <c r="B512" s="539" t="n">
        <v>0</v>
      </c>
      <c r="C512" s="468" t="s">
        <v>477</v>
      </c>
      <c r="D512" s="541" t="s">
        <v>39</v>
      </c>
      <c r="E512" s="190" t="n">
        <v>1</v>
      </c>
      <c r="F512" s="547" t="n">
        <v>467.2</v>
      </c>
      <c r="G512" s="192" t="n">
        <f aca="false">E512*F512</f>
        <v>467.2</v>
      </c>
      <c r="H512" s="543"/>
      <c r="I512" s="410"/>
    </row>
    <row r="513" customFormat="false" ht="25.5" hidden="false" customHeight="false" outlineLevel="0" collapsed="false">
      <c r="A513" s="528" t="n">
        <v>2134</v>
      </c>
      <c r="B513" s="539" t="n">
        <v>0</v>
      </c>
      <c r="C513" s="468" t="s">
        <v>452</v>
      </c>
      <c r="D513" s="541" t="n">
        <v>0</v>
      </c>
      <c r="E513" s="190" t="n">
        <v>0</v>
      </c>
      <c r="F513" s="547" t="n">
        <v>0</v>
      </c>
      <c r="G513" s="192" t="n">
        <f aca="false">E513*F513</f>
        <v>0</v>
      </c>
      <c r="H513" s="543"/>
      <c r="I513" s="410"/>
      <c r="J513" s="349"/>
      <c r="K513" s="349"/>
      <c r="L513" s="349"/>
    </row>
    <row r="514" customFormat="false" ht="12.75" hidden="false" customHeight="false" outlineLevel="0" collapsed="false">
      <c r="A514" s="528" t="n">
        <v>2135</v>
      </c>
      <c r="B514" s="539" t="n">
        <v>0</v>
      </c>
      <c r="C514" s="468" t="s">
        <v>453</v>
      </c>
      <c r="D514" s="541" t="s">
        <v>39</v>
      </c>
      <c r="E514" s="190" t="n">
        <v>30</v>
      </c>
      <c r="F514" s="547" t="n">
        <v>4.4672</v>
      </c>
      <c r="G514" s="192" t="n">
        <f aca="false">E514*F514</f>
        <v>134.016</v>
      </c>
      <c r="H514" s="543"/>
      <c r="I514" s="410"/>
      <c r="J514" s="349"/>
      <c r="K514" s="349"/>
      <c r="L514" s="349"/>
    </row>
    <row r="515" customFormat="false" ht="12.75" hidden="false" customHeight="false" outlineLevel="0" collapsed="false">
      <c r="A515" s="528" t="n">
        <v>2136</v>
      </c>
      <c r="B515" s="539" t="n">
        <v>0</v>
      </c>
      <c r="C515" s="468" t="s">
        <v>478</v>
      </c>
      <c r="D515" s="541" t="s">
        <v>39</v>
      </c>
      <c r="E515" s="190" t="n">
        <v>16</v>
      </c>
      <c r="F515" s="547" t="n">
        <v>4.9536</v>
      </c>
      <c r="G515" s="192" t="n">
        <f aca="false">E515*F515</f>
        <v>79.2576</v>
      </c>
      <c r="H515" s="543"/>
      <c r="I515" s="410"/>
      <c r="J515" s="349"/>
      <c r="K515" s="349"/>
      <c r="L515" s="349"/>
    </row>
    <row r="516" customFormat="false" ht="12.75" hidden="false" customHeight="false" outlineLevel="0" collapsed="false">
      <c r="A516" s="528" t="n">
        <v>2137</v>
      </c>
      <c r="B516" s="539" t="n">
        <v>0</v>
      </c>
      <c r="C516" s="468" t="s">
        <v>454</v>
      </c>
      <c r="D516" s="541" t="s">
        <v>39</v>
      </c>
      <c r="E516" s="190" t="n">
        <v>10</v>
      </c>
      <c r="F516" s="547" t="n">
        <v>9.984</v>
      </c>
      <c r="G516" s="192" t="n">
        <f aca="false">E516*F516</f>
        <v>99.84</v>
      </c>
      <c r="H516" s="543"/>
      <c r="I516" s="410"/>
      <c r="J516" s="349"/>
      <c r="K516" s="349"/>
      <c r="L516" s="349"/>
    </row>
    <row r="517" customFormat="false" ht="25.5" hidden="false" customHeight="false" outlineLevel="0" collapsed="false">
      <c r="A517" s="528" t="n">
        <v>2169</v>
      </c>
      <c r="B517" s="539" t="n">
        <v>0</v>
      </c>
      <c r="C517" s="468" t="s">
        <v>479</v>
      </c>
      <c r="D517" s="541" t="s">
        <v>39</v>
      </c>
      <c r="E517" s="190" t="n">
        <v>3</v>
      </c>
      <c r="F517" s="547" t="n">
        <v>487.68</v>
      </c>
      <c r="G517" s="192" t="n">
        <f aca="false">E517*F517</f>
        <v>1463.04</v>
      </c>
      <c r="H517" s="543"/>
      <c r="I517" s="410"/>
      <c r="J517" s="349"/>
      <c r="K517" s="349"/>
      <c r="L517" s="349"/>
    </row>
    <row r="518" customFormat="false" ht="38.25" hidden="false" customHeight="false" outlineLevel="0" collapsed="false">
      <c r="A518" s="528" t="n">
        <v>2140</v>
      </c>
      <c r="B518" s="539" t="n">
        <v>0</v>
      </c>
      <c r="C518" s="468" t="s">
        <v>456</v>
      </c>
      <c r="D518" s="541" t="s">
        <v>39</v>
      </c>
      <c r="E518" s="190" t="n">
        <v>1</v>
      </c>
      <c r="F518" s="547" t="n">
        <v>142.4256</v>
      </c>
      <c r="G518" s="192" t="n">
        <f aca="false">E518*F518</f>
        <v>142.4256</v>
      </c>
      <c r="H518" s="543"/>
      <c r="I518" s="410"/>
      <c r="J518" s="349"/>
      <c r="K518" s="349"/>
      <c r="L518" s="349"/>
    </row>
    <row r="519" customFormat="false" ht="38.25" hidden="false" customHeight="false" outlineLevel="0" collapsed="false">
      <c r="A519" s="528" t="n">
        <v>2142</v>
      </c>
      <c r="B519" s="539" t="n">
        <v>0</v>
      </c>
      <c r="C519" s="468" t="s">
        <v>457</v>
      </c>
      <c r="D519" s="541" t="n">
        <v>0</v>
      </c>
      <c r="E519" s="190" t="n">
        <v>0</v>
      </c>
      <c r="F519" s="547" t="n">
        <v>0</v>
      </c>
      <c r="G519" s="192" t="n">
        <f aca="false">E519*F519</f>
        <v>0</v>
      </c>
      <c r="H519" s="543"/>
      <c r="I519" s="410"/>
      <c r="J519" s="349"/>
      <c r="K519" s="349"/>
      <c r="L519" s="349"/>
    </row>
    <row r="520" customFormat="false" ht="12.75" hidden="false" customHeight="false" outlineLevel="0" collapsed="false">
      <c r="A520" s="528" t="n">
        <v>2143</v>
      </c>
      <c r="B520" s="539" t="n">
        <v>0</v>
      </c>
      <c r="C520" s="468" t="s">
        <v>480</v>
      </c>
      <c r="D520" s="541" t="s">
        <v>39</v>
      </c>
      <c r="E520" s="190" t="n">
        <v>1</v>
      </c>
      <c r="F520" s="547" t="n">
        <v>1792</v>
      </c>
      <c r="G520" s="192" t="n">
        <f aca="false">E520*F520</f>
        <v>1792</v>
      </c>
      <c r="H520" s="543"/>
      <c r="I520" s="410"/>
      <c r="J520" s="349"/>
      <c r="K520" s="349"/>
      <c r="L520" s="349"/>
    </row>
    <row r="521" customFormat="false" ht="38.25" hidden="false" customHeight="false" outlineLevel="0" collapsed="false">
      <c r="A521" s="528" t="n">
        <v>2148</v>
      </c>
      <c r="B521" s="539" t="n">
        <v>0</v>
      </c>
      <c r="C521" s="468" t="s">
        <v>459</v>
      </c>
      <c r="D521" s="541" t="n">
        <v>0</v>
      </c>
      <c r="E521" s="190" t="n">
        <v>0</v>
      </c>
      <c r="F521" s="547" t="n">
        <v>0</v>
      </c>
      <c r="G521" s="192" t="n">
        <f aca="false">E521*F521</f>
        <v>0</v>
      </c>
      <c r="H521" s="543"/>
      <c r="I521" s="410"/>
      <c r="J521" s="349"/>
      <c r="K521" s="349"/>
      <c r="L521" s="349"/>
    </row>
    <row r="522" customFormat="false" ht="12.75" hidden="false" customHeight="false" outlineLevel="0" collapsed="false">
      <c r="A522" s="528" t="n">
        <v>2156</v>
      </c>
      <c r="B522" s="539" t="n">
        <v>2369</v>
      </c>
      <c r="C522" s="468" t="s">
        <v>481</v>
      </c>
      <c r="D522" s="541" t="s">
        <v>39</v>
      </c>
      <c r="E522" s="190" t="n">
        <v>1</v>
      </c>
      <c r="F522" s="547" t="n">
        <v>10.3168</v>
      </c>
      <c r="G522" s="192" t="n">
        <f aca="false">E522*F522</f>
        <v>10.3168</v>
      </c>
      <c r="H522" s="543"/>
      <c r="I522" s="410"/>
      <c r="J522" s="349"/>
      <c r="K522" s="349"/>
      <c r="L522" s="349"/>
    </row>
    <row r="523" customFormat="false" ht="12.75" hidden="false" customHeight="false" outlineLevel="0" collapsed="false">
      <c r="A523" s="528" t="n">
        <v>2153</v>
      </c>
      <c r="B523" s="539" t="n">
        <v>0</v>
      </c>
      <c r="C523" s="468" t="s">
        <v>482</v>
      </c>
      <c r="D523" s="541" t="s">
        <v>39</v>
      </c>
      <c r="E523" s="190" t="n">
        <v>1</v>
      </c>
      <c r="F523" s="547" t="n">
        <v>35.1616</v>
      </c>
      <c r="G523" s="192" t="n">
        <f aca="false">E523*F523</f>
        <v>35.1616</v>
      </c>
      <c r="H523" s="543"/>
      <c r="I523" s="410"/>
      <c r="J523" s="349"/>
      <c r="K523" s="349"/>
      <c r="L523" s="349"/>
    </row>
    <row r="524" customFormat="false" ht="12.75" hidden="false" customHeight="false" outlineLevel="0" collapsed="false">
      <c r="A524" s="528" t="n">
        <v>2155</v>
      </c>
      <c r="B524" s="539" t="n">
        <v>2387</v>
      </c>
      <c r="C524" s="468" t="s">
        <v>461</v>
      </c>
      <c r="D524" s="541" t="s">
        <v>39</v>
      </c>
      <c r="E524" s="190" t="n">
        <v>1</v>
      </c>
      <c r="F524" s="547" t="n">
        <v>68.096</v>
      </c>
      <c r="G524" s="192" t="n">
        <f aca="false">E524*F524</f>
        <v>68.096</v>
      </c>
      <c r="H524" s="543"/>
      <c r="I524" s="410"/>
      <c r="J524" s="349"/>
      <c r="K524" s="349"/>
      <c r="L524" s="349"/>
    </row>
    <row r="525" customFormat="false" ht="12.75" hidden="false" customHeight="false" outlineLevel="0" collapsed="false">
      <c r="A525" s="528" t="n">
        <v>2154</v>
      </c>
      <c r="B525" s="539" t="n">
        <v>2384</v>
      </c>
      <c r="C525" s="468" t="s">
        <v>483</v>
      </c>
      <c r="D525" s="541" t="s">
        <v>39</v>
      </c>
      <c r="E525" s="190" t="n">
        <v>1</v>
      </c>
      <c r="F525" s="547" t="n">
        <v>79.936</v>
      </c>
      <c r="G525" s="192" t="n">
        <f aca="false">E525*F525</f>
        <v>79.936</v>
      </c>
      <c r="H525" s="543"/>
      <c r="I525" s="410"/>
      <c r="J525" s="349"/>
      <c r="K525" s="349"/>
      <c r="L525" s="349"/>
    </row>
    <row r="526" customFormat="false" ht="25.5" hidden="false" customHeight="false" outlineLevel="0" collapsed="false">
      <c r="A526" s="528" t="n">
        <v>2157</v>
      </c>
      <c r="B526" s="539" t="n">
        <v>1084</v>
      </c>
      <c r="C526" s="468" t="s">
        <v>462</v>
      </c>
      <c r="D526" s="541" t="s">
        <v>39</v>
      </c>
      <c r="E526" s="190" t="n">
        <v>1</v>
      </c>
      <c r="F526" s="547" t="n">
        <v>33.344</v>
      </c>
      <c r="G526" s="192" t="n">
        <f aca="false">E526*F526</f>
        <v>33.344</v>
      </c>
      <c r="H526" s="543"/>
      <c r="I526" s="410"/>
      <c r="J526" s="349"/>
      <c r="K526" s="349"/>
      <c r="L526" s="349"/>
    </row>
    <row r="527" customFormat="false" ht="12.75" hidden="false" customHeight="false" outlineLevel="0" collapsed="false">
      <c r="A527" s="528" t="n">
        <v>2159</v>
      </c>
      <c r="B527" s="539" t="n">
        <v>3753</v>
      </c>
      <c r="C527" s="468" t="s">
        <v>463</v>
      </c>
      <c r="D527" s="541" t="s">
        <v>39</v>
      </c>
      <c r="E527" s="190" t="n">
        <v>1</v>
      </c>
      <c r="F527" s="547" t="n">
        <v>16.192</v>
      </c>
      <c r="G527" s="192" t="n">
        <f aca="false">E527*F527</f>
        <v>16.192</v>
      </c>
      <c r="H527" s="543"/>
      <c r="I527" s="410"/>
      <c r="J527" s="349"/>
      <c r="K527" s="349"/>
      <c r="L527" s="349"/>
    </row>
    <row r="528" customFormat="false" ht="38.25" hidden="false" customHeight="false" outlineLevel="0" collapsed="false">
      <c r="A528" s="528" t="n">
        <v>2161</v>
      </c>
      <c r="B528" s="539" t="n">
        <v>0</v>
      </c>
      <c r="C528" s="468" t="s">
        <v>464</v>
      </c>
      <c r="D528" s="541" t="s">
        <v>39</v>
      </c>
      <c r="E528" s="190" t="n">
        <v>1</v>
      </c>
      <c r="F528" s="547" t="n">
        <v>79.7056</v>
      </c>
      <c r="G528" s="192" t="n">
        <f aca="false">E528*F528</f>
        <v>79.7056</v>
      </c>
      <c r="H528" s="543"/>
      <c r="I528" s="410"/>
      <c r="J528" s="349"/>
      <c r="K528" s="349"/>
      <c r="L528" s="349"/>
    </row>
    <row r="529" customFormat="false" ht="25.5" hidden="false" customHeight="false" outlineLevel="0" collapsed="false">
      <c r="A529" s="528" t="n">
        <v>2163</v>
      </c>
      <c r="B529" s="539" t="n">
        <v>0</v>
      </c>
      <c r="C529" s="468" t="s">
        <v>484</v>
      </c>
      <c r="D529" s="541" t="s">
        <v>39</v>
      </c>
      <c r="E529" s="190" t="n">
        <v>2</v>
      </c>
      <c r="F529" s="547" t="n">
        <v>298.1888</v>
      </c>
      <c r="G529" s="192" t="n">
        <f aca="false">E529*F529</f>
        <v>596.3776</v>
      </c>
      <c r="H529" s="543"/>
      <c r="I529" s="410"/>
      <c r="J529" s="349"/>
      <c r="K529" s="349"/>
      <c r="L529" s="349"/>
    </row>
    <row r="530" customFormat="false" ht="12.75" hidden="false" customHeight="false" outlineLevel="0" collapsed="false">
      <c r="A530" s="528" t="n">
        <v>2542</v>
      </c>
      <c r="B530" s="539" t="n">
        <v>0</v>
      </c>
      <c r="C530" s="468" t="s">
        <v>485</v>
      </c>
      <c r="D530" s="541" t="s">
        <v>39</v>
      </c>
      <c r="E530" s="190" t="n">
        <v>1</v>
      </c>
      <c r="F530" s="547" t="n">
        <v>227.84</v>
      </c>
      <c r="G530" s="192" t="n">
        <f aca="false">E530*F530</f>
        <v>227.84</v>
      </c>
      <c r="H530" s="543"/>
      <c r="I530" s="410"/>
      <c r="J530" s="349"/>
      <c r="K530" s="349"/>
      <c r="L530" s="349"/>
    </row>
    <row r="531" customFormat="false" ht="38.25" hidden="false" customHeight="false" outlineLevel="0" collapsed="false">
      <c r="A531" s="497" t="n">
        <v>2184</v>
      </c>
      <c r="B531" s="544" t="n">
        <v>0</v>
      </c>
      <c r="C531" s="545" t="s">
        <v>465</v>
      </c>
      <c r="D531" s="546" t="s">
        <v>39</v>
      </c>
      <c r="E531" s="233" t="n">
        <v>1</v>
      </c>
      <c r="F531" s="547" t="n">
        <v>552.96</v>
      </c>
      <c r="G531" s="192" t="n">
        <f aca="false">E531*F531</f>
        <v>552.96</v>
      </c>
      <c r="H531" s="548"/>
      <c r="I531" s="410"/>
      <c r="J531" s="349"/>
      <c r="K531" s="349"/>
      <c r="L531" s="349"/>
    </row>
    <row r="532" customFormat="false" ht="13.5" hidden="false" customHeight="false" outlineLevel="0" collapsed="false">
      <c r="A532" s="400" t="s">
        <v>486</v>
      </c>
      <c r="B532" s="401"/>
      <c r="C532" s="557" t="s">
        <v>487</v>
      </c>
      <c r="D532" s="558"/>
      <c r="E532" s="157"/>
      <c r="F532" s="559"/>
      <c r="G532" s="202"/>
      <c r="H532" s="235" t="n">
        <f aca="false">G533+G534</f>
        <v>9235.968</v>
      </c>
      <c r="I532" s="410"/>
      <c r="J532" s="349"/>
      <c r="K532" s="349"/>
      <c r="L532" s="349"/>
    </row>
    <row r="533" customFormat="false" ht="12.75" hidden="false" customHeight="false" outlineLevel="0" collapsed="false">
      <c r="A533" s="530" t="n">
        <v>577</v>
      </c>
      <c r="B533" s="531" t="s">
        <v>37</v>
      </c>
      <c r="C533" s="532" t="s">
        <v>540</v>
      </c>
      <c r="D533" s="533" t="s">
        <v>39</v>
      </c>
      <c r="E533" s="275" t="n">
        <v>1</v>
      </c>
      <c r="F533" s="560" t="n">
        <f aca="false">0.2*G534</f>
        <v>1539.328</v>
      </c>
      <c r="G533" s="304" t="n">
        <f aca="false">E533*F533</f>
        <v>1539.328</v>
      </c>
      <c r="H533" s="507"/>
      <c r="I533" s="18"/>
      <c r="J533" s="43"/>
      <c r="K533" s="349"/>
      <c r="L533" s="349"/>
    </row>
    <row r="534" customFormat="false" ht="12.75" hidden="false" customHeight="false" outlineLevel="0" collapsed="false">
      <c r="A534" s="530"/>
      <c r="B534" s="531"/>
      <c r="C534" s="561" t="s">
        <v>353</v>
      </c>
      <c r="D534" s="533"/>
      <c r="E534" s="306"/>
      <c r="F534" s="562"/>
      <c r="G534" s="211" t="n">
        <f aca="false">G535</f>
        <v>7696.64</v>
      </c>
      <c r="H534" s="507"/>
      <c r="I534" s="18"/>
      <c r="J534" s="146"/>
      <c r="K534" s="349"/>
      <c r="L534" s="349"/>
    </row>
    <row r="535" customFormat="false" ht="25.5" hidden="false" customHeight="false" outlineLevel="0" collapsed="false">
      <c r="A535" s="528" t="n">
        <v>2820</v>
      </c>
      <c r="B535" s="539" t="n">
        <v>0</v>
      </c>
      <c r="C535" s="545" t="s">
        <v>488</v>
      </c>
      <c r="D535" s="541" t="s">
        <v>410</v>
      </c>
      <c r="E535" s="233" t="n">
        <v>1</v>
      </c>
      <c r="F535" s="547" t="n">
        <v>7696.64</v>
      </c>
      <c r="G535" s="192" t="n">
        <f aca="false">E535*F535</f>
        <v>7696.64</v>
      </c>
      <c r="H535" s="543"/>
      <c r="I535" s="410"/>
      <c r="J535" s="349"/>
      <c r="K535" s="349"/>
      <c r="L535" s="349"/>
    </row>
    <row r="536" customFormat="false" ht="12.75" hidden="false" customHeight="false" outlineLevel="0" collapsed="false">
      <c r="A536" s="563" t="s">
        <v>489</v>
      </c>
      <c r="B536" s="401"/>
      <c r="C536" s="402" t="s">
        <v>490</v>
      </c>
      <c r="D536" s="448"/>
      <c r="E536" s="157"/>
      <c r="F536" s="158"/>
      <c r="G536" s="202"/>
      <c r="H536" s="564" t="n">
        <f aca="false">G537</f>
        <v>164800</v>
      </c>
      <c r="I536" s="410"/>
      <c r="J536" s="349"/>
      <c r="K536" s="349"/>
      <c r="L536" s="349"/>
    </row>
    <row r="537" customFormat="false" ht="12.75" hidden="false" customHeight="false" outlineLevel="0" collapsed="false">
      <c r="A537" s="528" t="n">
        <v>3179</v>
      </c>
      <c r="B537" s="539" t="n">
        <v>0</v>
      </c>
      <c r="C537" s="468" t="s">
        <v>490</v>
      </c>
      <c r="D537" s="541" t="s">
        <v>39</v>
      </c>
      <c r="E537" s="190" t="n">
        <v>5</v>
      </c>
      <c r="F537" s="547" t="n">
        <v>32960</v>
      </c>
      <c r="G537" s="192" t="n">
        <f aca="false">E537*F537</f>
        <v>164800</v>
      </c>
      <c r="H537" s="543"/>
      <c r="I537" s="410"/>
      <c r="J537" s="349"/>
      <c r="K537" s="349"/>
      <c r="L537" s="349"/>
    </row>
    <row r="538" customFormat="false" ht="13.5" hidden="false" customHeight="false" outlineLevel="0" collapsed="false">
      <c r="A538" s="565" t="s">
        <v>491</v>
      </c>
      <c r="B538" s="566"/>
      <c r="C538" s="567" t="s">
        <v>492</v>
      </c>
      <c r="D538" s="401" t="s">
        <v>39</v>
      </c>
      <c r="E538" s="313"/>
      <c r="F538" s="568"/>
      <c r="G538" s="315"/>
      <c r="H538" s="485" t="n">
        <f aca="false">G539</f>
        <v>46738.7376688</v>
      </c>
      <c r="I538" s="374"/>
      <c r="J538" s="141"/>
      <c r="K538" s="391"/>
      <c r="L538" s="391"/>
    </row>
    <row r="539" customFormat="false" ht="13.5" hidden="false" customHeight="false" outlineLevel="0" collapsed="false">
      <c r="A539" s="569"/>
      <c r="B539" s="570"/>
      <c r="C539" s="571" t="s">
        <v>493</v>
      </c>
      <c r="D539" s="572" t="s">
        <v>39</v>
      </c>
      <c r="E539" s="573" t="n">
        <v>1</v>
      </c>
      <c r="F539" s="574" t="n">
        <f aca="false">0.02*(H17+H111+H280+H323+H536)</f>
        <v>46738.7376688</v>
      </c>
      <c r="G539" s="574" t="n">
        <f aca="false">E539*F539</f>
        <v>46738.7376688</v>
      </c>
      <c r="H539" s="507"/>
      <c r="I539" s="575" t="n">
        <v>50160.0592</v>
      </c>
      <c r="J539" s="146" t="s">
        <v>29</v>
      </c>
      <c r="K539" s="434"/>
      <c r="L539" s="434"/>
    </row>
    <row r="540" customFormat="false" ht="12.75" hidden="false" customHeight="false" outlineLevel="0" collapsed="false">
      <c r="A540" s="576"/>
      <c r="B540" s="577"/>
      <c r="C540" s="578"/>
      <c r="D540" s="351"/>
      <c r="E540" s="333"/>
      <c r="F540" s="155"/>
      <c r="G540" s="579" t="n">
        <v>0</v>
      </c>
      <c r="H540" s="391"/>
      <c r="I540" s="374"/>
      <c r="J540" s="146"/>
      <c r="K540" s="434"/>
      <c r="L540" s="434"/>
    </row>
    <row r="541" customFormat="false" ht="12.75" hidden="false" customHeight="false" outlineLevel="0" collapsed="false">
      <c r="A541" s="580"/>
      <c r="B541" s="581"/>
      <c r="C541" s="365"/>
      <c r="D541" s="338"/>
      <c r="E541" s="333"/>
      <c r="F541" s="155"/>
      <c r="G541" s="579" t="n">
        <v>0</v>
      </c>
      <c r="H541" s="349"/>
      <c r="I541" s="410"/>
      <c r="J541" s="146"/>
    </row>
    <row r="542" customFormat="false" ht="12.75" hidden="false" customHeight="false" outlineLevel="0" collapsed="false">
      <c r="A542" s="359"/>
      <c r="B542" s="351"/>
      <c r="C542" s="365"/>
      <c r="D542" s="338"/>
      <c r="E542" s="333"/>
      <c r="F542" s="155"/>
      <c r="G542" s="579" t="n">
        <v>0</v>
      </c>
      <c r="H542" s="349"/>
      <c r="I542" s="410"/>
      <c r="J542" s="146"/>
    </row>
    <row r="543" customFormat="false" ht="12.75" hidden="false" customHeight="false" outlineLevel="0" collapsed="false">
      <c r="A543" s="359"/>
      <c r="B543" s="351"/>
      <c r="C543" s="365"/>
      <c r="D543" s="338"/>
      <c r="E543" s="333"/>
      <c r="F543" s="155"/>
      <c r="G543" s="579"/>
      <c r="H543" s="349"/>
      <c r="I543" s="410"/>
      <c r="J543" s="146"/>
    </row>
    <row r="544" customFormat="false" ht="12.75" hidden="false" customHeight="false" outlineLevel="0" collapsed="false">
      <c r="A544" s="359"/>
      <c r="B544" s="351"/>
      <c r="C544" s="365"/>
      <c r="D544" s="338"/>
      <c r="E544" s="333"/>
      <c r="F544" s="155"/>
      <c r="G544" s="579"/>
      <c r="H544" s="349"/>
      <c r="I544" s="410"/>
      <c r="J544" s="146"/>
    </row>
    <row r="545" customFormat="false" ht="12.75" hidden="false" customHeight="false" outlineLevel="0" collapsed="false">
      <c r="A545" s="359"/>
      <c r="B545" s="351"/>
      <c r="C545" s="365"/>
      <c r="D545" s="338"/>
      <c r="E545" s="333"/>
      <c r="F545" s="155"/>
      <c r="G545" s="579"/>
      <c r="H545" s="349"/>
      <c r="I545" s="410"/>
      <c r="J545" s="146"/>
    </row>
    <row r="546" customFormat="false" ht="12.75" hidden="false" customHeight="false" outlineLevel="0" collapsed="false">
      <c r="A546" s="359"/>
      <c r="B546" s="351"/>
      <c r="C546" s="365"/>
      <c r="D546" s="338"/>
      <c r="E546" s="333"/>
      <c r="F546" s="155"/>
      <c r="G546" s="579"/>
      <c r="H546" s="349"/>
      <c r="I546" s="410"/>
      <c r="J546" s="146"/>
    </row>
    <row r="547" customFormat="false" ht="12.75" hidden="false" customHeight="false" outlineLevel="0" collapsed="false">
      <c r="A547" s="359"/>
      <c r="B547" s="351"/>
      <c r="C547" s="365"/>
      <c r="D547" s="338"/>
      <c r="E547" s="333"/>
      <c r="F547" s="155"/>
      <c r="G547" s="579"/>
      <c r="H547" s="349"/>
      <c r="I547" s="410"/>
      <c r="J547" s="146"/>
    </row>
    <row r="548" customFormat="false" ht="12.75" hidden="false" customHeight="false" outlineLevel="0" collapsed="false">
      <c r="A548" s="359"/>
      <c r="B548" s="351"/>
      <c r="C548" s="365"/>
      <c r="D548" s="338"/>
      <c r="E548" s="333"/>
      <c r="F548" s="155"/>
      <c r="G548" s="579"/>
      <c r="H548" s="349"/>
      <c r="I548" s="410"/>
      <c r="J548" s="146"/>
    </row>
    <row r="549" customFormat="false" ht="12.75" hidden="false" customHeight="false" outlineLevel="0" collapsed="false">
      <c r="A549" s="359"/>
      <c r="B549" s="351"/>
      <c r="C549" s="365"/>
      <c r="D549" s="338"/>
      <c r="E549" s="333"/>
      <c r="F549" s="155"/>
      <c r="G549" s="579"/>
      <c r="H549" s="349"/>
      <c r="I549" s="410"/>
      <c r="J549" s="146"/>
    </row>
    <row r="550" customFormat="false" ht="12.75" hidden="false" customHeight="false" outlineLevel="0" collapsed="false">
      <c r="A550" s="359"/>
      <c r="B550" s="351"/>
      <c r="C550" s="365"/>
      <c r="D550" s="338"/>
      <c r="E550" s="333"/>
      <c r="F550" s="155"/>
      <c r="G550" s="579"/>
      <c r="H550" s="349"/>
      <c r="I550" s="410"/>
      <c r="J550" s="146"/>
    </row>
    <row r="551" customFormat="false" ht="12.75" hidden="false" customHeight="false" outlineLevel="0" collapsed="false">
      <c r="A551" s="359"/>
      <c r="B551" s="351"/>
      <c r="C551" s="582"/>
      <c r="D551" s="338"/>
      <c r="E551" s="333"/>
      <c r="F551" s="155"/>
      <c r="G551" s="579"/>
      <c r="H551" s="349"/>
      <c r="I551" s="410"/>
      <c r="J551" s="146"/>
    </row>
    <row r="552" customFormat="false" ht="12.75" hidden="false" customHeight="false" outlineLevel="0" collapsed="false">
      <c r="A552" s="359"/>
      <c r="B552" s="351"/>
      <c r="C552" s="365"/>
      <c r="D552" s="338"/>
      <c r="E552" s="333"/>
      <c r="F552" s="155"/>
      <c r="G552" s="579"/>
      <c r="H552" s="349"/>
      <c r="I552" s="410"/>
      <c r="J552" s="146"/>
    </row>
    <row r="553" customFormat="false" ht="12.75" hidden="false" customHeight="false" outlineLevel="0" collapsed="false">
      <c r="A553" s="359"/>
      <c r="B553" s="351"/>
      <c r="C553" s="365"/>
      <c r="D553" s="338"/>
      <c r="E553" s="333"/>
      <c r="F553" s="155"/>
      <c r="G553" s="579"/>
      <c r="H553" s="583"/>
      <c r="I553" s="457"/>
      <c r="J553" s="146"/>
    </row>
    <row r="554" customFormat="false" ht="12.75" hidden="false" customHeight="false" outlineLevel="0" collapsed="false">
      <c r="A554" s="359"/>
      <c r="B554" s="351"/>
      <c r="C554" s="365"/>
      <c r="D554" s="338"/>
      <c r="E554" s="333"/>
      <c r="F554" s="155"/>
      <c r="G554" s="579"/>
      <c r="H554" s="349"/>
      <c r="I554" s="410"/>
      <c r="J554" s="146"/>
    </row>
    <row r="555" customFormat="false" ht="12.75" hidden="false" customHeight="false" outlineLevel="0" collapsed="false">
      <c r="A555" s="359"/>
      <c r="B555" s="351"/>
      <c r="C555" s="365"/>
      <c r="D555" s="338"/>
      <c r="E555" s="333"/>
      <c r="F555" s="155"/>
      <c r="G555" s="579"/>
      <c r="H555" s="349"/>
      <c r="I555" s="410"/>
      <c r="J555" s="146"/>
    </row>
    <row r="556" customFormat="false" ht="12.75" hidden="false" customHeight="false" outlineLevel="0" collapsed="false">
      <c r="A556" s="359"/>
      <c r="B556" s="351"/>
      <c r="C556" s="365"/>
      <c r="D556" s="338"/>
      <c r="E556" s="333"/>
      <c r="F556" s="155"/>
      <c r="G556" s="579"/>
      <c r="H556" s="349"/>
      <c r="I556" s="410"/>
      <c r="J556" s="146"/>
    </row>
    <row r="557" customFormat="false" ht="12.75" hidden="false" customHeight="false" outlineLevel="0" collapsed="false">
      <c r="A557" s="359"/>
      <c r="B557" s="351"/>
      <c r="C557" s="365"/>
      <c r="D557" s="338"/>
      <c r="E557" s="333"/>
      <c r="F557" s="155"/>
      <c r="G557" s="579"/>
      <c r="H557" s="349"/>
      <c r="I557" s="410"/>
      <c r="J557" s="146"/>
    </row>
    <row r="558" customFormat="false" ht="12.75" hidden="false" customHeight="false" outlineLevel="0" collapsed="false">
      <c r="A558" s="359"/>
      <c r="B558" s="351"/>
      <c r="C558" s="365"/>
      <c r="D558" s="338"/>
      <c r="E558" s="333"/>
      <c r="F558" s="155"/>
      <c r="G558" s="579"/>
      <c r="H558" s="349"/>
      <c r="I558" s="410"/>
      <c r="J558" s="146"/>
    </row>
    <row r="559" customFormat="false" ht="12.75" hidden="false" customHeight="false" outlineLevel="0" collapsed="false">
      <c r="A559" s="359"/>
      <c r="B559" s="351"/>
      <c r="C559" s="365"/>
      <c r="D559" s="338"/>
      <c r="E559" s="333"/>
      <c r="F559" s="155"/>
      <c r="G559" s="579"/>
      <c r="H559" s="349"/>
      <c r="I559" s="410"/>
      <c r="J559" s="146"/>
    </row>
    <row r="560" customFormat="false" ht="12.75" hidden="false" customHeight="false" outlineLevel="0" collapsed="false">
      <c r="A560" s="359"/>
      <c r="B560" s="351"/>
      <c r="C560" s="365"/>
      <c r="D560" s="338"/>
      <c r="E560" s="333"/>
      <c r="F560" s="155"/>
      <c r="G560" s="579"/>
      <c r="H560" s="349"/>
      <c r="I560" s="410"/>
      <c r="J560" s="146"/>
    </row>
    <row r="561" customFormat="false" ht="12.75" hidden="false" customHeight="false" outlineLevel="0" collapsed="false">
      <c r="A561" s="359"/>
      <c r="B561" s="351"/>
      <c r="C561" s="365"/>
      <c r="D561" s="338"/>
      <c r="E561" s="333"/>
      <c r="F561" s="155"/>
      <c r="G561" s="579"/>
      <c r="H561" s="349"/>
      <c r="I561" s="410"/>
      <c r="J561" s="146"/>
    </row>
    <row r="562" customFormat="false" ht="12.75" hidden="false" customHeight="false" outlineLevel="0" collapsed="false">
      <c r="A562" s="359"/>
      <c r="B562" s="351"/>
      <c r="C562" s="365"/>
      <c r="D562" s="338"/>
      <c r="E562" s="333"/>
      <c r="F562" s="155"/>
      <c r="G562" s="579"/>
      <c r="H562" s="349"/>
      <c r="I562" s="410"/>
      <c r="J562" s="146"/>
    </row>
    <row r="563" customFormat="false" ht="12.75" hidden="false" customHeight="false" outlineLevel="0" collapsed="false">
      <c r="A563" s="359"/>
      <c r="B563" s="351"/>
      <c r="C563" s="365"/>
      <c r="D563" s="338"/>
      <c r="E563" s="333"/>
      <c r="F563" s="155"/>
      <c r="G563" s="579"/>
      <c r="H563" s="349"/>
      <c r="I563" s="410"/>
      <c r="J563" s="146"/>
    </row>
    <row r="564" customFormat="false" ht="12.75" hidden="false" customHeight="false" outlineLevel="0" collapsed="false">
      <c r="A564" s="359"/>
      <c r="B564" s="351"/>
      <c r="C564" s="365"/>
      <c r="D564" s="338"/>
      <c r="E564" s="333"/>
      <c r="F564" s="155"/>
      <c r="G564" s="579"/>
      <c r="H564" s="349"/>
      <c r="I564" s="410"/>
      <c r="J564" s="146"/>
    </row>
    <row r="565" customFormat="false" ht="12.75" hidden="false" customHeight="false" outlineLevel="0" collapsed="false">
      <c r="A565" s="359"/>
      <c r="B565" s="351"/>
      <c r="C565" s="365"/>
      <c r="D565" s="338"/>
      <c r="E565" s="333"/>
      <c r="F565" s="155"/>
      <c r="G565" s="579"/>
      <c r="H565" s="349"/>
      <c r="I565" s="410"/>
      <c r="J565" s="146"/>
    </row>
    <row r="566" customFormat="false" ht="12.75" hidden="false" customHeight="false" outlineLevel="0" collapsed="false">
      <c r="A566" s="359"/>
      <c r="B566" s="351"/>
      <c r="C566" s="365"/>
      <c r="D566" s="338"/>
      <c r="E566" s="333"/>
      <c r="F566" s="155"/>
      <c r="G566" s="579"/>
      <c r="H566" s="583"/>
      <c r="I566" s="457"/>
      <c r="J566" s="146"/>
    </row>
    <row r="567" customFormat="false" ht="12.75" hidden="false" customHeight="false" outlineLevel="0" collapsed="false">
      <c r="A567" s="359"/>
      <c r="B567" s="351"/>
      <c r="C567" s="365"/>
      <c r="D567" s="338"/>
      <c r="E567" s="333"/>
      <c r="F567" s="155"/>
      <c r="G567" s="334"/>
      <c r="H567" s="349"/>
      <c r="I567" s="410"/>
      <c r="J567" s="146"/>
    </row>
    <row r="568" customFormat="false" ht="12.75" hidden="false" customHeight="false" outlineLevel="0" collapsed="false">
      <c r="A568" s="359"/>
      <c r="B568" s="351"/>
      <c r="C568" s="365"/>
      <c r="D568" s="338"/>
      <c r="E568" s="333"/>
      <c r="F568" s="155"/>
      <c r="G568" s="334"/>
      <c r="H568" s="349"/>
      <c r="I568" s="410"/>
      <c r="J568" s="146"/>
    </row>
    <row r="569" customFormat="false" ht="12.75" hidden="false" customHeight="false" outlineLevel="0" collapsed="false">
      <c r="A569" s="359"/>
      <c r="B569" s="351"/>
      <c r="C569" s="365"/>
      <c r="D569" s="338"/>
      <c r="E569" s="333"/>
      <c r="F569" s="155"/>
      <c r="G569" s="334"/>
      <c r="H569" s="349"/>
      <c r="I569" s="410"/>
      <c r="J569" s="146"/>
    </row>
    <row r="570" customFormat="false" ht="12.75" hidden="false" customHeight="false" outlineLevel="0" collapsed="false">
      <c r="A570" s="359"/>
      <c r="B570" s="351"/>
      <c r="C570" s="365"/>
      <c r="D570" s="338"/>
      <c r="E570" s="333"/>
      <c r="F570" s="155"/>
      <c r="G570" s="334"/>
      <c r="H570" s="349"/>
      <c r="I570" s="410"/>
      <c r="J570" s="146"/>
    </row>
    <row r="571" customFormat="false" ht="12.75" hidden="false" customHeight="false" outlineLevel="0" collapsed="false">
      <c r="A571" s="359"/>
      <c r="B571" s="351"/>
      <c r="C571" s="365"/>
      <c r="D571" s="338"/>
      <c r="E571" s="333"/>
      <c r="F571" s="155"/>
      <c r="G571" s="334"/>
      <c r="H571" s="349"/>
      <c r="I571" s="410"/>
      <c r="J571" s="146"/>
    </row>
    <row r="572" customFormat="false" ht="12.75" hidden="false" customHeight="false" outlineLevel="0" collapsed="false">
      <c r="A572" s="359"/>
      <c r="B572" s="351"/>
      <c r="C572" s="365"/>
      <c r="D572" s="338"/>
      <c r="E572" s="333"/>
      <c r="F572" s="155"/>
      <c r="G572" s="334"/>
      <c r="H572" s="349"/>
      <c r="I572" s="410"/>
      <c r="J572" s="146"/>
    </row>
    <row r="573" customFormat="false" ht="12.75" hidden="false" customHeight="false" outlineLevel="0" collapsed="false">
      <c r="A573" s="359"/>
      <c r="B573" s="351"/>
      <c r="C573" s="365"/>
      <c r="D573" s="338"/>
      <c r="E573" s="333"/>
      <c r="F573" s="155"/>
      <c r="G573" s="334"/>
      <c r="H573" s="349"/>
      <c r="I573" s="410"/>
      <c r="J573" s="146"/>
    </row>
    <row r="574" customFormat="false" ht="12.75" hidden="false" customHeight="false" outlineLevel="0" collapsed="false">
      <c r="A574" s="359"/>
      <c r="B574" s="351"/>
      <c r="C574" s="365"/>
      <c r="D574" s="338"/>
      <c r="E574" s="333"/>
      <c r="F574" s="155"/>
      <c r="G574" s="334"/>
      <c r="H574" s="349"/>
      <c r="I574" s="410"/>
      <c r="J574" s="146"/>
    </row>
    <row r="575" customFormat="false" ht="12.75" hidden="false" customHeight="false" outlineLevel="0" collapsed="false">
      <c r="A575" s="359"/>
      <c r="B575" s="351"/>
      <c r="C575" s="365"/>
      <c r="D575" s="338"/>
      <c r="E575" s="333"/>
      <c r="F575" s="155"/>
      <c r="G575" s="334"/>
      <c r="H575" s="349"/>
      <c r="I575" s="410"/>
      <c r="J575" s="146"/>
    </row>
    <row r="576" customFormat="false" ht="12.75" hidden="false" customHeight="false" outlineLevel="0" collapsed="false">
      <c r="A576" s="359"/>
      <c r="B576" s="351"/>
      <c r="C576" s="365"/>
      <c r="D576" s="338"/>
      <c r="E576" s="333"/>
      <c r="F576" s="155"/>
      <c r="G576" s="334"/>
      <c r="H576" s="349"/>
      <c r="I576" s="410"/>
      <c r="J576" s="146"/>
    </row>
    <row r="577" customFormat="false" ht="12.75" hidden="false" customHeight="false" outlineLevel="0" collapsed="false">
      <c r="A577" s="359"/>
      <c r="B577" s="351"/>
      <c r="C577" s="365"/>
      <c r="D577" s="338"/>
      <c r="E577" s="333"/>
      <c r="F577" s="155"/>
      <c r="G577" s="334"/>
      <c r="H577" s="349"/>
      <c r="I577" s="410"/>
      <c r="J577" s="146"/>
    </row>
    <row r="578" customFormat="false" ht="12.75" hidden="false" customHeight="false" outlineLevel="0" collapsed="false">
      <c r="A578" s="359"/>
      <c r="B578" s="351"/>
      <c r="C578" s="365"/>
      <c r="D578" s="338"/>
      <c r="E578" s="333"/>
      <c r="F578" s="155"/>
      <c r="G578" s="334"/>
      <c r="H578" s="349"/>
      <c r="I578" s="410"/>
      <c r="J578" s="146"/>
    </row>
    <row r="579" customFormat="false" ht="12.75" hidden="false" customHeight="false" outlineLevel="0" collapsed="false">
      <c r="A579" s="359"/>
      <c r="B579" s="351"/>
      <c r="C579" s="365"/>
      <c r="D579" s="338"/>
      <c r="E579" s="333"/>
      <c r="F579" s="155"/>
      <c r="G579" s="334"/>
      <c r="H579" s="349"/>
      <c r="I579" s="410"/>
      <c r="J579" s="146"/>
    </row>
    <row r="580" customFormat="false" ht="12.75" hidden="false" customHeight="false" outlineLevel="0" collapsed="false">
      <c r="A580" s="359"/>
      <c r="B580" s="351"/>
      <c r="C580" s="365"/>
      <c r="D580" s="338"/>
      <c r="E580" s="333"/>
      <c r="F580" s="155"/>
      <c r="G580" s="334"/>
      <c r="H580" s="349"/>
      <c r="I580" s="410"/>
      <c r="J580" s="146"/>
    </row>
    <row r="581" customFormat="false" ht="12.75" hidden="false" customHeight="false" outlineLevel="0" collapsed="false">
      <c r="A581" s="359"/>
      <c r="B581" s="351"/>
      <c r="C581" s="365"/>
      <c r="D581" s="338"/>
      <c r="E581" s="333"/>
      <c r="F581" s="155"/>
      <c r="G581" s="334"/>
      <c r="H581" s="349"/>
      <c r="I581" s="410"/>
      <c r="J581" s="146"/>
    </row>
    <row r="582" customFormat="false" ht="12.75" hidden="false" customHeight="false" outlineLevel="0" collapsed="false">
      <c r="A582" s="359"/>
      <c r="B582" s="351"/>
      <c r="C582" s="365"/>
      <c r="D582" s="338"/>
      <c r="E582" s="333"/>
      <c r="F582" s="155"/>
      <c r="G582" s="334"/>
      <c r="H582" s="349"/>
      <c r="I582" s="410"/>
      <c r="J582" s="146"/>
    </row>
    <row r="583" customFormat="false" ht="12.75" hidden="false" customHeight="false" outlineLevel="0" collapsed="false">
      <c r="A583" s="359"/>
      <c r="B583" s="351"/>
      <c r="C583" s="365"/>
      <c r="D583" s="351"/>
      <c r="E583" s="333"/>
      <c r="F583" s="155"/>
      <c r="G583" s="334"/>
      <c r="H583" s="349"/>
      <c r="I583" s="410"/>
      <c r="J583" s="146"/>
    </row>
    <row r="584" customFormat="false" ht="12.75" hidden="false" customHeight="false" outlineLevel="0" collapsed="false">
      <c r="A584" s="359"/>
      <c r="B584" s="351"/>
      <c r="C584" s="365"/>
      <c r="D584" s="351"/>
      <c r="E584" s="333"/>
      <c r="F584" s="155"/>
      <c r="G584" s="334"/>
      <c r="H584" s="349"/>
      <c r="I584" s="410"/>
      <c r="J584" s="146"/>
    </row>
    <row r="585" customFormat="false" ht="12.75" hidden="false" customHeight="false" outlineLevel="0" collapsed="false">
      <c r="A585" s="359"/>
      <c r="B585" s="351"/>
      <c r="C585" s="365"/>
      <c r="D585" s="351"/>
      <c r="E585" s="333"/>
      <c r="F585" s="155"/>
      <c r="G585" s="334"/>
      <c r="H585" s="349"/>
      <c r="I585" s="410"/>
      <c r="J585" s="146"/>
    </row>
    <row r="586" customFormat="false" ht="12.75" hidden="false" customHeight="false" outlineLevel="0" collapsed="false">
      <c r="A586" s="359"/>
      <c r="B586" s="351"/>
      <c r="C586" s="365"/>
      <c r="D586" s="351"/>
      <c r="E586" s="333"/>
      <c r="F586" s="155"/>
      <c r="G586" s="334"/>
      <c r="H586" s="349"/>
      <c r="I586" s="410"/>
      <c r="J586" s="146"/>
    </row>
    <row r="587" customFormat="false" ht="12.75" hidden="false" customHeight="false" outlineLevel="0" collapsed="false">
      <c r="A587" s="359"/>
      <c r="B587" s="351"/>
      <c r="C587" s="365"/>
      <c r="D587" s="351"/>
      <c r="E587" s="333"/>
      <c r="F587" s="155"/>
      <c r="G587" s="334"/>
      <c r="H587" s="349"/>
      <c r="I587" s="410"/>
      <c r="J587" s="146"/>
    </row>
    <row r="588" customFormat="false" ht="12.75" hidden="false" customHeight="false" outlineLevel="0" collapsed="false">
      <c r="A588" s="359"/>
      <c r="B588" s="351"/>
      <c r="C588" s="365"/>
      <c r="D588" s="351"/>
      <c r="E588" s="333"/>
      <c r="F588" s="155"/>
      <c r="G588" s="334"/>
      <c r="H588" s="349"/>
      <c r="I588" s="410"/>
      <c r="J588" s="146"/>
    </row>
    <row r="589" customFormat="false" ht="12.75" hidden="false" customHeight="false" outlineLevel="0" collapsed="false">
      <c r="A589" s="359"/>
      <c r="B589" s="351"/>
      <c r="C589" s="365"/>
      <c r="D589" s="351"/>
      <c r="E589" s="333"/>
      <c r="F589" s="155"/>
      <c r="G589" s="334"/>
      <c r="H589" s="349"/>
      <c r="I589" s="410"/>
    </row>
    <row r="590" customFormat="false" ht="12.75" hidden="false" customHeight="false" outlineLevel="0" collapsed="false">
      <c r="A590" s="359"/>
      <c r="B590" s="351"/>
      <c r="C590" s="365"/>
      <c r="D590" s="351"/>
      <c r="E590" s="333"/>
      <c r="F590" s="155"/>
      <c r="G590" s="334"/>
      <c r="H590" s="349"/>
      <c r="I590" s="410"/>
    </row>
    <row r="591" customFormat="false" ht="12.75" hidden="false" customHeight="false" outlineLevel="0" collapsed="false">
      <c r="A591" s="359"/>
      <c r="B591" s="351"/>
      <c r="C591" s="365"/>
      <c r="D591" s="351"/>
      <c r="E591" s="333"/>
      <c r="F591" s="155"/>
      <c r="G591" s="334"/>
      <c r="H591" s="349"/>
      <c r="I591" s="410"/>
    </row>
    <row r="592" customFormat="false" ht="12.75" hidden="false" customHeight="false" outlineLevel="0" collapsed="false">
      <c r="A592" s="359"/>
      <c r="B592" s="351"/>
      <c r="C592" s="365"/>
      <c r="D592" s="351"/>
      <c r="E592" s="333"/>
      <c r="F592" s="155"/>
      <c r="G592" s="334"/>
      <c r="H592" s="349"/>
      <c r="I592" s="410"/>
    </row>
    <row r="593" customFormat="false" ht="12.75" hidden="false" customHeight="false" outlineLevel="0" collapsed="false">
      <c r="A593" s="359"/>
      <c r="B593" s="351"/>
      <c r="C593" s="365"/>
      <c r="D593" s="351"/>
      <c r="E593" s="333"/>
      <c r="F593" s="155"/>
      <c r="G593" s="334"/>
      <c r="H593" s="349"/>
      <c r="I593" s="410"/>
    </row>
    <row r="594" customFormat="false" ht="12.75" hidden="false" customHeight="false" outlineLevel="0" collapsed="false">
      <c r="A594" s="359"/>
      <c r="B594" s="351"/>
      <c r="C594" s="365"/>
      <c r="D594" s="351"/>
      <c r="E594" s="333"/>
      <c r="F594" s="155"/>
      <c r="G594" s="334"/>
      <c r="H594" s="349"/>
      <c r="I594" s="410"/>
    </row>
    <row r="595" customFormat="false" ht="12.75" hidden="false" customHeight="false" outlineLevel="0" collapsed="false">
      <c r="A595" s="359"/>
      <c r="B595" s="351"/>
      <c r="C595" s="365"/>
      <c r="D595" s="351"/>
      <c r="E595" s="333"/>
      <c r="F595" s="155"/>
      <c r="G595" s="334"/>
      <c r="H595" s="349"/>
      <c r="I595" s="410"/>
    </row>
    <row r="596" customFormat="false" ht="12.75" hidden="false" customHeight="false" outlineLevel="0" collapsed="false">
      <c r="A596" s="359"/>
      <c r="B596" s="351"/>
      <c r="C596" s="365"/>
      <c r="D596" s="351"/>
      <c r="E596" s="333"/>
      <c r="F596" s="155"/>
      <c r="G596" s="334"/>
      <c r="H596" s="349"/>
      <c r="I596" s="410"/>
    </row>
    <row r="597" customFormat="false" ht="12.75" hidden="false" customHeight="false" outlineLevel="0" collapsed="false">
      <c r="A597" s="359"/>
      <c r="B597" s="351"/>
      <c r="C597" s="365"/>
      <c r="D597" s="351"/>
      <c r="E597" s="333"/>
      <c r="F597" s="155"/>
      <c r="G597" s="334"/>
      <c r="H597" s="349"/>
      <c r="I597" s="410"/>
    </row>
    <row r="598" customFormat="false" ht="12.75" hidden="false" customHeight="false" outlineLevel="0" collapsed="false">
      <c r="A598" s="359"/>
      <c r="B598" s="351"/>
      <c r="C598" s="365"/>
      <c r="D598" s="351"/>
      <c r="E598" s="333"/>
      <c r="F598" s="155"/>
      <c r="G598" s="334"/>
      <c r="H598" s="349"/>
      <c r="I598" s="410"/>
    </row>
    <row r="599" customFormat="false" ht="12.75" hidden="false" customHeight="false" outlineLevel="0" collapsed="false">
      <c r="A599" s="359"/>
      <c r="B599" s="351"/>
      <c r="C599" s="365"/>
      <c r="D599" s="351"/>
      <c r="E599" s="333"/>
      <c r="F599" s="155"/>
      <c r="G599" s="334"/>
      <c r="H599" s="349"/>
      <c r="I599" s="410"/>
    </row>
    <row r="600" customFormat="false" ht="12.75" hidden="false" customHeight="false" outlineLevel="0" collapsed="false">
      <c r="A600" s="359"/>
      <c r="B600" s="351"/>
      <c r="C600" s="365"/>
      <c r="D600" s="351"/>
      <c r="E600" s="333"/>
      <c r="F600" s="155"/>
      <c r="G600" s="334"/>
      <c r="H600" s="349"/>
      <c r="I600" s="410"/>
    </row>
    <row r="601" customFormat="false" ht="12.75" hidden="false" customHeight="false" outlineLevel="0" collapsed="false">
      <c r="A601" s="359"/>
      <c r="B601" s="351"/>
      <c r="C601" s="365"/>
      <c r="D601" s="351"/>
      <c r="E601" s="333"/>
      <c r="F601" s="155"/>
      <c r="G601" s="334"/>
      <c r="H601" s="349"/>
      <c r="I601" s="410"/>
      <c r="J601" s="146"/>
    </row>
    <row r="602" customFormat="false" ht="12.75" hidden="false" customHeight="false" outlineLevel="0" collapsed="false">
      <c r="A602" s="359"/>
      <c r="B602" s="351"/>
      <c r="C602" s="365"/>
      <c r="D602" s="351"/>
      <c r="E602" s="333"/>
      <c r="F602" s="155"/>
      <c r="G602" s="334"/>
      <c r="H602" s="349"/>
      <c r="I602" s="410"/>
      <c r="J602" s="146"/>
    </row>
    <row r="603" customFormat="false" ht="12.75" hidden="false" customHeight="false" outlineLevel="0" collapsed="false">
      <c r="A603" s="359"/>
      <c r="B603" s="351"/>
      <c r="C603" s="365"/>
      <c r="D603" s="351"/>
      <c r="E603" s="333"/>
      <c r="F603" s="155"/>
      <c r="G603" s="334"/>
      <c r="H603" s="583"/>
      <c r="I603" s="457"/>
      <c r="J603" s="146"/>
    </row>
    <row r="604" customFormat="false" ht="12.75" hidden="false" customHeight="false" outlineLevel="0" collapsed="false">
      <c r="A604" s="359"/>
      <c r="B604" s="351"/>
      <c r="C604" s="365"/>
      <c r="D604" s="351"/>
      <c r="E604" s="333"/>
      <c r="F604" s="155"/>
      <c r="G604" s="334"/>
      <c r="H604" s="349"/>
      <c r="I604" s="410"/>
      <c r="J604" s="146"/>
    </row>
    <row r="605" customFormat="false" ht="12.75" hidden="false" customHeight="false" outlineLevel="0" collapsed="false">
      <c r="A605" s="359"/>
      <c r="B605" s="351"/>
      <c r="C605" s="365"/>
      <c r="D605" s="351"/>
      <c r="E605" s="333"/>
      <c r="F605" s="155"/>
      <c r="G605" s="334"/>
      <c r="H605" s="349"/>
      <c r="I605" s="410"/>
      <c r="J605" s="146"/>
    </row>
    <row r="606" customFormat="false" ht="12.75" hidden="false" customHeight="false" outlineLevel="0" collapsed="false">
      <c r="A606" s="359"/>
      <c r="B606" s="351"/>
      <c r="C606" s="365"/>
      <c r="D606" s="351"/>
      <c r="E606" s="333"/>
      <c r="F606" s="155"/>
      <c r="G606" s="334"/>
      <c r="H606" s="349"/>
      <c r="I606" s="410"/>
      <c r="J606" s="146"/>
    </row>
    <row r="607" customFormat="false" ht="12.75" hidden="false" customHeight="false" outlineLevel="0" collapsed="false">
      <c r="A607" s="359"/>
      <c r="B607" s="351"/>
      <c r="C607" s="365"/>
      <c r="D607" s="351"/>
      <c r="E607" s="333"/>
      <c r="F607" s="155"/>
      <c r="G607" s="334"/>
      <c r="H607" s="349"/>
      <c r="I607" s="410"/>
      <c r="J607" s="146"/>
    </row>
    <row r="608" customFormat="false" ht="12.75" hidden="false" customHeight="false" outlineLevel="0" collapsed="false">
      <c r="A608" s="359"/>
      <c r="B608" s="351"/>
      <c r="C608" s="365"/>
      <c r="D608" s="351"/>
      <c r="E608" s="333"/>
      <c r="F608" s="155"/>
      <c r="G608" s="334"/>
      <c r="H608" s="349"/>
      <c r="I608" s="410"/>
      <c r="J608" s="146"/>
    </row>
    <row r="609" customFormat="false" ht="12.75" hidden="false" customHeight="false" outlineLevel="0" collapsed="false">
      <c r="A609" s="359"/>
      <c r="B609" s="351"/>
      <c r="C609" s="365"/>
      <c r="D609" s="351"/>
      <c r="E609" s="333"/>
      <c r="F609" s="155"/>
      <c r="G609" s="334"/>
      <c r="H609" s="349"/>
      <c r="I609" s="410"/>
      <c r="J609" s="146"/>
    </row>
    <row r="610" customFormat="false" ht="12.75" hidden="false" customHeight="false" outlineLevel="0" collapsed="false">
      <c r="A610" s="359"/>
      <c r="B610" s="351"/>
      <c r="C610" s="365"/>
      <c r="D610" s="351"/>
      <c r="E610" s="333"/>
      <c r="F610" s="155"/>
      <c r="G610" s="334"/>
      <c r="H610" s="349"/>
      <c r="I610" s="410"/>
      <c r="J610" s="146"/>
    </row>
    <row r="611" customFormat="false" ht="12.75" hidden="false" customHeight="false" outlineLevel="0" collapsed="false">
      <c r="A611" s="359"/>
      <c r="B611" s="351"/>
      <c r="C611" s="365"/>
      <c r="D611" s="351"/>
      <c r="E611" s="333"/>
      <c r="F611" s="155"/>
      <c r="G611" s="334"/>
      <c r="H611" s="349"/>
      <c r="I611" s="410"/>
      <c r="J611" s="146"/>
    </row>
    <row r="612" customFormat="false" ht="12.75" hidden="false" customHeight="false" outlineLevel="0" collapsed="false">
      <c r="A612" s="359"/>
      <c r="B612" s="351"/>
      <c r="C612" s="365"/>
      <c r="D612" s="351"/>
      <c r="E612" s="333"/>
      <c r="F612" s="155"/>
      <c r="G612" s="334"/>
      <c r="H612" s="349"/>
      <c r="I612" s="410"/>
      <c r="J612" s="146"/>
    </row>
    <row r="613" customFormat="false" ht="12.75" hidden="false" customHeight="false" outlineLevel="0" collapsed="false">
      <c r="A613" s="359"/>
      <c r="B613" s="351"/>
      <c r="C613" s="365"/>
      <c r="D613" s="351"/>
      <c r="E613" s="333"/>
      <c r="F613" s="155"/>
      <c r="G613" s="334"/>
      <c r="H613" s="349"/>
      <c r="I613" s="410"/>
      <c r="J613" s="146"/>
    </row>
    <row r="614" customFormat="false" ht="12.75" hidden="false" customHeight="false" outlineLevel="0" collapsed="false">
      <c r="A614" s="359"/>
      <c r="B614" s="351"/>
      <c r="C614" s="365"/>
      <c r="D614" s="351"/>
      <c r="E614" s="333"/>
      <c r="F614" s="155"/>
      <c r="G614" s="334"/>
      <c r="H614" s="349"/>
      <c r="I614" s="410"/>
      <c r="J614" s="146"/>
    </row>
    <row r="615" customFormat="false" ht="12.75" hidden="false" customHeight="false" outlineLevel="0" collapsed="false">
      <c r="A615" s="359"/>
      <c r="B615" s="351"/>
      <c r="C615" s="365"/>
      <c r="D615" s="351"/>
      <c r="E615" s="333"/>
      <c r="F615" s="155"/>
      <c r="G615" s="334"/>
      <c r="H615" s="349"/>
      <c r="I615" s="410"/>
      <c r="J615" s="146"/>
    </row>
    <row r="616" customFormat="false" ht="12.75" hidden="false" customHeight="false" outlineLevel="0" collapsed="false">
      <c r="A616" s="359"/>
      <c r="B616" s="351"/>
      <c r="C616" s="365"/>
      <c r="D616" s="351"/>
      <c r="E616" s="333"/>
      <c r="F616" s="155"/>
      <c r="G616" s="334"/>
      <c r="H616" s="349"/>
      <c r="I616" s="410"/>
      <c r="J616" s="146"/>
    </row>
    <row r="617" customFormat="false" ht="12.75" hidden="false" customHeight="false" outlineLevel="0" collapsed="false">
      <c r="A617" s="359"/>
      <c r="B617" s="351"/>
      <c r="C617" s="365"/>
      <c r="D617" s="351"/>
      <c r="E617" s="333"/>
      <c r="F617" s="155"/>
      <c r="G617" s="334"/>
      <c r="H617" s="349"/>
      <c r="I617" s="410"/>
      <c r="J617" s="146"/>
    </row>
    <row r="618" customFormat="false" ht="12.75" hidden="false" customHeight="false" outlineLevel="0" collapsed="false">
      <c r="A618" s="359"/>
      <c r="B618" s="351"/>
      <c r="C618" s="365"/>
      <c r="D618" s="351"/>
      <c r="E618" s="333"/>
      <c r="F618" s="155"/>
      <c r="G618" s="334"/>
      <c r="H618" s="349"/>
      <c r="I618" s="410"/>
      <c r="J618" s="146"/>
    </row>
    <row r="619" customFormat="false" ht="12.75" hidden="false" customHeight="false" outlineLevel="0" collapsed="false">
      <c r="A619" s="359"/>
      <c r="B619" s="351"/>
      <c r="C619" s="365"/>
      <c r="D619" s="351"/>
      <c r="E619" s="333"/>
      <c r="F619" s="155"/>
      <c r="G619" s="334"/>
      <c r="H619" s="349"/>
      <c r="I619" s="410"/>
      <c r="J619" s="146"/>
    </row>
    <row r="620" customFormat="false" ht="12.75" hidden="false" customHeight="false" outlineLevel="0" collapsed="false">
      <c r="A620" s="359"/>
      <c r="B620" s="351"/>
      <c r="C620" s="365"/>
      <c r="D620" s="351"/>
      <c r="E620" s="333"/>
      <c r="F620" s="155"/>
      <c r="G620" s="334"/>
      <c r="H620" s="349"/>
      <c r="I620" s="410"/>
      <c r="J620" s="146"/>
    </row>
    <row r="621" customFormat="false" ht="12.75" hidden="false" customHeight="false" outlineLevel="0" collapsed="false">
      <c r="A621" s="359"/>
      <c r="B621" s="351"/>
      <c r="C621" s="365"/>
      <c r="D621" s="351"/>
      <c r="E621" s="333"/>
      <c r="F621" s="155"/>
      <c r="G621" s="334"/>
      <c r="H621" s="349"/>
      <c r="I621" s="410"/>
      <c r="J621" s="146"/>
    </row>
    <row r="622" customFormat="false" ht="12.75" hidden="false" customHeight="false" outlineLevel="0" collapsed="false">
      <c r="A622" s="359"/>
      <c r="B622" s="351"/>
      <c r="C622" s="365"/>
      <c r="D622" s="351"/>
      <c r="E622" s="333"/>
      <c r="F622" s="155"/>
      <c r="G622" s="334"/>
      <c r="H622" s="349"/>
      <c r="I622" s="410"/>
      <c r="J622" s="146"/>
    </row>
    <row r="623" customFormat="false" ht="12.75" hidden="false" customHeight="false" outlineLevel="0" collapsed="false">
      <c r="A623" s="359"/>
      <c r="B623" s="351"/>
      <c r="C623" s="365"/>
      <c r="D623" s="351"/>
      <c r="E623" s="333"/>
      <c r="F623" s="155"/>
      <c r="G623" s="334"/>
      <c r="H623" s="349"/>
      <c r="I623" s="410"/>
      <c r="J623" s="146"/>
    </row>
    <row r="624" customFormat="false" ht="12.75" hidden="false" customHeight="false" outlineLevel="0" collapsed="false">
      <c r="A624" s="359"/>
      <c r="B624" s="351"/>
      <c r="C624" s="365"/>
      <c r="D624" s="351"/>
      <c r="E624" s="333"/>
      <c r="F624" s="155"/>
      <c r="G624" s="334"/>
      <c r="H624" s="349"/>
      <c r="I624" s="410"/>
      <c r="J624" s="146"/>
    </row>
    <row r="625" customFormat="false" ht="12.75" hidden="false" customHeight="false" outlineLevel="0" collapsed="false">
      <c r="A625" s="359"/>
      <c r="B625" s="351"/>
      <c r="C625" s="365"/>
      <c r="D625" s="351"/>
      <c r="E625" s="333"/>
      <c r="F625" s="155"/>
      <c r="G625" s="334"/>
      <c r="H625" s="349"/>
      <c r="I625" s="410"/>
      <c r="J625" s="146"/>
    </row>
    <row r="626" customFormat="false" ht="12.75" hidden="false" customHeight="false" outlineLevel="0" collapsed="false">
      <c r="A626" s="359"/>
      <c r="B626" s="351"/>
      <c r="C626" s="365"/>
      <c r="D626" s="351"/>
      <c r="E626" s="333"/>
      <c r="F626" s="155"/>
      <c r="G626" s="334"/>
      <c r="H626" s="349"/>
      <c r="I626" s="410"/>
      <c r="J626" s="146"/>
    </row>
    <row r="627" customFormat="false" ht="12.75" hidden="false" customHeight="false" outlineLevel="0" collapsed="false">
      <c r="A627" s="359"/>
      <c r="B627" s="351"/>
      <c r="C627" s="365"/>
      <c r="D627" s="351"/>
      <c r="E627" s="333"/>
      <c r="F627" s="155"/>
      <c r="G627" s="334"/>
      <c r="H627" s="349"/>
      <c r="I627" s="410"/>
      <c r="J627" s="146"/>
    </row>
    <row r="628" customFormat="false" ht="12.75" hidden="false" customHeight="false" outlineLevel="0" collapsed="false">
      <c r="A628" s="359"/>
      <c r="B628" s="351"/>
      <c r="C628" s="365"/>
      <c r="D628" s="351"/>
      <c r="E628" s="333"/>
      <c r="F628" s="155"/>
      <c r="G628" s="334"/>
      <c r="H628" s="349"/>
      <c r="I628" s="410"/>
      <c r="J628" s="146"/>
    </row>
    <row r="629" customFormat="false" ht="12.75" hidden="false" customHeight="false" outlineLevel="0" collapsed="false">
      <c r="A629" s="359"/>
      <c r="B629" s="351"/>
      <c r="C629" s="365"/>
      <c r="D629" s="351"/>
      <c r="E629" s="333"/>
      <c r="F629" s="155"/>
      <c r="G629" s="334"/>
      <c r="H629" s="349"/>
      <c r="I629" s="410"/>
      <c r="J629" s="146"/>
    </row>
    <row r="630" customFormat="false" ht="12.75" hidden="false" customHeight="false" outlineLevel="0" collapsed="false">
      <c r="A630" s="359"/>
      <c r="B630" s="351"/>
      <c r="C630" s="365"/>
      <c r="D630" s="351"/>
      <c r="E630" s="333"/>
      <c r="F630" s="155"/>
      <c r="G630" s="334"/>
      <c r="H630" s="349"/>
      <c r="I630" s="410"/>
      <c r="J630" s="146"/>
    </row>
    <row r="631" customFormat="false" ht="12.75" hidden="false" customHeight="false" outlineLevel="0" collapsed="false">
      <c r="A631" s="359"/>
      <c r="B631" s="351"/>
      <c r="C631" s="365"/>
      <c r="D631" s="351"/>
      <c r="E631" s="333"/>
      <c r="F631" s="155"/>
      <c r="G631" s="336"/>
      <c r="H631" s="184"/>
      <c r="I631" s="74"/>
      <c r="J631" s="183"/>
    </row>
    <row r="632" customFormat="false" ht="12.75" hidden="false" customHeight="false" outlineLevel="0" collapsed="false">
      <c r="A632" s="359"/>
      <c r="B632" s="351"/>
      <c r="C632" s="365"/>
      <c r="D632" s="351"/>
      <c r="E632" s="333"/>
      <c r="F632" s="155"/>
      <c r="G632" s="336"/>
      <c r="H632" s="184"/>
      <c r="I632" s="74"/>
      <c r="J632" s="183"/>
    </row>
    <row r="633" customFormat="false" ht="12.75" hidden="false" customHeight="false" outlineLevel="0" collapsed="false">
      <c r="A633" s="359"/>
      <c r="B633" s="351"/>
      <c r="C633" s="365"/>
      <c r="D633" s="351"/>
      <c r="E633" s="333"/>
      <c r="F633" s="155"/>
      <c r="G633" s="334"/>
      <c r="H633" s="349"/>
      <c r="I633" s="410"/>
    </row>
    <row r="634" customFormat="false" ht="12.75" hidden="false" customHeight="false" outlineLevel="0" collapsed="false">
      <c r="A634" s="359"/>
      <c r="B634" s="351"/>
      <c r="C634" s="365"/>
      <c r="D634" s="351"/>
      <c r="E634" s="333"/>
      <c r="F634" s="155"/>
      <c r="G634" s="334"/>
      <c r="H634" s="349"/>
      <c r="I634" s="410"/>
    </row>
    <row r="635" customFormat="false" ht="12.75" hidden="false" customHeight="false" outlineLevel="0" collapsed="false">
      <c r="A635" s="359"/>
      <c r="B635" s="351"/>
      <c r="C635" s="365"/>
      <c r="D635" s="351"/>
      <c r="E635" s="333"/>
      <c r="F635" s="155"/>
      <c r="G635" s="334"/>
      <c r="H635" s="349"/>
      <c r="I635" s="410"/>
      <c r="J635" s="146"/>
    </row>
    <row r="636" customFormat="false" ht="12.75" hidden="false" customHeight="false" outlineLevel="0" collapsed="false">
      <c r="A636" s="359"/>
      <c r="B636" s="351"/>
      <c r="C636" s="365"/>
      <c r="D636" s="351"/>
      <c r="E636" s="333"/>
      <c r="F636" s="155"/>
      <c r="G636" s="334"/>
      <c r="H636" s="349"/>
      <c r="I636" s="410"/>
      <c r="J636" s="146"/>
    </row>
    <row r="637" customFormat="false" ht="12.75" hidden="false" customHeight="false" outlineLevel="0" collapsed="false">
      <c r="A637" s="359"/>
      <c r="B637" s="351"/>
      <c r="C637" s="365"/>
      <c r="D637" s="351"/>
      <c r="E637" s="333"/>
      <c r="F637" s="155"/>
      <c r="G637" s="334"/>
      <c r="H637" s="583"/>
      <c r="I637" s="457"/>
      <c r="J637" s="146"/>
    </row>
    <row r="638" customFormat="false" ht="12.75" hidden="false" customHeight="false" outlineLevel="0" collapsed="false">
      <c r="A638" s="359"/>
      <c r="B638" s="351"/>
      <c r="C638" s="365"/>
      <c r="D638" s="351"/>
      <c r="E638" s="333"/>
      <c r="F638" s="155"/>
      <c r="G638" s="334"/>
      <c r="H638" s="583"/>
      <c r="I638" s="457"/>
      <c r="J638" s="146"/>
    </row>
    <row r="639" customFormat="false" ht="12.75" hidden="false" customHeight="false" outlineLevel="0" collapsed="false">
      <c r="A639" s="359"/>
      <c r="B639" s="351"/>
      <c r="C639" s="365"/>
      <c r="D639" s="351"/>
      <c r="E639" s="333"/>
      <c r="F639" s="155"/>
      <c r="G639" s="334"/>
      <c r="H639" s="349"/>
      <c r="I639" s="410"/>
      <c r="J639" s="146"/>
    </row>
    <row r="640" customFormat="false" ht="12.75" hidden="false" customHeight="false" outlineLevel="0" collapsed="false">
      <c r="A640" s="359"/>
      <c r="B640" s="351"/>
      <c r="C640" s="365"/>
      <c r="D640" s="351"/>
      <c r="E640" s="333"/>
      <c r="F640" s="155"/>
      <c r="G640" s="334"/>
      <c r="H640" s="349"/>
      <c r="I640" s="410"/>
      <c r="J640" s="146"/>
    </row>
    <row r="641" customFormat="false" ht="12.75" hidden="false" customHeight="false" outlineLevel="0" collapsed="false">
      <c r="A641" s="359"/>
      <c r="B641" s="351"/>
      <c r="C641" s="365"/>
      <c r="D641" s="351"/>
      <c r="E641" s="333"/>
      <c r="F641" s="155"/>
      <c r="G641" s="334"/>
      <c r="H641" s="349"/>
      <c r="I641" s="410"/>
      <c r="J641" s="146"/>
    </row>
    <row r="642" customFormat="false" ht="12.75" hidden="false" customHeight="false" outlineLevel="0" collapsed="false">
      <c r="A642" s="359"/>
      <c r="B642" s="351"/>
      <c r="C642" s="365"/>
      <c r="D642" s="351"/>
      <c r="E642" s="333"/>
      <c r="F642" s="155"/>
      <c r="G642" s="334"/>
      <c r="H642" s="349"/>
      <c r="I642" s="410"/>
      <c r="J642" s="146"/>
    </row>
    <row r="643" customFormat="false" ht="12.75" hidden="false" customHeight="false" outlineLevel="0" collapsed="false">
      <c r="A643" s="359"/>
      <c r="B643" s="351"/>
      <c r="C643" s="365"/>
      <c r="D643" s="351"/>
      <c r="E643" s="333"/>
      <c r="F643" s="155"/>
      <c r="G643" s="334"/>
      <c r="H643" s="349"/>
      <c r="I643" s="410"/>
      <c r="J643" s="146"/>
    </row>
    <row r="644" customFormat="false" ht="12.75" hidden="false" customHeight="false" outlineLevel="0" collapsed="false">
      <c r="A644" s="359"/>
      <c r="B644" s="351"/>
      <c r="C644" s="365"/>
      <c r="D644" s="351"/>
      <c r="E644" s="333"/>
      <c r="F644" s="155"/>
      <c r="G644" s="334"/>
      <c r="H644" s="349"/>
      <c r="I644" s="410"/>
      <c r="J644" s="146"/>
    </row>
    <row r="645" customFormat="false" ht="12.75" hidden="false" customHeight="false" outlineLevel="0" collapsed="false">
      <c r="A645" s="359"/>
      <c r="B645" s="351"/>
      <c r="C645" s="365"/>
      <c r="D645" s="351"/>
      <c r="E645" s="333"/>
      <c r="F645" s="155"/>
      <c r="G645" s="334"/>
      <c r="H645" s="349"/>
      <c r="I645" s="410"/>
      <c r="J645" s="146"/>
    </row>
    <row r="646" customFormat="false" ht="12.75" hidden="false" customHeight="false" outlineLevel="0" collapsed="false">
      <c r="A646" s="359"/>
      <c r="B646" s="351"/>
      <c r="C646" s="365"/>
      <c r="D646" s="351"/>
      <c r="E646" s="333"/>
      <c r="F646" s="155"/>
      <c r="G646" s="334"/>
      <c r="H646" s="349"/>
      <c r="I646" s="410"/>
      <c r="J646" s="146"/>
    </row>
    <row r="647" customFormat="false" ht="12.75" hidden="false" customHeight="false" outlineLevel="0" collapsed="false">
      <c r="A647" s="359"/>
      <c r="B647" s="351"/>
      <c r="C647" s="365"/>
      <c r="D647" s="351"/>
      <c r="E647" s="333"/>
      <c r="F647" s="155"/>
      <c r="G647" s="334"/>
      <c r="H647" s="349"/>
      <c r="I647" s="410"/>
      <c r="J647" s="146"/>
    </row>
    <row r="648" customFormat="false" ht="12.75" hidden="false" customHeight="false" outlineLevel="0" collapsed="false">
      <c r="A648" s="359"/>
      <c r="B648" s="351"/>
      <c r="C648" s="365"/>
      <c r="D648" s="351"/>
      <c r="E648" s="333"/>
      <c r="F648" s="155"/>
      <c r="G648" s="334"/>
      <c r="H648" s="349"/>
      <c r="I648" s="410"/>
      <c r="J648" s="146"/>
    </row>
    <row r="649" customFormat="false" ht="12.75" hidden="false" customHeight="false" outlineLevel="0" collapsed="false">
      <c r="A649" s="359"/>
      <c r="B649" s="351"/>
      <c r="C649" s="365"/>
      <c r="D649" s="351"/>
      <c r="E649" s="333"/>
      <c r="F649" s="155"/>
      <c r="G649" s="334"/>
      <c r="H649" s="349"/>
      <c r="I649" s="410"/>
      <c r="J649" s="146"/>
    </row>
    <row r="650" customFormat="false" ht="12.75" hidden="false" customHeight="false" outlineLevel="0" collapsed="false">
      <c r="A650" s="359"/>
      <c r="B650" s="351"/>
      <c r="C650" s="365"/>
      <c r="D650" s="351"/>
      <c r="E650" s="333"/>
      <c r="F650" s="155"/>
      <c r="G650" s="334"/>
      <c r="H650" s="349"/>
      <c r="I650" s="410"/>
      <c r="J650" s="146"/>
    </row>
    <row r="651" customFormat="false" ht="12.75" hidden="false" customHeight="false" outlineLevel="0" collapsed="false">
      <c r="A651" s="359"/>
      <c r="B651" s="351"/>
      <c r="C651" s="365"/>
      <c r="D651" s="351"/>
      <c r="E651" s="333"/>
      <c r="F651" s="155"/>
      <c r="G651" s="334"/>
      <c r="H651" s="349"/>
      <c r="I651" s="410"/>
      <c r="J651" s="146"/>
    </row>
    <row r="652" customFormat="false" ht="12.75" hidden="false" customHeight="false" outlineLevel="0" collapsed="false">
      <c r="A652" s="359"/>
      <c r="B652" s="351"/>
      <c r="C652" s="365"/>
      <c r="D652" s="351"/>
      <c r="E652" s="333"/>
      <c r="F652" s="155"/>
      <c r="G652" s="334"/>
      <c r="H652" s="349"/>
      <c r="I652" s="410"/>
      <c r="J652" s="146"/>
    </row>
    <row r="653" customFormat="false" ht="12.75" hidden="false" customHeight="false" outlineLevel="0" collapsed="false">
      <c r="A653" s="359"/>
      <c r="B653" s="351"/>
      <c r="C653" s="365"/>
      <c r="D653" s="351"/>
      <c r="E653" s="333"/>
      <c r="F653" s="155"/>
      <c r="G653" s="334"/>
      <c r="H653" s="349"/>
      <c r="I653" s="410"/>
      <c r="J653" s="146"/>
    </row>
    <row r="654" customFormat="false" ht="12.75" hidden="false" customHeight="false" outlineLevel="0" collapsed="false">
      <c r="A654" s="359"/>
      <c r="B654" s="351"/>
      <c r="C654" s="365"/>
      <c r="D654" s="351"/>
      <c r="E654" s="333"/>
      <c r="F654" s="155"/>
      <c r="G654" s="334"/>
      <c r="H654" s="349"/>
      <c r="I654" s="410"/>
      <c r="J654" s="146"/>
    </row>
    <row r="655" customFormat="false" ht="12.75" hidden="false" customHeight="false" outlineLevel="0" collapsed="false">
      <c r="A655" s="359"/>
      <c r="B655" s="351"/>
      <c r="C655" s="365"/>
      <c r="D655" s="351"/>
      <c r="E655" s="333"/>
      <c r="F655" s="155"/>
      <c r="G655" s="334"/>
      <c r="H655" s="349"/>
      <c r="I655" s="410"/>
      <c r="J655" s="146"/>
    </row>
    <row r="656" customFormat="false" ht="12.75" hidden="false" customHeight="false" outlineLevel="0" collapsed="false">
      <c r="A656" s="359"/>
      <c r="B656" s="351"/>
      <c r="C656" s="365"/>
      <c r="H656" s="349"/>
      <c r="I656" s="410"/>
      <c r="J656" s="183"/>
    </row>
    <row r="657" customFormat="false" ht="12.75" hidden="false" customHeight="false" outlineLevel="0" collapsed="false">
      <c r="A657" s="359"/>
      <c r="B657" s="351"/>
      <c r="C657" s="365"/>
      <c r="H657" s="349"/>
      <c r="I657" s="410"/>
      <c r="J657" s="183"/>
    </row>
    <row r="658" customFormat="false" ht="12.75" hidden="false" customHeight="false" outlineLevel="0" collapsed="false">
      <c r="A658" s="359"/>
      <c r="B658" s="351"/>
      <c r="C658" s="365"/>
      <c r="H658" s="349"/>
      <c r="I658" s="410"/>
      <c r="J658" s="183"/>
    </row>
    <row r="659" customFormat="false" ht="12.75" hidden="false" customHeight="false" outlineLevel="0" collapsed="false">
      <c r="A659" s="359"/>
      <c r="B659" s="351"/>
      <c r="C659" s="365"/>
      <c r="H659" s="349"/>
      <c r="I659" s="410"/>
      <c r="J659" s="183"/>
    </row>
    <row r="660" customFormat="false" ht="12.75" hidden="false" customHeight="false" outlineLevel="0" collapsed="false">
      <c r="A660" s="359"/>
      <c r="B660" s="351"/>
      <c r="C660" s="365"/>
      <c r="H660" s="349"/>
      <c r="I660" s="410"/>
      <c r="J660" s="183"/>
    </row>
    <row r="661" customFormat="false" ht="12.75" hidden="false" customHeight="false" outlineLevel="0" collapsed="false">
      <c r="A661" s="359"/>
      <c r="B661" s="351"/>
      <c r="C661" s="365"/>
      <c r="H661" s="349"/>
      <c r="I661" s="410"/>
      <c r="J661" s="183"/>
    </row>
    <row r="662" customFormat="false" ht="12.75" hidden="false" customHeight="false" outlineLevel="0" collapsed="false">
      <c r="A662" s="359"/>
      <c r="B662" s="351"/>
      <c r="C662" s="365"/>
      <c r="H662" s="349"/>
      <c r="I662" s="410"/>
      <c r="J662" s="183"/>
    </row>
    <row r="663" customFormat="false" ht="12.75" hidden="false" customHeight="false" outlineLevel="0" collapsed="false">
      <c r="A663" s="359"/>
      <c r="B663" s="351"/>
      <c r="C663" s="365"/>
      <c r="H663" s="349"/>
      <c r="I663" s="410"/>
      <c r="J663" s="183"/>
    </row>
    <row r="664" customFormat="false" ht="12.75" hidden="false" customHeight="false" outlineLevel="0" collapsed="false">
      <c r="A664" s="359"/>
      <c r="B664" s="351"/>
      <c r="C664" s="365"/>
      <c r="H664" s="349"/>
      <c r="I664" s="410"/>
      <c r="J664" s="183"/>
    </row>
    <row r="665" customFormat="false" ht="12.75" hidden="false" customHeight="false" outlineLevel="0" collapsed="false">
      <c r="A665" s="359"/>
      <c r="B665" s="351"/>
      <c r="C665" s="365"/>
      <c r="H665" s="349"/>
      <c r="I665" s="410"/>
      <c r="J665" s="183"/>
    </row>
    <row r="666" customFormat="false" ht="12.75" hidden="false" customHeight="false" outlineLevel="0" collapsed="false">
      <c r="A666" s="359"/>
      <c r="B666" s="351"/>
      <c r="C666" s="365"/>
      <c r="H666" s="349"/>
      <c r="I666" s="410"/>
      <c r="J666" s="183"/>
    </row>
    <row r="667" customFormat="false" ht="12.75" hidden="false" customHeight="false" outlineLevel="0" collapsed="false">
      <c r="A667" s="359"/>
      <c r="B667" s="351"/>
      <c r="C667" s="365"/>
      <c r="H667" s="349"/>
      <c r="I667" s="410"/>
      <c r="J667" s="183"/>
    </row>
    <row r="668" customFormat="false" ht="12.75" hidden="false" customHeight="false" outlineLevel="0" collapsed="false">
      <c r="A668" s="359"/>
      <c r="B668" s="351"/>
      <c r="C668" s="365"/>
      <c r="H668" s="349"/>
      <c r="I668" s="410"/>
      <c r="J668" s="183"/>
    </row>
    <row r="669" customFormat="false" ht="12.75" hidden="false" customHeight="false" outlineLevel="0" collapsed="false">
      <c r="A669" s="359"/>
      <c r="B669" s="351"/>
      <c r="C669" s="365"/>
      <c r="H669" s="349"/>
      <c r="I669" s="410"/>
      <c r="J669" s="183"/>
    </row>
    <row r="670" customFormat="false" ht="12.75" hidden="false" customHeight="false" outlineLevel="0" collapsed="false">
      <c r="A670" s="359"/>
      <c r="B670" s="351"/>
      <c r="C670" s="365"/>
      <c r="H670" s="349"/>
      <c r="I670" s="410"/>
      <c r="J670" s="183"/>
    </row>
    <row r="671" customFormat="false" ht="12.75" hidden="false" customHeight="false" outlineLevel="0" collapsed="false">
      <c r="A671" s="359"/>
      <c r="B671" s="351"/>
      <c r="C671" s="365"/>
      <c r="H671" s="349"/>
      <c r="I671" s="410"/>
      <c r="J671" s="183"/>
    </row>
    <row r="672" customFormat="false" ht="12.75" hidden="false" customHeight="false" outlineLevel="0" collapsed="false">
      <c r="A672" s="359"/>
      <c r="B672" s="351"/>
      <c r="C672" s="365"/>
      <c r="H672" s="349"/>
      <c r="I672" s="410"/>
      <c r="J672" s="183"/>
    </row>
    <row r="673" customFormat="false" ht="12.75" hidden="false" customHeight="false" outlineLevel="0" collapsed="false">
      <c r="A673" s="359"/>
      <c r="B673" s="351"/>
      <c r="C673" s="365"/>
      <c r="H673" s="349"/>
      <c r="I673" s="410"/>
      <c r="J673" s="183"/>
    </row>
    <row r="674" customFormat="false" ht="12.75" hidden="false" customHeight="false" outlineLevel="0" collapsed="false">
      <c r="A674" s="359"/>
      <c r="B674" s="351"/>
      <c r="C674" s="365"/>
      <c r="H674" s="349"/>
      <c r="I674" s="410"/>
      <c r="J674" s="183"/>
    </row>
    <row r="675" customFormat="false" ht="12.75" hidden="false" customHeight="false" outlineLevel="0" collapsed="false">
      <c r="A675" s="359"/>
      <c r="B675" s="351"/>
      <c r="C675" s="365"/>
      <c r="H675" s="349"/>
      <c r="I675" s="410"/>
      <c r="J675" s="183"/>
    </row>
    <row r="676" customFormat="false" ht="12.75" hidden="false" customHeight="false" outlineLevel="0" collapsed="false">
      <c r="A676" s="359"/>
      <c r="B676" s="351"/>
      <c r="C676" s="365"/>
      <c r="H676" s="349"/>
      <c r="I676" s="410"/>
      <c r="J676" s="183"/>
    </row>
    <row r="677" customFormat="false" ht="12.75" hidden="false" customHeight="false" outlineLevel="0" collapsed="false">
      <c r="A677" s="359"/>
      <c r="B677" s="351"/>
      <c r="C677" s="365"/>
      <c r="H677" s="349"/>
      <c r="I677" s="410"/>
      <c r="J677" s="183"/>
    </row>
    <row r="678" customFormat="false" ht="12.75" hidden="false" customHeight="false" outlineLevel="0" collapsed="false">
      <c r="A678" s="359"/>
      <c r="B678" s="351"/>
      <c r="C678" s="365"/>
      <c r="H678" s="349"/>
      <c r="I678" s="410"/>
      <c r="J678" s="183"/>
    </row>
    <row r="679" customFormat="false" ht="12.75" hidden="false" customHeight="false" outlineLevel="0" collapsed="false">
      <c r="A679" s="359"/>
      <c r="B679" s="351"/>
      <c r="C679" s="365"/>
      <c r="H679" s="349"/>
      <c r="I679" s="410"/>
      <c r="J679" s="183"/>
    </row>
    <row r="680" customFormat="false" ht="12.75" hidden="false" customHeight="false" outlineLevel="0" collapsed="false">
      <c r="A680" s="359"/>
      <c r="B680" s="351"/>
      <c r="C680" s="365"/>
      <c r="H680" s="349"/>
      <c r="I680" s="410"/>
      <c r="J680" s="183"/>
    </row>
    <row r="681" customFormat="false" ht="12.75" hidden="false" customHeight="false" outlineLevel="0" collapsed="false">
      <c r="A681" s="359"/>
      <c r="B681" s="351"/>
      <c r="C681" s="365"/>
      <c r="H681" s="349"/>
      <c r="I681" s="410"/>
      <c r="J681" s="183"/>
    </row>
    <row r="682" customFormat="false" ht="12.75" hidden="false" customHeight="false" outlineLevel="0" collapsed="false">
      <c r="A682" s="359"/>
      <c r="B682" s="351"/>
      <c r="C682" s="365"/>
      <c r="H682" s="349"/>
      <c r="I682" s="410"/>
      <c r="J682" s="183"/>
    </row>
    <row r="683" customFormat="false" ht="12.75" hidden="false" customHeight="false" outlineLevel="0" collapsed="false">
      <c r="A683" s="359"/>
      <c r="B683" s="351"/>
      <c r="C683" s="365"/>
      <c r="H683" s="349"/>
      <c r="I683" s="410"/>
      <c r="J683" s="183"/>
    </row>
    <row r="684" customFormat="false" ht="12.75" hidden="false" customHeight="false" outlineLevel="0" collapsed="false">
      <c r="A684" s="359"/>
      <c r="B684" s="351"/>
      <c r="C684" s="365"/>
      <c r="H684" s="349"/>
      <c r="I684" s="410"/>
      <c r="J684" s="183"/>
    </row>
    <row r="685" customFormat="false" ht="12.75" hidden="false" customHeight="false" outlineLevel="0" collapsed="false">
      <c r="A685" s="359"/>
      <c r="B685" s="351"/>
      <c r="C685" s="365"/>
      <c r="H685" s="349"/>
      <c r="I685" s="410"/>
      <c r="J685" s="183"/>
    </row>
    <row r="686" customFormat="false" ht="12.75" hidden="false" customHeight="false" outlineLevel="0" collapsed="false">
      <c r="A686" s="359"/>
      <c r="B686" s="351"/>
      <c r="C686" s="365"/>
      <c r="H686" s="349"/>
      <c r="I686" s="410"/>
      <c r="J686" s="183"/>
    </row>
    <row r="687" customFormat="false" ht="12.75" hidden="false" customHeight="false" outlineLevel="0" collapsed="false">
      <c r="A687" s="359"/>
      <c r="B687" s="351"/>
      <c r="C687" s="365"/>
      <c r="H687" s="349"/>
      <c r="I687" s="410"/>
      <c r="J687" s="183"/>
    </row>
    <row r="688" customFormat="false" ht="12.75" hidden="false" customHeight="false" outlineLevel="0" collapsed="false">
      <c r="A688" s="359"/>
      <c r="B688" s="351"/>
      <c r="C688" s="365"/>
      <c r="H688" s="349"/>
      <c r="I688" s="410"/>
      <c r="J688" s="183"/>
    </row>
    <row r="689" customFormat="false" ht="12.75" hidden="false" customHeight="false" outlineLevel="0" collapsed="false">
      <c r="A689" s="359"/>
      <c r="B689" s="351"/>
      <c r="C689" s="365"/>
      <c r="H689" s="349"/>
      <c r="I689" s="410"/>
      <c r="J689" s="183"/>
    </row>
    <row r="690" customFormat="false" ht="12.75" hidden="false" customHeight="false" outlineLevel="0" collapsed="false">
      <c r="A690" s="359"/>
      <c r="B690" s="351"/>
      <c r="C690" s="365"/>
      <c r="H690" s="349"/>
      <c r="I690" s="410"/>
      <c r="J690" s="183"/>
    </row>
    <row r="691" customFormat="false" ht="12.75" hidden="false" customHeight="false" outlineLevel="0" collapsed="false">
      <c r="A691" s="359"/>
      <c r="B691" s="351"/>
      <c r="C691" s="365"/>
      <c r="H691" s="349"/>
      <c r="I691" s="410"/>
      <c r="J691" s="183"/>
    </row>
    <row r="692" customFormat="false" ht="12.75" hidden="false" customHeight="false" outlineLevel="0" collapsed="false">
      <c r="A692" s="359"/>
      <c r="B692" s="351"/>
      <c r="C692" s="365"/>
      <c r="H692" s="349"/>
      <c r="I692" s="410"/>
      <c r="J692" s="183"/>
    </row>
    <row r="693" customFormat="false" ht="12.75" hidden="false" customHeight="false" outlineLevel="0" collapsed="false">
      <c r="A693" s="359"/>
      <c r="B693" s="351"/>
      <c r="C693" s="365"/>
      <c r="H693" s="349"/>
      <c r="I693" s="410"/>
    </row>
    <row r="694" customFormat="false" ht="12.75" hidden="false" customHeight="false" outlineLevel="0" collapsed="false">
      <c r="A694" s="359"/>
      <c r="B694" s="351"/>
      <c r="C694" s="365"/>
      <c r="H694" s="349"/>
      <c r="I694" s="410"/>
    </row>
    <row r="695" customFormat="false" ht="12.75" hidden="false" customHeight="false" outlineLevel="0" collapsed="false">
      <c r="A695" s="359"/>
      <c r="B695" s="351"/>
      <c r="C695" s="365"/>
      <c r="H695" s="349"/>
      <c r="I695" s="410"/>
    </row>
    <row r="696" customFormat="false" ht="12.75" hidden="false" customHeight="false" outlineLevel="0" collapsed="false">
      <c r="A696" s="359"/>
      <c r="B696" s="351"/>
      <c r="C696" s="365"/>
      <c r="H696" s="349"/>
      <c r="I696" s="410"/>
    </row>
    <row r="697" customFormat="false" ht="12.75" hidden="false" customHeight="false" outlineLevel="0" collapsed="false">
      <c r="A697" s="359"/>
      <c r="B697" s="351"/>
      <c r="C697" s="365"/>
      <c r="H697" s="349"/>
      <c r="I697" s="410"/>
    </row>
    <row r="698" customFormat="false" ht="12.75" hidden="false" customHeight="false" outlineLevel="0" collapsed="false">
      <c r="A698" s="359"/>
      <c r="B698" s="351"/>
      <c r="C698" s="365"/>
      <c r="H698" s="349"/>
      <c r="I698" s="410"/>
    </row>
    <row r="699" customFormat="false" ht="12.75" hidden="false" customHeight="false" outlineLevel="0" collapsed="false">
      <c r="A699" s="359"/>
      <c r="B699" s="351"/>
      <c r="C699" s="365"/>
      <c r="H699" s="349"/>
      <c r="I699" s="410"/>
    </row>
    <row r="700" customFormat="false" ht="12.75" hidden="false" customHeight="false" outlineLevel="0" collapsed="false">
      <c r="A700" s="359"/>
      <c r="B700" s="351"/>
      <c r="C700" s="365"/>
      <c r="H700" s="349"/>
      <c r="I700" s="410"/>
    </row>
    <row r="701" customFormat="false" ht="12.75" hidden="false" customHeight="false" outlineLevel="0" collapsed="false">
      <c r="A701" s="359"/>
      <c r="B701" s="351"/>
      <c r="C701" s="365"/>
      <c r="H701" s="349"/>
      <c r="I701" s="410"/>
    </row>
    <row r="702" customFormat="false" ht="12.75" hidden="false" customHeight="false" outlineLevel="0" collapsed="false">
      <c r="A702" s="359"/>
      <c r="B702" s="351"/>
      <c r="C702" s="365"/>
      <c r="H702" s="349"/>
      <c r="I702" s="410"/>
    </row>
    <row r="703" customFormat="false" ht="12.75" hidden="false" customHeight="false" outlineLevel="0" collapsed="false">
      <c r="A703" s="359"/>
      <c r="B703" s="351"/>
      <c r="C703" s="365"/>
      <c r="H703" s="349"/>
      <c r="I703" s="410"/>
    </row>
    <row r="704" customFormat="false" ht="12.75" hidden="false" customHeight="false" outlineLevel="0" collapsed="false">
      <c r="A704" s="359"/>
      <c r="B704" s="351"/>
      <c r="C704" s="365"/>
      <c r="H704" s="349"/>
      <c r="I704" s="410"/>
    </row>
    <row r="705" customFormat="false" ht="12.75" hidden="false" customHeight="false" outlineLevel="0" collapsed="false">
      <c r="A705" s="359"/>
      <c r="B705" s="351"/>
      <c r="C705" s="365"/>
      <c r="H705" s="349"/>
      <c r="I705" s="410"/>
    </row>
    <row r="706" customFormat="false" ht="12.75" hidden="false" customHeight="false" outlineLevel="0" collapsed="false">
      <c r="A706" s="359"/>
      <c r="B706" s="351"/>
      <c r="C706" s="365"/>
      <c r="H706" s="349"/>
      <c r="I706" s="410"/>
    </row>
    <row r="707" customFormat="false" ht="12.75" hidden="false" customHeight="false" outlineLevel="0" collapsed="false">
      <c r="A707" s="359"/>
      <c r="B707" s="351"/>
      <c r="C707" s="365"/>
      <c r="H707" s="349"/>
      <c r="I707" s="410"/>
    </row>
    <row r="708" customFormat="false" ht="12.75" hidden="false" customHeight="false" outlineLevel="0" collapsed="false">
      <c r="A708" s="359"/>
      <c r="B708" s="351"/>
      <c r="C708" s="365"/>
      <c r="H708" s="349"/>
      <c r="I708" s="410"/>
    </row>
    <row r="709" customFormat="false" ht="12.75" hidden="false" customHeight="false" outlineLevel="0" collapsed="false">
      <c r="A709" s="359"/>
      <c r="B709" s="351"/>
      <c r="C709" s="365"/>
      <c r="H709" s="349"/>
      <c r="I709" s="410"/>
    </row>
    <row r="710" customFormat="false" ht="12.75" hidden="false" customHeight="false" outlineLevel="0" collapsed="false">
      <c r="A710" s="359"/>
      <c r="B710" s="351"/>
      <c r="C710" s="365"/>
      <c r="H710" s="349"/>
      <c r="I710" s="410"/>
    </row>
    <row r="711" customFormat="false" ht="12.75" hidden="false" customHeight="false" outlineLevel="0" collapsed="false">
      <c r="A711" s="359"/>
      <c r="B711" s="351"/>
      <c r="C711" s="365"/>
      <c r="H711" s="349"/>
      <c r="I711" s="410"/>
    </row>
    <row r="712" customFormat="false" ht="12.75" hidden="false" customHeight="false" outlineLevel="0" collapsed="false">
      <c r="A712" s="359"/>
      <c r="B712" s="351"/>
      <c r="C712" s="365"/>
      <c r="H712" s="349"/>
      <c r="I712" s="410"/>
    </row>
    <row r="713" customFormat="false" ht="12.75" hidden="false" customHeight="false" outlineLevel="0" collapsed="false">
      <c r="A713" s="359"/>
      <c r="B713" s="351"/>
      <c r="C713" s="365"/>
      <c r="H713" s="349"/>
      <c r="I713" s="410"/>
    </row>
    <row r="714" customFormat="false" ht="12.75" hidden="false" customHeight="false" outlineLevel="0" collapsed="false">
      <c r="A714" s="359"/>
      <c r="B714" s="351"/>
      <c r="C714" s="365"/>
      <c r="H714" s="349"/>
      <c r="I714" s="410"/>
    </row>
    <row r="715" customFormat="false" ht="12.75" hidden="false" customHeight="false" outlineLevel="0" collapsed="false">
      <c r="A715" s="359"/>
      <c r="B715" s="351"/>
      <c r="C715" s="365"/>
      <c r="H715" s="349"/>
      <c r="I715" s="410"/>
    </row>
    <row r="716" customFormat="false" ht="12.75" hidden="false" customHeight="false" outlineLevel="0" collapsed="false">
      <c r="A716" s="359"/>
      <c r="B716" s="351"/>
      <c r="C716" s="365"/>
      <c r="H716" s="349"/>
      <c r="I716" s="410"/>
    </row>
    <row r="717" customFormat="false" ht="12.75" hidden="false" customHeight="false" outlineLevel="0" collapsed="false">
      <c r="A717" s="359"/>
      <c r="B717" s="351"/>
      <c r="C717" s="365"/>
      <c r="H717" s="349"/>
      <c r="I717" s="410"/>
    </row>
    <row r="718" customFormat="false" ht="12.75" hidden="false" customHeight="false" outlineLevel="0" collapsed="false">
      <c r="A718" s="359"/>
      <c r="B718" s="351"/>
      <c r="C718" s="365"/>
      <c r="H718" s="349"/>
      <c r="I718" s="410"/>
    </row>
    <row r="719" customFormat="false" ht="12.75" hidden="false" customHeight="false" outlineLevel="0" collapsed="false">
      <c r="A719" s="359"/>
      <c r="B719" s="351"/>
      <c r="C719" s="365"/>
      <c r="H719" s="349"/>
      <c r="I719" s="410"/>
    </row>
    <row r="720" customFormat="false" ht="12.75" hidden="false" customHeight="false" outlineLevel="0" collapsed="false">
      <c r="A720" s="359"/>
      <c r="B720" s="351"/>
      <c r="C720" s="365"/>
      <c r="H720" s="349"/>
      <c r="I720" s="410"/>
    </row>
    <row r="721" customFormat="false" ht="12.75" hidden="false" customHeight="false" outlineLevel="0" collapsed="false">
      <c r="A721" s="359"/>
      <c r="B721" s="351"/>
      <c r="C721" s="365"/>
      <c r="H721" s="349"/>
      <c r="I721" s="410"/>
    </row>
    <row r="722" customFormat="false" ht="12.75" hidden="false" customHeight="false" outlineLevel="0" collapsed="false">
      <c r="A722" s="359"/>
      <c r="B722" s="351"/>
      <c r="C722" s="365"/>
      <c r="H722" s="349"/>
      <c r="I722" s="410"/>
    </row>
    <row r="723" customFormat="false" ht="12.75" hidden="false" customHeight="false" outlineLevel="0" collapsed="false">
      <c r="A723" s="359"/>
      <c r="B723" s="351"/>
      <c r="C723" s="365"/>
      <c r="H723" s="349"/>
      <c r="I723" s="410"/>
    </row>
    <row r="724" customFormat="false" ht="12.75" hidden="false" customHeight="false" outlineLevel="0" collapsed="false">
      <c r="A724" s="359"/>
      <c r="B724" s="351"/>
      <c r="C724" s="365"/>
      <c r="H724" s="349"/>
      <c r="I724" s="410"/>
    </row>
    <row r="725" customFormat="false" ht="12.75" hidden="false" customHeight="false" outlineLevel="0" collapsed="false">
      <c r="A725" s="359"/>
      <c r="B725" s="351"/>
      <c r="C725" s="365"/>
      <c r="H725" s="349"/>
      <c r="I725" s="410"/>
    </row>
    <row r="726" customFormat="false" ht="12.75" hidden="false" customHeight="false" outlineLevel="0" collapsed="false">
      <c r="A726" s="359"/>
      <c r="B726" s="351"/>
      <c r="C726" s="365"/>
      <c r="H726" s="349"/>
      <c r="I726" s="410"/>
    </row>
    <row r="727" customFormat="false" ht="12.75" hidden="false" customHeight="false" outlineLevel="0" collapsed="false">
      <c r="A727" s="359"/>
      <c r="B727" s="351"/>
      <c r="C727" s="365"/>
      <c r="H727" s="349"/>
      <c r="I727" s="410"/>
    </row>
    <row r="728" customFormat="false" ht="12.75" hidden="false" customHeight="false" outlineLevel="0" collapsed="false">
      <c r="A728" s="359"/>
      <c r="B728" s="351"/>
      <c r="C728" s="365"/>
      <c r="H728" s="349"/>
      <c r="I728" s="410"/>
    </row>
    <row r="729" customFormat="false" ht="12.75" hidden="false" customHeight="false" outlineLevel="0" collapsed="false">
      <c r="A729" s="359"/>
      <c r="B729" s="351"/>
      <c r="C729" s="365"/>
      <c r="H729" s="349"/>
      <c r="I729" s="410"/>
    </row>
    <row r="730" customFormat="false" ht="12.75" hidden="false" customHeight="false" outlineLevel="0" collapsed="false">
      <c r="A730" s="359"/>
      <c r="B730" s="351"/>
      <c r="C730" s="365"/>
      <c r="H730" s="349"/>
      <c r="I730" s="410"/>
    </row>
    <row r="731" customFormat="false" ht="12.75" hidden="false" customHeight="false" outlineLevel="0" collapsed="false">
      <c r="A731" s="359"/>
      <c r="B731" s="351"/>
      <c r="C731" s="365"/>
      <c r="H731" s="349"/>
      <c r="I731" s="410"/>
    </row>
    <row r="732" customFormat="false" ht="12.75" hidden="false" customHeight="false" outlineLevel="0" collapsed="false">
      <c r="A732" s="359"/>
      <c r="B732" s="351"/>
      <c r="C732" s="365"/>
      <c r="H732" s="349"/>
      <c r="I732" s="410"/>
    </row>
    <row r="733" customFormat="false" ht="12.75" hidden="false" customHeight="false" outlineLevel="0" collapsed="false">
      <c r="A733" s="359"/>
      <c r="B733" s="351"/>
      <c r="C733" s="365"/>
      <c r="H733" s="349"/>
      <c r="I733" s="410"/>
    </row>
    <row r="734" customFormat="false" ht="12.75" hidden="false" customHeight="false" outlineLevel="0" collapsed="false">
      <c r="A734" s="359"/>
      <c r="B734" s="351"/>
      <c r="C734" s="365"/>
      <c r="H734" s="349"/>
      <c r="I734" s="410"/>
    </row>
    <row r="735" customFormat="false" ht="12.75" hidden="false" customHeight="false" outlineLevel="0" collapsed="false">
      <c r="A735" s="359"/>
      <c r="B735" s="351"/>
      <c r="C735" s="365"/>
      <c r="H735" s="349"/>
      <c r="I735" s="410"/>
    </row>
    <row r="736" customFormat="false" ht="12.75" hidden="false" customHeight="false" outlineLevel="0" collapsed="false">
      <c r="A736" s="359"/>
      <c r="B736" s="351"/>
      <c r="C736" s="365"/>
      <c r="H736" s="349"/>
      <c r="I736" s="410"/>
    </row>
    <row r="737" customFormat="false" ht="12.75" hidden="false" customHeight="false" outlineLevel="0" collapsed="false">
      <c r="A737" s="359"/>
      <c r="B737" s="351"/>
      <c r="C737" s="365"/>
      <c r="H737" s="349"/>
      <c r="I737" s="410"/>
    </row>
    <row r="738" customFormat="false" ht="12.75" hidden="false" customHeight="false" outlineLevel="0" collapsed="false">
      <c r="A738" s="359"/>
      <c r="B738" s="351"/>
      <c r="C738" s="365"/>
      <c r="H738" s="349"/>
      <c r="I738" s="410"/>
    </row>
    <row r="739" customFormat="false" ht="12.75" hidden="false" customHeight="false" outlineLevel="0" collapsed="false">
      <c r="A739" s="359"/>
      <c r="B739" s="351"/>
      <c r="C739" s="365"/>
      <c r="H739" s="349"/>
      <c r="I739" s="410"/>
    </row>
    <row r="740" customFormat="false" ht="12.75" hidden="false" customHeight="false" outlineLevel="0" collapsed="false">
      <c r="A740" s="359"/>
      <c r="B740" s="351"/>
      <c r="C740" s="365"/>
      <c r="H740" s="349"/>
      <c r="I740" s="410"/>
    </row>
    <row r="741" customFormat="false" ht="12.75" hidden="false" customHeight="false" outlineLevel="0" collapsed="false">
      <c r="A741" s="359"/>
      <c r="B741" s="351"/>
      <c r="C741" s="365"/>
      <c r="H741" s="349"/>
      <c r="I741" s="410"/>
    </row>
    <row r="742" customFormat="false" ht="12.75" hidden="false" customHeight="false" outlineLevel="0" collapsed="false">
      <c r="A742" s="359"/>
      <c r="B742" s="351"/>
      <c r="C742" s="365"/>
      <c r="H742" s="349"/>
      <c r="I742" s="410"/>
    </row>
    <row r="743" customFormat="false" ht="12.75" hidden="false" customHeight="false" outlineLevel="0" collapsed="false">
      <c r="A743" s="359"/>
      <c r="B743" s="351"/>
      <c r="C743" s="365"/>
      <c r="H743" s="349"/>
      <c r="I743" s="410"/>
    </row>
    <row r="744" customFormat="false" ht="12.75" hidden="false" customHeight="false" outlineLevel="0" collapsed="false">
      <c r="A744" s="359"/>
      <c r="B744" s="351"/>
      <c r="C744" s="365"/>
      <c r="H744" s="349"/>
      <c r="I744" s="410"/>
    </row>
    <row r="745" customFormat="false" ht="12.75" hidden="false" customHeight="false" outlineLevel="0" collapsed="false">
      <c r="A745" s="359"/>
      <c r="B745" s="351"/>
      <c r="C745" s="365"/>
      <c r="H745" s="349"/>
      <c r="I745" s="410"/>
    </row>
    <row r="746" customFormat="false" ht="12.75" hidden="false" customHeight="false" outlineLevel="0" collapsed="false">
      <c r="A746" s="359"/>
      <c r="B746" s="351"/>
      <c r="C746" s="365"/>
      <c r="H746" s="349"/>
      <c r="I746" s="410"/>
    </row>
    <row r="747" customFormat="false" ht="12.75" hidden="false" customHeight="false" outlineLevel="0" collapsed="false">
      <c r="A747" s="359"/>
      <c r="B747" s="351"/>
      <c r="C747" s="365"/>
      <c r="H747" s="349"/>
      <c r="I747" s="410"/>
    </row>
    <row r="748" customFormat="false" ht="12.75" hidden="false" customHeight="false" outlineLevel="0" collapsed="false">
      <c r="A748" s="359"/>
      <c r="B748" s="351"/>
      <c r="C748" s="365"/>
      <c r="H748" s="349"/>
      <c r="I748" s="410"/>
    </row>
    <row r="749" customFormat="false" ht="12.75" hidden="false" customHeight="false" outlineLevel="0" collapsed="false">
      <c r="A749" s="359"/>
      <c r="B749" s="351"/>
      <c r="C749" s="365"/>
      <c r="H749" s="349"/>
      <c r="I749" s="410"/>
    </row>
    <row r="750" customFormat="false" ht="12.75" hidden="false" customHeight="false" outlineLevel="0" collapsed="false">
      <c r="A750" s="359"/>
      <c r="B750" s="351"/>
      <c r="C750" s="365"/>
      <c r="H750" s="349"/>
      <c r="I750" s="410"/>
    </row>
    <row r="751" customFormat="false" ht="12.75" hidden="false" customHeight="false" outlineLevel="0" collapsed="false">
      <c r="A751" s="359"/>
      <c r="B751" s="351"/>
      <c r="C751" s="365"/>
      <c r="H751" s="349"/>
      <c r="I751" s="410"/>
    </row>
    <row r="752" customFormat="false" ht="12.75" hidden="false" customHeight="false" outlineLevel="0" collapsed="false">
      <c r="A752" s="359"/>
      <c r="B752" s="351"/>
      <c r="C752" s="365"/>
      <c r="H752" s="349"/>
      <c r="I752" s="410"/>
    </row>
    <row r="753" customFormat="false" ht="12.75" hidden="false" customHeight="false" outlineLevel="0" collapsed="false">
      <c r="A753" s="359"/>
      <c r="B753" s="351"/>
      <c r="C753" s="365"/>
      <c r="H753" s="349"/>
      <c r="I753" s="410"/>
    </row>
    <row r="754" customFormat="false" ht="12.75" hidden="false" customHeight="false" outlineLevel="0" collapsed="false">
      <c r="A754" s="359"/>
      <c r="B754" s="351"/>
      <c r="C754" s="365"/>
      <c r="H754" s="349"/>
      <c r="I754" s="410"/>
    </row>
    <row r="755" customFormat="false" ht="12.75" hidden="false" customHeight="false" outlineLevel="0" collapsed="false">
      <c r="A755" s="359"/>
      <c r="B755" s="351"/>
      <c r="C755" s="365"/>
      <c r="H755" s="349"/>
      <c r="I755" s="410"/>
    </row>
    <row r="756" customFormat="false" ht="12.75" hidden="false" customHeight="false" outlineLevel="0" collapsed="false">
      <c r="A756" s="359"/>
      <c r="B756" s="351"/>
      <c r="C756" s="365"/>
      <c r="H756" s="349"/>
      <c r="I756" s="410"/>
    </row>
    <row r="757" customFormat="false" ht="12.75" hidden="false" customHeight="false" outlineLevel="0" collapsed="false">
      <c r="A757" s="359"/>
      <c r="B757" s="351"/>
      <c r="C757" s="365"/>
      <c r="H757" s="349"/>
      <c r="I757" s="410"/>
    </row>
    <row r="758" customFormat="false" ht="12.75" hidden="false" customHeight="false" outlineLevel="0" collapsed="false">
      <c r="A758" s="359"/>
      <c r="B758" s="351"/>
      <c r="C758" s="365"/>
      <c r="H758" s="349"/>
      <c r="I758" s="410"/>
    </row>
    <row r="759" customFormat="false" ht="12.75" hidden="false" customHeight="false" outlineLevel="0" collapsed="false">
      <c r="A759" s="359"/>
      <c r="B759" s="351"/>
      <c r="C759" s="365"/>
      <c r="H759" s="349"/>
      <c r="I759" s="410"/>
    </row>
    <row r="760" customFormat="false" ht="12.75" hidden="false" customHeight="false" outlineLevel="0" collapsed="false">
      <c r="A760" s="359"/>
      <c r="B760" s="351"/>
      <c r="C760" s="365"/>
      <c r="H760" s="349"/>
      <c r="I760" s="410"/>
    </row>
    <row r="761" customFormat="false" ht="12.75" hidden="false" customHeight="false" outlineLevel="0" collapsed="false">
      <c r="A761" s="359"/>
      <c r="B761" s="351"/>
      <c r="C761" s="365"/>
      <c r="H761" s="349"/>
      <c r="I761" s="410"/>
    </row>
    <row r="762" customFormat="false" ht="12.75" hidden="false" customHeight="false" outlineLevel="0" collapsed="false">
      <c r="A762" s="359"/>
      <c r="B762" s="351"/>
      <c r="C762" s="365"/>
      <c r="H762" s="349"/>
      <c r="I762" s="410"/>
    </row>
    <row r="763" customFormat="false" ht="12.75" hidden="false" customHeight="false" outlineLevel="0" collapsed="false">
      <c r="A763" s="359"/>
      <c r="B763" s="351"/>
      <c r="C763" s="365"/>
      <c r="H763" s="349"/>
      <c r="I763" s="410"/>
    </row>
    <row r="764" customFormat="false" ht="12.75" hidden="false" customHeight="false" outlineLevel="0" collapsed="false">
      <c r="A764" s="359"/>
      <c r="B764" s="351"/>
      <c r="C764" s="365"/>
      <c r="H764" s="349"/>
      <c r="I764" s="410"/>
    </row>
    <row r="765" customFormat="false" ht="12.75" hidden="false" customHeight="false" outlineLevel="0" collapsed="false">
      <c r="A765" s="359"/>
      <c r="B765" s="351"/>
      <c r="C765" s="365"/>
      <c r="H765" s="349"/>
      <c r="I765" s="410"/>
    </row>
    <row r="766" customFormat="false" ht="12.75" hidden="false" customHeight="false" outlineLevel="0" collapsed="false">
      <c r="A766" s="359"/>
      <c r="B766" s="351"/>
      <c r="C766" s="365"/>
      <c r="H766" s="349"/>
      <c r="I766" s="410"/>
    </row>
    <row r="767" customFormat="false" ht="12.75" hidden="false" customHeight="false" outlineLevel="0" collapsed="false">
      <c r="A767" s="359"/>
      <c r="B767" s="351"/>
      <c r="C767" s="365"/>
      <c r="H767" s="349"/>
      <c r="I767" s="410"/>
    </row>
    <row r="768" customFormat="false" ht="12.75" hidden="false" customHeight="false" outlineLevel="0" collapsed="false">
      <c r="A768" s="359"/>
      <c r="B768" s="351"/>
      <c r="C768" s="365"/>
      <c r="H768" s="349"/>
      <c r="I768" s="410"/>
    </row>
    <row r="769" customFormat="false" ht="12.75" hidden="false" customHeight="false" outlineLevel="0" collapsed="false">
      <c r="A769" s="359"/>
      <c r="B769" s="351"/>
      <c r="C769" s="365"/>
      <c r="H769" s="349"/>
      <c r="I769" s="410"/>
    </row>
    <row r="770" customFormat="false" ht="12.75" hidden="false" customHeight="false" outlineLevel="0" collapsed="false">
      <c r="A770" s="359"/>
      <c r="B770" s="351"/>
      <c r="C770" s="365"/>
      <c r="H770" s="349"/>
      <c r="I770" s="410"/>
    </row>
    <row r="771" customFormat="false" ht="12.75" hidden="false" customHeight="false" outlineLevel="0" collapsed="false">
      <c r="A771" s="359"/>
      <c r="B771" s="351"/>
      <c r="C771" s="365"/>
      <c r="H771" s="349"/>
      <c r="I771" s="410"/>
    </row>
    <row r="772" customFormat="false" ht="12.75" hidden="false" customHeight="false" outlineLevel="0" collapsed="false">
      <c r="A772" s="359"/>
      <c r="B772" s="351"/>
      <c r="C772" s="365"/>
      <c r="H772" s="349"/>
      <c r="I772" s="410"/>
    </row>
    <row r="773" customFormat="false" ht="12.75" hidden="false" customHeight="false" outlineLevel="0" collapsed="false">
      <c r="A773" s="359"/>
      <c r="B773" s="351"/>
      <c r="C773" s="365"/>
      <c r="H773" s="349"/>
      <c r="I773" s="410"/>
    </row>
    <row r="774" customFormat="false" ht="12.75" hidden="false" customHeight="false" outlineLevel="0" collapsed="false">
      <c r="A774" s="359"/>
      <c r="B774" s="351"/>
      <c r="C774" s="365"/>
      <c r="H774" s="349"/>
      <c r="I774" s="410"/>
    </row>
    <row r="775" customFormat="false" ht="12.75" hidden="false" customHeight="false" outlineLevel="0" collapsed="false">
      <c r="A775" s="359"/>
      <c r="B775" s="351"/>
      <c r="C775" s="365"/>
      <c r="H775" s="349"/>
      <c r="I775" s="410"/>
    </row>
    <row r="776" customFormat="false" ht="12.75" hidden="false" customHeight="false" outlineLevel="0" collapsed="false">
      <c r="A776" s="359"/>
      <c r="B776" s="351"/>
      <c r="C776" s="365"/>
      <c r="H776" s="349"/>
      <c r="I776" s="410"/>
    </row>
    <row r="777" customFormat="false" ht="12.75" hidden="false" customHeight="false" outlineLevel="0" collapsed="false">
      <c r="A777" s="359"/>
      <c r="B777" s="351"/>
      <c r="C777" s="365"/>
      <c r="H777" s="349"/>
      <c r="I777" s="410"/>
    </row>
    <row r="778" customFormat="false" ht="12.75" hidden="false" customHeight="false" outlineLevel="0" collapsed="false">
      <c r="A778" s="359"/>
      <c r="B778" s="351"/>
      <c r="C778" s="365"/>
      <c r="H778" s="349"/>
      <c r="I778" s="410"/>
    </row>
    <row r="779" customFormat="false" ht="12.75" hidden="false" customHeight="false" outlineLevel="0" collapsed="false">
      <c r="A779" s="359"/>
      <c r="B779" s="351"/>
      <c r="C779" s="365"/>
      <c r="H779" s="349"/>
      <c r="I779" s="410"/>
    </row>
    <row r="780" customFormat="false" ht="12.75" hidden="false" customHeight="false" outlineLevel="0" collapsed="false">
      <c r="A780" s="359"/>
      <c r="B780" s="351"/>
      <c r="C780" s="365"/>
      <c r="H780" s="349"/>
      <c r="I780" s="410"/>
    </row>
    <row r="781" customFormat="false" ht="12.75" hidden="false" customHeight="false" outlineLevel="0" collapsed="false">
      <c r="A781" s="359"/>
      <c r="B781" s="351"/>
      <c r="C781" s="365"/>
      <c r="H781" s="349"/>
      <c r="I781" s="410"/>
    </row>
    <row r="782" customFormat="false" ht="12.75" hidden="false" customHeight="false" outlineLevel="0" collapsed="false">
      <c r="A782" s="359"/>
      <c r="B782" s="351"/>
      <c r="C782" s="365"/>
      <c r="H782" s="349"/>
      <c r="I782" s="410"/>
    </row>
    <row r="783" customFormat="false" ht="12.75" hidden="false" customHeight="false" outlineLevel="0" collapsed="false">
      <c r="A783" s="359"/>
      <c r="B783" s="351"/>
      <c r="C783" s="365"/>
      <c r="H783" s="349"/>
      <c r="I783" s="410"/>
    </row>
    <row r="784" customFormat="false" ht="12.75" hidden="false" customHeight="false" outlineLevel="0" collapsed="false">
      <c r="A784" s="359"/>
      <c r="B784" s="351"/>
      <c r="C784" s="365"/>
      <c r="H784" s="349"/>
      <c r="I784" s="410"/>
    </row>
    <row r="785" customFormat="false" ht="12.75" hidden="false" customHeight="false" outlineLevel="0" collapsed="false">
      <c r="A785" s="359"/>
      <c r="B785" s="351"/>
      <c r="C785" s="365"/>
      <c r="H785" s="349"/>
      <c r="I785" s="410"/>
    </row>
    <row r="786" customFormat="false" ht="12.75" hidden="false" customHeight="false" outlineLevel="0" collapsed="false">
      <c r="A786" s="359"/>
      <c r="B786" s="351"/>
      <c r="C786" s="365"/>
      <c r="H786" s="349"/>
      <c r="I786" s="410"/>
    </row>
    <row r="787" customFormat="false" ht="12.75" hidden="false" customHeight="false" outlineLevel="0" collapsed="false">
      <c r="A787" s="359"/>
      <c r="B787" s="351"/>
      <c r="C787" s="365"/>
      <c r="H787" s="349"/>
      <c r="I787" s="410"/>
    </row>
    <row r="788" customFormat="false" ht="12.75" hidden="false" customHeight="false" outlineLevel="0" collapsed="false">
      <c r="A788" s="359"/>
      <c r="B788" s="351"/>
      <c r="C788" s="365"/>
      <c r="H788" s="349"/>
      <c r="I788" s="410"/>
    </row>
    <row r="789" customFormat="false" ht="12.75" hidden="false" customHeight="false" outlineLevel="0" collapsed="false">
      <c r="A789" s="359"/>
      <c r="B789" s="351"/>
      <c r="C789" s="365"/>
      <c r="H789" s="349"/>
      <c r="I789" s="410"/>
    </row>
    <row r="790" customFormat="false" ht="12.75" hidden="false" customHeight="false" outlineLevel="0" collapsed="false">
      <c r="A790" s="359"/>
      <c r="B790" s="351"/>
      <c r="C790" s="365"/>
      <c r="H790" s="349"/>
      <c r="I790" s="410"/>
    </row>
    <row r="791" customFormat="false" ht="12.75" hidden="false" customHeight="false" outlineLevel="0" collapsed="false">
      <c r="A791" s="359"/>
      <c r="B791" s="351"/>
      <c r="C791" s="365"/>
      <c r="H791" s="349"/>
      <c r="I791" s="410"/>
    </row>
    <row r="792" customFormat="false" ht="12.75" hidden="false" customHeight="false" outlineLevel="0" collapsed="false">
      <c r="A792" s="359"/>
      <c r="B792" s="351"/>
      <c r="C792" s="365"/>
      <c r="H792" s="349"/>
      <c r="I792" s="410"/>
    </row>
    <row r="793" customFormat="false" ht="12.75" hidden="false" customHeight="false" outlineLevel="0" collapsed="false">
      <c r="A793" s="359"/>
      <c r="B793" s="351"/>
      <c r="C793" s="365"/>
      <c r="H793" s="349"/>
      <c r="I793" s="410"/>
    </row>
    <row r="794" customFormat="false" ht="12.75" hidden="false" customHeight="false" outlineLevel="0" collapsed="false">
      <c r="A794" s="359"/>
      <c r="B794" s="351"/>
      <c r="C794" s="365"/>
      <c r="H794" s="349"/>
      <c r="I794" s="410"/>
    </row>
    <row r="795" customFormat="false" ht="12.75" hidden="false" customHeight="false" outlineLevel="0" collapsed="false">
      <c r="A795" s="359"/>
      <c r="B795" s="351"/>
      <c r="C795" s="365"/>
      <c r="H795" s="349"/>
      <c r="I795" s="410"/>
    </row>
    <row r="796" customFormat="false" ht="12.75" hidden="false" customHeight="false" outlineLevel="0" collapsed="false">
      <c r="A796" s="359"/>
      <c r="B796" s="351"/>
      <c r="C796" s="365"/>
      <c r="H796" s="349"/>
      <c r="I796" s="410"/>
    </row>
    <row r="797" customFormat="false" ht="12.75" hidden="false" customHeight="false" outlineLevel="0" collapsed="false">
      <c r="A797" s="359"/>
      <c r="B797" s="351"/>
      <c r="C797" s="365"/>
      <c r="H797" s="349"/>
      <c r="I797" s="410"/>
    </row>
    <row r="798" customFormat="false" ht="12.75" hidden="false" customHeight="false" outlineLevel="0" collapsed="false">
      <c r="A798" s="359"/>
      <c r="B798" s="351"/>
      <c r="C798" s="365"/>
      <c r="H798" s="349"/>
      <c r="I798" s="410"/>
    </row>
    <row r="799" customFormat="false" ht="12.75" hidden="false" customHeight="false" outlineLevel="0" collapsed="false">
      <c r="A799" s="359"/>
      <c r="B799" s="351"/>
      <c r="C799" s="365"/>
      <c r="H799" s="349"/>
      <c r="I799" s="410"/>
    </row>
    <row r="800" customFormat="false" ht="12.75" hidden="false" customHeight="false" outlineLevel="0" collapsed="false">
      <c r="A800" s="359"/>
      <c r="B800" s="351"/>
      <c r="C800" s="365"/>
      <c r="H800" s="349"/>
      <c r="I800" s="410"/>
    </row>
    <row r="801" customFormat="false" ht="12.75" hidden="false" customHeight="false" outlineLevel="0" collapsed="false">
      <c r="A801" s="359"/>
      <c r="B801" s="351"/>
      <c r="C801" s="365"/>
      <c r="H801" s="349"/>
      <c r="I801" s="410"/>
    </row>
    <row r="802" customFormat="false" ht="12.75" hidden="false" customHeight="false" outlineLevel="0" collapsed="false">
      <c r="A802" s="359"/>
      <c r="B802" s="351"/>
      <c r="C802" s="365"/>
      <c r="H802" s="349"/>
      <c r="I802" s="410"/>
    </row>
    <row r="803" customFormat="false" ht="12.75" hidden="false" customHeight="false" outlineLevel="0" collapsed="false">
      <c r="A803" s="359"/>
      <c r="B803" s="351"/>
      <c r="C803" s="365"/>
      <c r="H803" s="349"/>
      <c r="I803" s="410"/>
    </row>
    <row r="804" customFormat="false" ht="12.75" hidden="false" customHeight="false" outlineLevel="0" collapsed="false">
      <c r="A804" s="359"/>
      <c r="B804" s="351"/>
      <c r="C804" s="365"/>
      <c r="H804" s="349"/>
      <c r="I804" s="410"/>
    </row>
    <row r="805" customFormat="false" ht="12.75" hidden="false" customHeight="false" outlineLevel="0" collapsed="false">
      <c r="A805" s="359"/>
      <c r="B805" s="351"/>
      <c r="C805" s="365"/>
      <c r="H805" s="349"/>
      <c r="I805" s="410"/>
    </row>
    <row r="806" customFormat="false" ht="12.75" hidden="false" customHeight="false" outlineLevel="0" collapsed="false">
      <c r="A806" s="359"/>
      <c r="B806" s="351"/>
      <c r="C806" s="365"/>
      <c r="H806" s="349"/>
      <c r="I806" s="410"/>
    </row>
    <row r="807" customFormat="false" ht="12.75" hidden="false" customHeight="false" outlineLevel="0" collapsed="false">
      <c r="A807" s="359"/>
      <c r="B807" s="351"/>
      <c r="C807" s="365"/>
      <c r="H807" s="349"/>
      <c r="I807" s="410"/>
    </row>
    <row r="808" customFormat="false" ht="12.75" hidden="false" customHeight="false" outlineLevel="0" collapsed="false">
      <c r="A808" s="359"/>
      <c r="B808" s="351"/>
      <c r="C808" s="365"/>
      <c r="H808" s="349"/>
      <c r="I808" s="410"/>
    </row>
    <row r="809" customFormat="false" ht="12.75" hidden="false" customHeight="false" outlineLevel="0" collapsed="false">
      <c r="A809" s="359"/>
      <c r="B809" s="351"/>
      <c r="C809" s="365"/>
      <c r="H809" s="349"/>
      <c r="I809" s="410"/>
    </row>
    <row r="810" customFormat="false" ht="12.75" hidden="false" customHeight="false" outlineLevel="0" collapsed="false">
      <c r="A810" s="359"/>
      <c r="B810" s="351"/>
      <c r="C810" s="365"/>
      <c r="H810" s="349"/>
      <c r="I810" s="410"/>
    </row>
    <row r="811" customFormat="false" ht="12.75" hidden="false" customHeight="false" outlineLevel="0" collapsed="false">
      <c r="A811" s="359"/>
      <c r="B811" s="351"/>
      <c r="C811" s="365"/>
      <c r="H811" s="349"/>
      <c r="I811" s="410"/>
    </row>
    <row r="812" customFormat="false" ht="12.75" hidden="false" customHeight="false" outlineLevel="0" collapsed="false">
      <c r="A812" s="359"/>
      <c r="B812" s="351"/>
      <c r="C812" s="365"/>
      <c r="H812" s="349"/>
      <c r="I812" s="410"/>
    </row>
    <row r="813" customFormat="false" ht="12.75" hidden="false" customHeight="false" outlineLevel="0" collapsed="false">
      <c r="A813" s="359"/>
      <c r="B813" s="351"/>
      <c r="C813" s="365"/>
      <c r="H813" s="349"/>
      <c r="I813" s="410"/>
    </row>
    <row r="814" customFormat="false" ht="12.75" hidden="false" customHeight="false" outlineLevel="0" collapsed="false">
      <c r="A814" s="359"/>
      <c r="B814" s="351"/>
      <c r="C814" s="365"/>
      <c r="H814" s="349"/>
      <c r="I814" s="410"/>
    </row>
    <row r="815" customFormat="false" ht="12.75" hidden="false" customHeight="false" outlineLevel="0" collapsed="false">
      <c r="A815" s="359"/>
      <c r="B815" s="351"/>
      <c r="C815" s="365"/>
      <c r="H815" s="349"/>
      <c r="I815" s="410"/>
    </row>
    <row r="816" customFormat="false" ht="12.75" hidden="false" customHeight="false" outlineLevel="0" collapsed="false">
      <c r="A816" s="359"/>
      <c r="B816" s="351"/>
      <c r="C816" s="365"/>
      <c r="H816" s="349"/>
      <c r="I816" s="410"/>
    </row>
    <row r="817" customFormat="false" ht="12.75" hidden="false" customHeight="false" outlineLevel="0" collapsed="false">
      <c r="A817" s="359"/>
      <c r="B817" s="351"/>
      <c r="C817" s="365"/>
      <c r="H817" s="349"/>
      <c r="I817" s="410"/>
    </row>
    <row r="818" customFormat="false" ht="12.75" hidden="false" customHeight="false" outlineLevel="0" collapsed="false">
      <c r="A818" s="359"/>
      <c r="B818" s="351"/>
      <c r="C818" s="365"/>
      <c r="H818" s="349"/>
      <c r="I818" s="410"/>
    </row>
    <row r="819" customFormat="false" ht="12.75" hidden="false" customHeight="false" outlineLevel="0" collapsed="false">
      <c r="A819" s="359"/>
      <c r="B819" s="351"/>
      <c r="C819" s="365"/>
      <c r="H819" s="349"/>
      <c r="I819" s="410"/>
    </row>
    <row r="820" customFormat="false" ht="12.75" hidden="false" customHeight="false" outlineLevel="0" collapsed="false">
      <c r="A820" s="359"/>
      <c r="B820" s="351"/>
      <c r="C820" s="365"/>
      <c r="H820" s="349"/>
      <c r="I820" s="410"/>
    </row>
    <row r="821" customFormat="false" ht="12.75" hidden="false" customHeight="false" outlineLevel="0" collapsed="false">
      <c r="A821" s="359"/>
      <c r="B821" s="351"/>
      <c r="C821" s="365"/>
      <c r="H821" s="349"/>
      <c r="I821" s="410"/>
    </row>
    <row r="822" customFormat="false" ht="12.75" hidden="false" customHeight="false" outlineLevel="0" collapsed="false">
      <c r="A822" s="359"/>
      <c r="B822" s="351"/>
      <c r="C822" s="365"/>
      <c r="H822" s="349"/>
      <c r="I822" s="410"/>
    </row>
    <row r="823" customFormat="false" ht="12.75" hidden="false" customHeight="false" outlineLevel="0" collapsed="false">
      <c r="A823" s="359"/>
      <c r="B823" s="351"/>
      <c r="C823" s="365"/>
      <c r="H823" s="349"/>
      <c r="I823" s="410"/>
    </row>
    <row r="824" customFormat="false" ht="12.75" hidden="false" customHeight="false" outlineLevel="0" collapsed="false">
      <c r="A824" s="359"/>
      <c r="B824" s="351"/>
      <c r="C824" s="365"/>
      <c r="H824" s="349"/>
      <c r="I824" s="410"/>
    </row>
    <row r="825" customFormat="false" ht="12.75" hidden="false" customHeight="false" outlineLevel="0" collapsed="false">
      <c r="A825" s="359"/>
      <c r="B825" s="351"/>
      <c r="C825" s="365"/>
      <c r="H825" s="349"/>
      <c r="I825" s="410"/>
    </row>
    <row r="826" customFormat="false" ht="12.75" hidden="false" customHeight="false" outlineLevel="0" collapsed="false">
      <c r="A826" s="359"/>
      <c r="B826" s="351"/>
      <c r="C826" s="365"/>
      <c r="H826" s="349"/>
      <c r="I826" s="410"/>
    </row>
    <row r="827" customFormat="false" ht="12.75" hidden="false" customHeight="false" outlineLevel="0" collapsed="false">
      <c r="A827" s="359"/>
      <c r="B827" s="351"/>
      <c r="C827" s="365"/>
      <c r="H827" s="349"/>
      <c r="I827" s="410"/>
    </row>
    <row r="828" customFormat="false" ht="12.75" hidden="false" customHeight="false" outlineLevel="0" collapsed="false">
      <c r="A828" s="359"/>
      <c r="B828" s="351"/>
      <c r="C828" s="365"/>
      <c r="H828" s="349"/>
      <c r="I828" s="410"/>
    </row>
    <row r="829" customFormat="false" ht="12.75" hidden="false" customHeight="false" outlineLevel="0" collapsed="false">
      <c r="A829" s="359"/>
      <c r="B829" s="351"/>
      <c r="C829" s="365"/>
      <c r="H829" s="349"/>
      <c r="I829" s="410"/>
    </row>
    <row r="830" customFormat="false" ht="12.75" hidden="false" customHeight="false" outlineLevel="0" collapsed="false">
      <c r="A830" s="359"/>
      <c r="B830" s="351"/>
      <c r="C830" s="365"/>
      <c r="H830" s="349"/>
      <c r="I830" s="410"/>
    </row>
    <row r="831" customFormat="false" ht="12.75" hidden="false" customHeight="false" outlineLevel="0" collapsed="false">
      <c r="A831" s="359"/>
      <c r="B831" s="351"/>
      <c r="C831" s="365"/>
      <c r="H831" s="349"/>
      <c r="I831" s="410"/>
    </row>
    <row r="832" customFormat="false" ht="12.75" hidden="false" customHeight="false" outlineLevel="0" collapsed="false">
      <c r="A832" s="359"/>
      <c r="B832" s="351"/>
      <c r="C832" s="365"/>
      <c r="H832" s="349"/>
      <c r="I832" s="410"/>
    </row>
    <row r="833" customFormat="false" ht="12.75" hidden="false" customHeight="false" outlineLevel="0" collapsed="false">
      <c r="A833" s="359"/>
      <c r="B833" s="351"/>
      <c r="C833" s="365"/>
      <c r="H833" s="349"/>
      <c r="I833" s="410"/>
    </row>
    <row r="834" customFormat="false" ht="12.75" hidden="false" customHeight="false" outlineLevel="0" collapsed="false">
      <c r="A834" s="359"/>
      <c r="B834" s="351"/>
      <c r="C834" s="365"/>
      <c r="H834" s="349"/>
      <c r="I834" s="410"/>
    </row>
    <row r="835" customFormat="false" ht="12.75" hidden="false" customHeight="false" outlineLevel="0" collapsed="false">
      <c r="A835" s="359"/>
      <c r="B835" s="351"/>
      <c r="C835" s="365"/>
      <c r="H835" s="349"/>
      <c r="I835" s="410"/>
    </row>
    <row r="836" customFormat="false" ht="12.75" hidden="false" customHeight="false" outlineLevel="0" collapsed="false">
      <c r="A836" s="359"/>
      <c r="B836" s="351"/>
      <c r="C836" s="365"/>
      <c r="H836" s="349"/>
      <c r="I836" s="410"/>
    </row>
    <row r="837" customFormat="false" ht="12.75" hidden="false" customHeight="false" outlineLevel="0" collapsed="false">
      <c r="A837" s="359"/>
      <c r="B837" s="351"/>
      <c r="C837" s="365"/>
      <c r="H837" s="349"/>
      <c r="I837" s="410"/>
    </row>
    <row r="838" customFormat="false" ht="12.75" hidden="false" customHeight="false" outlineLevel="0" collapsed="false">
      <c r="A838" s="359"/>
      <c r="B838" s="351"/>
      <c r="C838" s="365"/>
      <c r="H838" s="349"/>
      <c r="I838" s="410"/>
    </row>
    <row r="839" customFormat="false" ht="12.75" hidden="false" customHeight="false" outlineLevel="0" collapsed="false">
      <c r="A839" s="359"/>
      <c r="B839" s="351"/>
      <c r="C839" s="365"/>
      <c r="H839" s="349"/>
      <c r="I839" s="410"/>
    </row>
    <row r="840" customFormat="false" ht="12.75" hidden="false" customHeight="false" outlineLevel="0" collapsed="false">
      <c r="A840" s="359"/>
      <c r="B840" s="351"/>
      <c r="C840" s="365"/>
      <c r="H840" s="349"/>
      <c r="I840" s="410"/>
    </row>
    <row r="841" customFormat="false" ht="12.75" hidden="false" customHeight="false" outlineLevel="0" collapsed="false">
      <c r="A841" s="359"/>
      <c r="B841" s="351"/>
      <c r="C841" s="365"/>
      <c r="H841" s="349"/>
      <c r="I841" s="410"/>
    </row>
    <row r="842" customFormat="false" ht="12.75" hidden="false" customHeight="false" outlineLevel="0" collapsed="false">
      <c r="A842" s="359"/>
      <c r="B842" s="351"/>
      <c r="C842" s="365"/>
      <c r="H842" s="349"/>
      <c r="I842" s="410"/>
    </row>
    <row r="843" customFormat="false" ht="12.75" hidden="false" customHeight="false" outlineLevel="0" collapsed="false">
      <c r="A843" s="359"/>
      <c r="B843" s="351"/>
      <c r="C843" s="365"/>
      <c r="H843" s="349"/>
      <c r="I843" s="410"/>
    </row>
    <row r="844" customFormat="false" ht="12.75" hidden="false" customHeight="false" outlineLevel="0" collapsed="false">
      <c r="A844" s="359"/>
      <c r="B844" s="351"/>
      <c r="C844" s="365"/>
      <c r="H844" s="349"/>
      <c r="I844" s="410"/>
    </row>
    <row r="845" customFormat="false" ht="12.75" hidden="false" customHeight="false" outlineLevel="0" collapsed="false">
      <c r="A845" s="359"/>
      <c r="B845" s="351"/>
      <c r="C845" s="365"/>
      <c r="H845" s="349"/>
      <c r="I845" s="410"/>
    </row>
    <row r="846" customFormat="false" ht="12.75" hidden="false" customHeight="false" outlineLevel="0" collapsed="false">
      <c r="A846" s="359"/>
      <c r="B846" s="351"/>
      <c r="C846" s="365"/>
      <c r="H846" s="349"/>
      <c r="I846" s="410"/>
    </row>
    <row r="847" customFormat="false" ht="12.75" hidden="false" customHeight="false" outlineLevel="0" collapsed="false">
      <c r="A847" s="359"/>
      <c r="B847" s="351"/>
      <c r="C847" s="365"/>
      <c r="H847" s="349"/>
      <c r="I847" s="410"/>
    </row>
    <row r="848" customFormat="false" ht="12.75" hidden="false" customHeight="false" outlineLevel="0" collapsed="false">
      <c r="A848" s="359"/>
      <c r="B848" s="351"/>
      <c r="C848" s="365"/>
      <c r="H848" s="349"/>
      <c r="I848" s="410"/>
    </row>
    <row r="849" customFormat="false" ht="12.75" hidden="false" customHeight="false" outlineLevel="0" collapsed="false">
      <c r="A849" s="359"/>
      <c r="B849" s="351"/>
      <c r="C849" s="365"/>
      <c r="H849" s="349"/>
      <c r="I849" s="410"/>
    </row>
    <row r="850" customFormat="false" ht="12.75" hidden="false" customHeight="false" outlineLevel="0" collapsed="false">
      <c r="A850" s="359"/>
      <c r="B850" s="351"/>
      <c r="C850" s="365"/>
      <c r="H850" s="349"/>
      <c r="I850" s="410"/>
    </row>
    <row r="851" customFormat="false" ht="12.75" hidden="false" customHeight="false" outlineLevel="0" collapsed="false">
      <c r="A851" s="359"/>
      <c r="B851" s="351"/>
      <c r="C851" s="365"/>
      <c r="H851" s="349"/>
      <c r="I851" s="410"/>
    </row>
    <row r="852" customFormat="false" ht="12.75" hidden="false" customHeight="false" outlineLevel="0" collapsed="false">
      <c r="A852" s="359"/>
      <c r="B852" s="351"/>
      <c r="C852" s="365"/>
      <c r="H852" s="349"/>
      <c r="I852" s="410"/>
    </row>
    <row r="853" customFormat="false" ht="12.75" hidden="false" customHeight="false" outlineLevel="0" collapsed="false">
      <c r="A853" s="359"/>
      <c r="B853" s="351"/>
      <c r="C853" s="365"/>
      <c r="H853" s="349"/>
      <c r="I853" s="410"/>
    </row>
    <row r="854" customFormat="false" ht="12.75" hidden="false" customHeight="false" outlineLevel="0" collapsed="false">
      <c r="A854" s="359"/>
      <c r="B854" s="351"/>
      <c r="C854" s="365"/>
      <c r="H854" s="349"/>
      <c r="I854" s="410"/>
    </row>
    <row r="855" customFormat="false" ht="12.75" hidden="false" customHeight="false" outlineLevel="0" collapsed="false">
      <c r="A855" s="359"/>
      <c r="B855" s="351"/>
      <c r="C855" s="365"/>
      <c r="H855" s="349"/>
      <c r="I855" s="410"/>
    </row>
    <row r="856" customFormat="false" ht="12.75" hidden="false" customHeight="false" outlineLevel="0" collapsed="false">
      <c r="A856" s="359"/>
      <c r="B856" s="351"/>
      <c r="C856" s="365"/>
      <c r="H856" s="349"/>
      <c r="I856" s="410"/>
    </row>
    <row r="857" customFormat="false" ht="12.75" hidden="false" customHeight="false" outlineLevel="0" collapsed="false">
      <c r="A857" s="359"/>
      <c r="B857" s="351"/>
      <c r="C857" s="365"/>
      <c r="H857" s="349"/>
      <c r="I857" s="410"/>
    </row>
    <row r="858" customFormat="false" ht="12.75" hidden="false" customHeight="false" outlineLevel="0" collapsed="false">
      <c r="A858" s="359"/>
      <c r="B858" s="351"/>
      <c r="C858" s="365"/>
      <c r="H858" s="349"/>
      <c r="I858" s="410"/>
    </row>
    <row r="859" customFormat="false" ht="12.75" hidden="false" customHeight="false" outlineLevel="0" collapsed="false">
      <c r="A859" s="359"/>
      <c r="B859" s="351"/>
      <c r="C859" s="365"/>
      <c r="H859" s="349"/>
      <c r="I859" s="410"/>
    </row>
    <row r="860" customFormat="false" ht="12.75" hidden="false" customHeight="false" outlineLevel="0" collapsed="false">
      <c r="A860" s="359"/>
      <c r="B860" s="351"/>
      <c r="C860" s="365"/>
      <c r="H860" s="349"/>
      <c r="I860" s="410"/>
    </row>
    <row r="861" customFormat="false" ht="12.75" hidden="false" customHeight="false" outlineLevel="0" collapsed="false">
      <c r="A861" s="359"/>
      <c r="B861" s="351"/>
      <c r="C861" s="365"/>
      <c r="H861" s="349"/>
      <c r="I861" s="410"/>
    </row>
    <row r="862" customFormat="false" ht="12.75" hidden="false" customHeight="false" outlineLevel="0" collapsed="false">
      <c r="A862" s="359"/>
      <c r="B862" s="351"/>
      <c r="C862" s="365"/>
      <c r="H862" s="349"/>
      <c r="I862" s="410"/>
    </row>
    <row r="863" customFormat="false" ht="12.75" hidden="false" customHeight="false" outlineLevel="0" collapsed="false">
      <c r="A863" s="359"/>
      <c r="B863" s="351"/>
      <c r="C863" s="365"/>
      <c r="H863" s="349"/>
      <c r="I863" s="410"/>
    </row>
    <row r="864" customFormat="false" ht="12.75" hidden="false" customHeight="false" outlineLevel="0" collapsed="false">
      <c r="A864" s="359"/>
      <c r="B864" s="351"/>
      <c r="C864" s="365"/>
      <c r="H864" s="349"/>
      <c r="I864" s="410"/>
    </row>
    <row r="865" customFormat="false" ht="12.75" hidden="false" customHeight="false" outlineLevel="0" collapsed="false">
      <c r="A865" s="359"/>
      <c r="B865" s="351"/>
      <c r="C865" s="365"/>
      <c r="H865" s="349"/>
      <c r="I865" s="410"/>
    </row>
    <row r="866" customFormat="false" ht="12.75" hidden="false" customHeight="false" outlineLevel="0" collapsed="false">
      <c r="A866" s="359"/>
      <c r="B866" s="351"/>
      <c r="C866" s="365"/>
      <c r="H866" s="349"/>
      <c r="I866" s="410"/>
    </row>
    <row r="867" customFormat="false" ht="12.75" hidden="false" customHeight="false" outlineLevel="0" collapsed="false">
      <c r="A867" s="359"/>
      <c r="B867" s="351"/>
      <c r="C867" s="365"/>
      <c r="H867" s="349"/>
      <c r="I867" s="410"/>
    </row>
    <row r="868" customFormat="false" ht="12.75" hidden="false" customHeight="false" outlineLevel="0" collapsed="false">
      <c r="A868" s="359"/>
      <c r="B868" s="351"/>
      <c r="C868" s="365"/>
      <c r="H868" s="349"/>
      <c r="I868" s="410"/>
    </row>
    <row r="869" customFormat="false" ht="12.75" hidden="false" customHeight="false" outlineLevel="0" collapsed="false">
      <c r="A869" s="359"/>
      <c r="B869" s="351"/>
      <c r="C869" s="365"/>
      <c r="H869" s="349"/>
      <c r="I869" s="410"/>
    </row>
    <row r="870" customFormat="false" ht="12.75" hidden="false" customHeight="false" outlineLevel="0" collapsed="false">
      <c r="A870" s="359"/>
      <c r="B870" s="351"/>
      <c r="C870" s="365"/>
      <c r="H870" s="349"/>
      <c r="I870" s="410"/>
    </row>
    <row r="871" customFormat="false" ht="12.75" hidden="false" customHeight="false" outlineLevel="0" collapsed="false">
      <c r="A871" s="359"/>
      <c r="B871" s="351"/>
      <c r="C871" s="365"/>
      <c r="H871" s="349"/>
      <c r="I871" s="410"/>
    </row>
    <row r="872" customFormat="false" ht="12.75" hidden="false" customHeight="false" outlineLevel="0" collapsed="false">
      <c r="A872" s="359"/>
      <c r="B872" s="351"/>
      <c r="C872" s="365"/>
      <c r="H872" s="349"/>
      <c r="I872" s="410"/>
    </row>
    <row r="873" customFormat="false" ht="12.75" hidden="false" customHeight="false" outlineLevel="0" collapsed="false">
      <c r="A873" s="359"/>
      <c r="B873" s="351"/>
      <c r="C873" s="365"/>
      <c r="H873" s="349"/>
      <c r="I873" s="410"/>
    </row>
    <row r="874" customFormat="false" ht="12.75" hidden="false" customHeight="false" outlineLevel="0" collapsed="false">
      <c r="A874" s="359"/>
      <c r="B874" s="351"/>
      <c r="C874" s="365"/>
      <c r="H874" s="349"/>
      <c r="I874" s="410"/>
    </row>
    <row r="875" customFormat="false" ht="12.75" hidden="false" customHeight="false" outlineLevel="0" collapsed="false">
      <c r="A875" s="359"/>
      <c r="B875" s="351"/>
      <c r="C875" s="365"/>
      <c r="H875" s="349"/>
      <c r="I875" s="410"/>
    </row>
    <row r="876" customFormat="false" ht="12.75" hidden="false" customHeight="false" outlineLevel="0" collapsed="false">
      <c r="A876" s="359"/>
      <c r="B876" s="351"/>
      <c r="C876" s="365"/>
      <c r="H876" s="349"/>
      <c r="I876" s="410"/>
    </row>
    <row r="877" customFormat="false" ht="12.75" hidden="false" customHeight="false" outlineLevel="0" collapsed="false">
      <c r="A877" s="359"/>
      <c r="B877" s="351"/>
      <c r="C877" s="365"/>
      <c r="H877" s="349"/>
      <c r="I877" s="410"/>
    </row>
    <row r="878" customFormat="false" ht="12.75" hidden="false" customHeight="false" outlineLevel="0" collapsed="false">
      <c r="A878" s="359"/>
      <c r="B878" s="351"/>
      <c r="C878" s="365"/>
      <c r="H878" s="349"/>
      <c r="I878" s="410"/>
    </row>
    <row r="879" customFormat="false" ht="12.75" hidden="false" customHeight="false" outlineLevel="0" collapsed="false">
      <c r="A879" s="359"/>
      <c r="B879" s="351"/>
      <c r="C879" s="365"/>
      <c r="H879" s="349"/>
      <c r="I879" s="410"/>
    </row>
    <row r="880" customFormat="false" ht="12.75" hidden="false" customHeight="false" outlineLevel="0" collapsed="false">
      <c r="A880" s="359"/>
      <c r="B880" s="351"/>
      <c r="C880" s="365"/>
      <c r="H880" s="349"/>
      <c r="I880" s="410"/>
    </row>
    <row r="881" customFormat="false" ht="12.75" hidden="false" customHeight="false" outlineLevel="0" collapsed="false">
      <c r="A881" s="359"/>
      <c r="B881" s="351"/>
      <c r="C881" s="365"/>
      <c r="H881" s="349"/>
      <c r="I881" s="410"/>
    </row>
    <row r="882" customFormat="false" ht="12.75" hidden="false" customHeight="false" outlineLevel="0" collapsed="false">
      <c r="A882" s="359"/>
      <c r="B882" s="351"/>
      <c r="C882" s="365"/>
      <c r="H882" s="349"/>
      <c r="I882" s="410"/>
    </row>
    <row r="883" customFormat="false" ht="12.75" hidden="false" customHeight="false" outlineLevel="0" collapsed="false">
      <c r="A883" s="359"/>
      <c r="B883" s="351"/>
      <c r="C883" s="365"/>
      <c r="H883" s="349"/>
      <c r="I883" s="410"/>
    </row>
    <row r="884" customFormat="false" ht="12.75" hidden="false" customHeight="false" outlineLevel="0" collapsed="false">
      <c r="A884" s="359"/>
      <c r="B884" s="351"/>
      <c r="C884" s="365"/>
      <c r="H884" s="349"/>
      <c r="I884" s="410"/>
    </row>
    <row r="885" customFormat="false" ht="12.75" hidden="false" customHeight="false" outlineLevel="0" collapsed="false">
      <c r="A885" s="359"/>
      <c r="B885" s="351"/>
      <c r="C885" s="365"/>
      <c r="H885" s="349"/>
      <c r="I885" s="410"/>
    </row>
    <row r="886" customFormat="false" ht="12.75" hidden="false" customHeight="false" outlineLevel="0" collapsed="false">
      <c r="A886" s="359"/>
      <c r="B886" s="351"/>
      <c r="C886" s="365"/>
      <c r="H886" s="349"/>
      <c r="I886" s="410"/>
    </row>
    <row r="887" customFormat="false" ht="12.75" hidden="false" customHeight="false" outlineLevel="0" collapsed="false">
      <c r="A887" s="359"/>
      <c r="B887" s="351"/>
      <c r="C887" s="365"/>
      <c r="H887" s="349"/>
      <c r="I887" s="410"/>
    </row>
    <row r="888" customFormat="false" ht="12.75" hidden="false" customHeight="false" outlineLevel="0" collapsed="false">
      <c r="A888" s="359"/>
      <c r="B888" s="351"/>
      <c r="C888" s="365"/>
      <c r="H888" s="349"/>
      <c r="I888" s="410"/>
    </row>
    <row r="889" customFormat="false" ht="12.75" hidden="false" customHeight="false" outlineLevel="0" collapsed="false">
      <c r="A889" s="359"/>
      <c r="B889" s="351"/>
      <c r="C889" s="365"/>
      <c r="H889" s="349"/>
      <c r="I889" s="410"/>
    </row>
    <row r="890" customFormat="false" ht="12.75" hidden="false" customHeight="false" outlineLevel="0" collapsed="false">
      <c r="A890" s="359"/>
      <c r="B890" s="351"/>
      <c r="C890" s="365"/>
      <c r="H890" s="349"/>
      <c r="I890" s="410"/>
    </row>
    <row r="891" customFormat="false" ht="12.75" hidden="false" customHeight="false" outlineLevel="0" collapsed="false">
      <c r="A891" s="359"/>
      <c r="B891" s="351"/>
      <c r="C891" s="365"/>
      <c r="H891" s="349"/>
      <c r="I891" s="410"/>
    </row>
    <row r="892" customFormat="false" ht="12.75" hidden="false" customHeight="false" outlineLevel="0" collapsed="false">
      <c r="A892" s="359"/>
      <c r="B892" s="351"/>
      <c r="C892" s="365"/>
      <c r="H892" s="349"/>
      <c r="I892" s="410"/>
    </row>
    <row r="893" customFormat="false" ht="12.75" hidden="false" customHeight="false" outlineLevel="0" collapsed="false">
      <c r="A893" s="359"/>
      <c r="B893" s="351"/>
      <c r="C893" s="365"/>
      <c r="H893" s="349"/>
      <c r="I893" s="410"/>
    </row>
    <row r="894" customFormat="false" ht="12.75" hidden="false" customHeight="false" outlineLevel="0" collapsed="false">
      <c r="A894" s="359"/>
      <c r="B894" s="351"/>
      <c r="C894" s="365"/>
      <c r="H894" s="349"/>
      <c r="I894" s="410"/>
    </row>
    <row r="895" customFormat="false" ht="12.75" hidden="false" customHeight="false" outlineLevel="0" collapsed="false">
      <c r="A895" s="359"/>
      <c r="B895" s="351"/>
      <c r="C895" s="365"/>
      <c r="H895" s="349"/>
      <c r="I895" s="410"/>
    </row>
    <row r="896" customFormat="false" ht="12.75" hidden="false" customHeight="false" outlineLevel="0" collapsed="false">
      <c r="A896" s="359"/>
      <c r="B896" s="351"/>
      <c r="C896" s="365"/>
      <c r="H896" s="349"/>
      <c r="I896" s="410"/>
    </row>
    <row r="897" customFormat="false" ht="12.75" hidden="false" customHeight="false" outlineLevel="0" collapsed="false">
      <c r="A897" s="359"/>
      <c r="B897" s="351"/>
      <c r="C897" s="365"/>
      <c r="H897" s="349"/>
      <c r="I897" s="410"/>
    </row>
    <row r="898" customFormat="false" ht="12.75" hidden="false" customHeight="false" outlineLevel="0" collapsed="false">
      <c r="A898" s="359"/>
      <c r="B898" s="351"/>
      <c r="C898" s="365"/>
      <c r="H898" s="349"/>
      <c r="I898" s="410"/>
    </row>
    <row r="899" customFormat="false" ht="12.75" hidden="false" customHeight="false" outlineLevel="0" collapsed="false">
      <c r="A899" s="359"/>
      <c r="B899" s="351"/>
      <c r="C899" s="365"/>
      <c r="H899" s="349"/>
      <c r="I899" s="410"/>
    </row>
    <row r="900" customFormat="false" ht="12.75" hidden="false" customHeight="false" outlineLevel="0" collapsed="false">
      <c r="A900" s="359"/>
      <c r="B900" s="351"/>
      <c r="C900" s="365"/>
      <c r="H900" s="349"/>
      <c r="I900" s="410"/>
    </row>
    <row r="901" customFormat="false" ht="12.75" hidden="false" customHeight="false" outlineLevel="0" collapsed="false">
      <c r="A901" s="359"/>
      <c r="B901" s="351"/>
      <c r="C901" s="365"/>
      <c r="H901" s="349"/>
      <c r="I901" s="410"/>
    </row>
    <row r="902" customFormat="false" ht="12.75" hidden="false" customHeight="false" outlineLevel="0" collapsed="false">
      <c r="A902" s="359"/>
      <c r="B902" s="351"/>
      <c r="C902" s="365"/>
      <c r="H902" s="349"/>
      <c r="I902" s="410"/>
    </row>
    <row r="903" customFormat="false" ht="12.75" hidden="false" customHeight="false" outlineLevel="0" collapsed="false">
      <c r="A903" s="359"/>
      <c r="B903" s="351"/>
      <c r="C903" s="365"/>
      <c r="H903" s="349"/>
      <c r="I903" s="410"/>
    </row>
    <row r="904" customFormat="false" ht="12.75" hidden="false" customHeight="false" outlineLevel="0" collapsed="false">
      <c r="A904" s="359"/>
      <c r="B904" s="351"/>
      <c r="C904" s="365"/>
      <c r="H904" s="349"/>
      <c r="I904" s="410"/>
    </row>
    <row r="905" customFormat="false" ht="12.75" hidden="false" customHeight="false" outlineLevel="0" collapsed="false">
      <c r="A905" s="359"/>
      <c r="B905" s="351"/>
      <c r="C905" s="365"/>
      <c r="H905" s="349"/>
      <c r="I905" s="410"/>
    </row>
    <row r="906" customFormat="false" ht="12.75" hidden="false" customHeight="false" outlineLevel="0" collapsed="false">
      <c r="A906" s="359"/>
      <c r="B906" s="351"/>
      <c r="C906" s="365"/>
      <c r="H906" s="349"/>
      <c r="I906" s="410"/>
    </row>
    <row r="907" customFormat="false" ht="12.75" hidden="false" customHeight="false" outlineLevel="0" collapsed="false">
      <c r="A907" s="359"/>
      <c r="B907" s="351"/>
      <c r="C907" s="365"/>
      <c r="H907" s="349"/>
      <c r="I907" s="410"/>
    </row>
    <row r="908" customFormat="false" ht="12.75" hidden="false" customHeight="false" outlineLevel="0" collapsed="false">
      <c r="A908" s="359"/>
      <c r="B908" s="351"/>
      <c r="C908" s="365"/>
      <c r="H908" s="349"/>
      <c r="I908" s="410"/>
    </row>
    <row r="909" customFormat="false" ht="12.75" hidden="false" customHeight="false" outlineLevel="0" collapsed="false">
      <c r="A909" s="359"/>
      <c r="B909" s="351"/>
      <c r="C909" s="365"/>
    </row>
    <row r="910" customFormat="false" ht="12.75" hidden="false" customHeight="false" outlineLevel="0" collapsed="false">
      <c r="A910" s="359"/>
      <c r="B910" s="351"/>
      <c r="C910" s="365"/>
    </row>
    <row r="911" customFormat="false" ht="12.75" hidden="false" customHeight="false" outlineLevel="0" collapsed="false">
      <c r="A911" s="359"/>
      <c r="B911" s="351"/>
      <c r="C911" s="365"/>
    </row>
    <row r="912" customFormat="false" ht="12.75" hidden="false" customHeight="false" outlineLevel="0" collapsed="false">
      <c r="A912" s="359"/>
      <c r="B912" s="351"/>
      <c r="C912" s="365"/>
    </row>
    <row r="913" customFormat="false" ht="12.75" hidden="false" customHeight="false" outlineLevel="0" collapsed="false">
      <c r="A913" s="359"/>
      <c r="B913" s="351"/>
      <c r="C913" s="365"/>
    </row>
    <row r="914" customFormat="false" ht="12.75" hidden="false" customHeight="false" outlineLevel="0" collapsed="false">
      <c r="A914" s="359"/>
      <c r="B914" s="351"/>
      <c r="C914" s="365"/>
    </row>
    <row r="915" customFormat="false" ht="12.75" hidden="false" customHeight="false" outlineLevel="0" collapsed="false">
      <c r="A915" s="359"/>
      <c r="B915" s="351"/>
      <c r="C915" s="365"/>
    </row>
    <row r="916" customFormat="false" ht="12.75" hidden="false" customHeight="false" outlineLevel="0" collapsed="false">
      <c r="A916" s="359"/>
      <c r="B916" s="351"/>
      <c r="C916" s="365"/>
    </row>
    <row r="917" customFormat="false" ht="12.75" hidden="false" customHeight="false" outlineLevel="0" collapsed="false">
      <c r="A917" s="359"/>
      <c r="B917" s="351"/>
      <c r="C917" s="365"/>
    </row>
    <row r="918" customFormat="false" ht="12.75" hidden="false" customHeight="false" outlineLevel="0" collapsed="false">
      <c r="A918" s="359"/>
      <c r="B918" s="351"/>
      <c r="C918" s="365"/>
    </row>
    <row r="919" customFormat="false" ht="12.75" hidden="false" customHeight="false" outlineLevel="0" collapsed="false">
      <c r="A919" s="359"/>
      <c r="B919" s="351"/>
      <c r="C919" s="365"/>
    </row>
    <row r="920" customFormat="false" ht="12.75" hidden="false" customHeight="false" outlineLevel="0" collapsed="false">
      <c r="A920" s="359"/>
      <c r="B920" s="351"/>
      <c r="C920" s="365"/>
    </row>
    <row r="921" customFormat="false" ht="12.75" hidden="false" customHeight="false" outlineLevel="0" collapsed="false">
      <c r="A921" s="359"/>
      <c r="B921" s="351"/>
      <c r="C921" s="365"/>
    </row>
    <row r="922" customFormat="false" ht="12.75" hidden="false" customHeight="false" outlineLevel="0" collapsed="false">
      <c r="A922" s="359"/>
      <c r="B922" s="351"/>
      <c r="C922" s="365"/>
    </row>
    <row r="923" customFormat="false" ht="12.75" hidden="false" customHeight="false" outlineLevel="0" collapsed="false">
      <c r="A923" s="359"/>
      <c r="B923" s="351"/>
      <c r="C923" s="365"/>
    </row>
    <row r="924" customFormat="false" ht="12.75" hidden="false" customHeight="false" outlineLevel="0" collapsed="false">
      <c r="A924" s="359"/>
      <c r="B924" s="351"/>
      <c r="C924" s="365"/>
    </row>
    <row r="925" customFormat="false" ht="12.75" hidden="false" customHeight="false" outlineLevel="0" collapsed="false">
      <c r="A925" s="359"/>
      <c r="B925" s="351"/>
      <c r="C925" s="365"/>
    </row>
    <row r="926" customFormat="false" ht="12.75" hidden="false" customHeight="false" outlineLevel="0" collapsed="false">
      <c r="A926" s="359"/>
      <c r="B926" s="351"/>
      <c r="C926" s="365"/>
    </row>
    <row r="927" customFormat="false" ht="12.75" hidden="false" customHeight="false" outlineLevel="0" collapsed="false">
      <c r="A927" s="359"/>
      <c r="B927" s="351"/>
      <c r="C927" s="365"/>
    </row>
    <row r="928" customFormat="false" ht="12.75" hidden="false" customHeight="false" outlineLevel="0" collapsed="false">
      <c r="A928" s="359"/>
      <c r="B928" s="351"/>
      <c r="C928" s="365"/>
    </row>
    <row r="929" customFormat="false" ht="12.75" hidden="false" customHeight="false" outlineLevel="0" collapsed="false">
      <c r="A929" s="359"/>
      <c r="B929" s="351"/>
      <c r="C929" s="365"/>
    </row>
    <row r="930" customFormat="false" ht="12.75" hidden="false" customHeight="false" outlineLevel="0" collapsed="false">
      <c r="A930" s="359"/>
      <c r="B930" s="351"/>
      <c r="C930" s="365"/>
    </row>
    <row r="931" customFormat="false" ht="12.75" hidden="false" customHeight="false" outlineLevel="0" collapsed="false">
      <c r="A931" s="359"/>
      <c r="B931" s="351"/>
      <c r="C931" s="365"/>
    </row>
    <row r="932" customFormat="false" ht="12.75" hidden="false" customHeight="false" outlineLevel="0" collapsed="false">
      <c r="A932" s="359"/>
      <c r="B932" s="351"/>
      <c r="C932" s="365"/>
    </row>
    <row r="933" customFormat="false" ht="12.75" hidden="false" customHeight="false" outlineLevel="0" collapsed="false">
      <c r="A933" s="359"/>
      <c r="B933" s="351"/>
      <c r="C933" s="365"/>
    </row>
    <row r="934" customFormat="false" ht="12.75" hidden="false" customHeight="false" outlineLevel="0" collapsed="false">
      <c r="A934" s="359"/>
      <c r="B934" s="351"/>
      <c r="C934" s="365"/>
    </row>
    <row r="935" customFormat="false" ht="12.75" hidden="false" customHeight="false" outlineLevel="0" collapsed="false">
      <c r="A935" s="359"/>
      <c r="B935" s="351"/>
      <c r="C935" s="365"/>
    </row>
    <row r="936" customFormat="false" ht="12.75" hidden="false" customHeight="false" outlineLevel="0" collapsed="false">
      <c r="A936" s="359"/>
      <c r="B936" s="351"/>
      <c r="C936" s="365"/>
    </row>
    <row r="937" customFormat="false" ht="12.75" hidden="false" customHeight="false" outlineLevel="0" collapsed="false">
      <c r="A937" s="359"/>
      <c r="B937" s="351"/>
      <c r="C937" s="365"/>
    </row>
    <row r="938" customFormat="false" ht="12.75" hidden="false" customHeight="false" outlineLevel="0" collapsed="false">
      <c r="A938" s="359"/>
      <c r="B938" s="351"/>
      <c r="C938" s="365"/>
    </row>
    <row r="939" customFormat="false" ht="12.75" hidden="false" customHeight="false" outlineLevel="0" collapsed="false">
      <c r="A939" s="359"/>
      <c r="B939" s="351"/>
      <c r="C939" s="365"/>
    </row>
    <row r="940" customFormat="false" ht="12.75" hidden="false" customHeight="false" outlineLevel="0" collapsed="false">
      <c r="A940" s="359"/>
      <c r="B940" s="351"/>
      <c r="C940" s="365"/>
    </row>
    <row r="941" customFormat="false" ht="12.75" hidden="false" customHeight="false" outlineLevel="0" collapsed="false">
      <c r="A941" s="359"/>
      <c r="B941" s="351"/>
      <c r="C941" s="365"/>
    </row>
    <row r="942" customFormat="false" ht="12.75" hidden="false" customHeight="false" outlineLevel="0" collapsed="false">
      <c r="A942" s="359"/>
      <c r="B942" s="351"/>
      <c r="C942" s="365"/>
    </row>
    <row r="943" customFormat="false" ht="12.75" hidden="false" customHeight="false" outlineLevel="0" collapsed="false">
      <c r="A943" s="359"/>
      <c r="B943" s="351"/>
      <c r="C943" s="365"/>
    </row>
    <row r="944" customFormat="false" ht="12.75" hidden="false" customHeight="false" outlineLevel="0" collapsed="false">
      <c r="A944" s="359"/>
      <c r="B944" s="351"/>
      <c r="C944" s="365"/>
    </row>
    <row r="945" customFormat="false" ht="12.75" hidden="false" customHeight="false" outlineLevel="0" collapsed="false">
      <c r="A945" s="359"/>
      <c r="B945" s="351"/>
      <c r="C945" s="365"/>
    </row>
    <row r="946" customFormat="false" ht="12.75" hidden="false" customHeight="false" outlineLevel="0" collapsed="false">
      <c r="A946" s="359"/>
      <c r="B946" s="351"/>
      <c r="C946" s="365"/>
    </row>
    <row r="947" customFormat="false" ht="12.75" hidden="false" customHeight="false" outlineLevel="0" collapsed="false">
      <c r="A947" s="359"/>
      <c r="B947" s="351"/>
      <c r="C947" s="365"/>
    </row>
    <row r="948" customFormat="false" ht="12.75" hidden="false" customHeight="false" outlineLevel="0" collapsed="false">
      <c r="A948" s="359"/>
      <c r="B948" s="351"/>
      <c r="C948" s="365"/>
    </row>
    <row r="949" customFormat="false" ht="12.75" hidden="false" customHeight="false" outlineLevel="0" collapsed="false">
      <c r="A949" s="359"/>
      <c r="B949" s="351"/>
      <c r="C949" s="365"/>
    </row>
    <row r="950" customFormat="false" ht="12.75" hidden="false" customHeight="false" outlineLevel="0" collapsed="false">
      <c r="A950" s="359"/>
      <c r="B950" s="351"/>
      <c r="C950" s="365"/>
    </row>
    <row r="951" customFormat="false" ht="12.75" hidden="false" customHeight="false" outlineLevel="0" collapsed="false">
      <c r="A951" s="359"/>
      <c r="B951" s="351"/>
      <c r="C951" s="365"/>
    </row>
    <row r="952" customFormat="false" ht="12.75" hidden="false" customHeight="false" outlineLevel="0" collapsed="false">
      <c r="A952" s="359"/>
      <c r="B952" s="351"/>
      <c r="C952" s="365"/>
    </row>
    <row r="953" customFormat="false" ht="12.75" hidden="false" customHeight="false" outlineLevel="0" collapsed="false">
      <c r="A953" s="359"/>
      <c r="B953" s="351"/>
      <c r="C953" s="365"/>
    </row>
    <row r="954" customFormat="false" ht="12.75" hidden="false" customHeight="false" outlineLevel="0" collapsed="false">
      <c r="A954" s="359"/>
      <c r="B954" s="351"/>
      <c r="C954" s="365"/>
    </row>
    <row r="955" customFormat="false" ht="12.75" hidden="false" customHeight="false" outlineLevel="0" collapsed="false">
      <c r="A955" s="359"/>
      <c r="B955" s="351"/>
      <c r="C955" s="365"/>
    </row>
    <row r="956" customFormat="false" ht="12.75" hidden="false" customHeight="false" outlineLevel="0" collapsed="false">
      <c r="A956" s="359"/>
      <c r="B956" s="351"/>
      <c r="C956" s="365"/>
    </row>
    <row r="957" customFormat="false" ht="12.75" hidden="false" customHeight="false" outlineLevel="0" collapsed="false">
      <c r="A957" s="359"/>
      <c r="B957" s="351"/>
      <c r="C957" s="365"/>
    </row>
    <row r="958" customFormat="false" ht="12.75" hidden="false" customHeight="false" outlineLevel="0" collapsed="false">
      <c r="A958" s="359"/>
      <c r="B958" s="351"/>
      <c r="C958" s="365"/>
    </row>
    <row r="959" customFormat="false" ht="12.75" hidden="false" customHeight="false" outlineLevel="0" collapsed="false">
      <c r="A959" s="359"/>
      <c r="B959" s="351"/>
      <c r="C959" s="365"/>
    </row>
    <row r="960" customFormat="false" ht="12.75" hidden="false" customHeight="false" outlineLevel="0" collapsed="false">
      <c r="A960" s="359"/>
      <c r="B960" s="351"/>
      <c r="C960" s="365"/>
    </row>
    <row r="961" customFormat="false" ht="12.75" hidden="false" customHeight="false" outlineLevel="0" collapsed="false">
      <c r="A961" s="359"/>
      <c r="B961" s="351"/>
      <c r="C961" s="365"/>
    </row>
    <row r="962" customFormat="false" ht="12.75" hidden="false" customHeight="false" outlineLevel="0" collapsed="false">
      <c r="A962" s="359"/>
      <c r="B962" s="351"/>
      <c r="C962" s="365"/>
    </row>
    <row r="963" customFormat="false" ht="12.75" hidden="false" customHeight="false" outlineLevel="0" collapsed="false">
      <c r="A963" s="359"/>
      <c r="B963" s="351"/>
      <c r="C963" s="365"/>
    </row>
    <row r="964" customFormat="false" ht="12.75" hidden="false" customHeight="false" outlineLevel="0" collapsed="false">
      <c r="A964" s="359"/>
      <c r="B964" s="351"/>
      <c r="C964" s="365"/>
    </row>
    <row r="965" customFormat="false" ht="12.75" hidden="false" customHeight="false" outlineLevel="0" collapsed="false">
      <c r="A965" s="359"/>
      <c r="B965" s="351"/>
      <c r="C965" s="365"/>
    </row>
    <row r="966" customFormat="false" ht="12.75" hidden="false" customHeight="false" outlineLevel="0" collapsed="false">
      <c r="A966" s="359"/>
      <c r="B966" s="351"/>
      <c r="C966" s="365"/>
    </row>
    <row r="967" customFormat="false" ht="12.75" hidden="false" customHeight="false" outlineLevel="0" collapsed="false">
      <c r="A967" s="359"/>
      <c r="B967" s="351"/>
      <c r="C967" s="365"/>
    </row>
    <row r="968" customFormat="false" ht="12.75" hidden="false" customHeight="false" outlineLevel="0" collapsed="false">
      <c r="A968" s="359"/>
      <c r="B968" s="351"/>
      <c r="C968" s="365"/>
    </row>
    <row r="969" customFormat="false" ht="12.75" hidden="false" customHeight="false" outlineLevel="0" collapsed="false">
      <c r="A969" s="359"/>
      <c r="B969" s="351"/>
      <c r="C969" s="365"/>
    </row>
    <row r="970" customFormat="false" ht="12.75" hidden="false" customHeight="false" outlineLevel="0" collapsed="false">
      <c r="A970" s="359"/>
      <c r="B970" s="351"/>
      <c r="C970" s="365"/>
    </row>
    <row r="971" customFormat="false" ht="12.75" hidden="false" customHeight="false" outlineLevel="0" collapsed="false">
      <c r="A971" s="359"/>
      <c r="B971" s="351"/>
      <c r="C971" s="365"/>
    </row>
    <row r="972" customFormat="false" ht="12.75" hidden="false" customHeight="false" outlineLevel="0" collapsed="false">
      <c r="A972" s="359"/>
      <c r="B972" s="351"/>
      <c r="C972" s="365"/>
    </row>
    <row r="973" customFormat="false" ht="12.75" hidden="false" customHeight="false" outlineLevel="0" collapsed="false">
      <c r="A973" s="359"/>
      <c r="B973" s="351"/>
      <c r="C973" s="365"/>
    </row>
    <row r="974" customFormat="false" ht="12.75" hidden="false" customHeight="false" outlineLevel="0" collapsed="false">
      <c r="A974" s="359"/>
      <c r="B974" s="351"/>
      <c r="C974" s="365"/>
    </row>
    <row r="975" customFormat="false" ht="12.75" hidden="false" customHeight="false" outlineLevel="0" collapsed="false">
      <c r="A975" s="359"/>
      <c r="B975" s="351"/>
      <c r="C975" s="365"/>
    </row>
    <row r="976" customFormat="false" ht="12.75" hidden="false" customHeight="false" outlineLevel="0" collapsed="false">
      <c r="A976" s="359"/>
      <c r="B976" s="351"/>
      <c r="C976" s="365"/>
    </row>
    <row r="977" customFormat="false" ht="12.75" hidden="false" customHeight="false" outlineLevel="0" collapsed="false">
      <c r="A977" s="359"/>
      <c r="B977" s="351"/>
      <c r="C977" s="365"/>
    </row>
    <row r="978" customFormat="false" ht="12.75" hidden="false" customHeight="false" outlineLevel="0" collapsed="false">
      <c r="A978" s="359"/>
      <c r="B978" s="351"/>
      <c r="C978" s="365"/>
    </row>
    <row r="979" customFormat="false" ht="12.75" hidden="false" customHeight="false" outlineLevel="0" collapsed="false">
      <c r="A979" s="359"/>
      <c r="B979" s="351"/>
      <c r="C979" s="365"/>
    </row>
    <row r="980" customFormat="false" ht="12.75" hidden="false" customHeight="false" outlineLevel="0" collapsed="false">
      <c r="A980" s="359"/>
      <c r="B980" s="351"/>
      <c r="C980" s="365"/>
    </row>
    <row r="981" customFormat="false" ht="12.75" hidden="false" customHeight="false" outlineLevel="0" collapsed="false">
      <c r="A981" s="359"/>
      <c r="B981" s="351"/>
      <c r="C981" s="365"/>
    </row>
    <row r="982" customFormat="false" ht="12.75" hidden="false" customHeight="false" outlineLevel="0" collapsed="false">
      <c r="A982" s="359"/>
      <c r="B982" s="351"/>
      <c r="C982" s="365"/>
    </row>
    <row r="983" customFormat="false" ht="12.75" hidden="false" customHeight="false" outlineLevel="0" collapsed="false">
      <c r="A983" s="359"/>
      <c r="B983" s="351"/>
      <c r="C983" s="365"/>
    </row>
    <row r="984" customFormat="false" ht="12.75" hidden="false" customHeight="false" outlineLevel="0" collapsed="false">
      <c r="A984" s="359"/>
      <c r="B984" s="351"/>
      <c r="C984" s="365"/>
    </row>
    <row r="985" customFormat="false" ht="12.75" hidden="false" customHeight="false" outlineLevel="0" collapsed="false">
      <c r="A985" s="359"/>
      <c r="B985" s="351"/>
      <c r="C985" s="365"/>
    </row>
    <row r="986" customFormat="false" ht="12.75" hidden="false" customHeight="false" outlineLevel="0" collapsed="false">
      <c r="A986" s="359"/>
      <c r="B986" s="351"/>
      <c r="C986" s="365"/>
    </row>
    <row r="987" customFormat="false" ht="12.75" hidden="false" customHeight="false" outlineLevel="0" collapsed="false">
      <c r="A987" s="359"/>
      <c r="B987" s="351"/>
      <c r="C987" s="365"/>
    </row>
    <row r="988" customFormat="false" ht="12.75" hidden="false" customHeight="false" outlineLevel="0" collapsed="false">
      <c r="A988" s="359"/>
      <c r="B988" s="351"/>
      <c r="C988" s="365"/>
    </row>
    <row r="989" customFormat="false" ht="12.75" hidden="false" customHeight="false" outlineLevel="0" collapsed="false">
      <c r="A989" s="359"/>
      <c r="B989" s="351"/>
      <c r="C989" s="365"/>
    </row>
    <row r="990" customFormat="false" ht="12.75" hidden="false" customHeight="false" outlineLevel="0" collapsed="false">
      <c r="A990" s="359"/>
      <c r="B990" s="351"/>
      <c r="C990" s="365"/>
    </row>
    <row r="991" customFormat="false" ht="12.75" hidden="false" customHeight="false" outlineLevel="0" collapsed="false">
      <c r="A991" s="359"/>
      <c r="B991" s="351"/>
      <c r="C991" s="365"/>
    </row>
    <row r="992" customFormat="false" ht="12.75" hidden="false" customHeight="false" outlineLevel="0" collapsed="false">
      <c r="A992" s="359"/>
      <c r="B992" s="351"/>
      <c r="C992" s="365"/>
    </row>
    <row r="993" customFormat="false" ht="12.75" hidden="false" customHeight="false" outlineLevel="0" collapsed="false">
      <c r="A993" s="359"/>
      <c r="B993" s="351"/>
      <c r="C993" s="365"/>
    </row>
    <row r="994" customFormat="false" ht="12.75" hidden="false" customHeight="false" outlineLevel="0" collapsed="false">
      <c r="A994" s="359"/>
      <c r="B994" s="351"/>
      <c r="C994" s="365"/>
    </row>
    <row r="995" customFormat="false" ht="12.75" hidden="false" customHeight="false" outlineLevel="0" collapsed="false">
      <c r="A995" s="359"/>
      <c r="B995" s="351"/>
      <c r="C995" s="365"/>
    </row>
    <row r="996" customFormat="false" ht="12.75" hidden="false" customHeight="false" outlineLevel="0" collapsed="false">
      <c r="A996" s="359"/>
      <c r="B996" s="351"/>
      <c r="C996" s="365"/>
    </row>
    <row r="997" customFormat="false" ht="12.75" hidden="false" customHeight="false" outlineLevel="0" collapsed="false">
      <c r="A997" s="359"/>
      <c r="B997" s="351"/>
      <c r="C997" s="365"/>
    </row>
    <row r="998" customFormat="false" ht="12.75" hidden="false" customHeight="false" outlineLevel="0" collapsed="false">
      <c r="A998" s="359"/>
      <c r="B998" s="351"/>
      <c r="C998" s="365"/>
    </row>
    <row r="999" customFormat="false" ht="12.75" hidden="false" customHeight="false" outlineLevel="0" collapsed="false">
      <c r="A999" s="359"/>
      <c r="B999" s="351"/>
      <c r="C999" s="365"/>
    </row>
    <row r="1000" customFormat="false" ht="12.75" hidden="false" customHeight="false" outlineLevel="0" collapsed="false">
      <c r="A1000" s="359"/>
      <c r="B1000" s="351"/>
      <c r="C1000" s="365"/>
    </row>
    <row r="1001" customFormat="false" ht="12.75" hidden="false" customHeight="false" outlineLevel="0" collapsed="false">
      <c r="A1001" s="359"/>
      <c r="B1001" s="351"/>
      <c r="C1001" s="365"/>
    </row>
    <row r="1002" customFormat="false" ht="12.75" hidden="false" customHeight="false" outlineLevel="0" collapsed="false">
      <c r="A1002" s="359"/>
      <c r="B1002" s="351"/>
      <c r="C1002" s="365"/>
    </row>
    <row r="1003" customFormat="false" ht="12.75" hidden="false" customHeight="false" outlineLevel="0" collapsed="false">
      <c r="A1003" s="359"/>
      <c r="B1003" s="351"/>
      <c r="C1003" s="365"/>
    </row>
    <row r="1004" customFormat="false" ht="12.75" hidden="false" customHeight="false" outlineLevel="0" collapsed="false">
      <c r="A1004" s="359"/>
      <c r="B1004" s="351"/>
      <c r="C1004" s="365"/>
    </row>
    <row r="1005" customFormat="false" ht="12.75" hidden="false" customHeight="false" outlineLevel="0" collapsed="false">
      <c r="A1005" s="359"/>
      <c r="B1005" s="351"/>
      <c r="C1005" s="365"/>
    </row>
    <row r="1006" customFormat="false" ht="12.75" hidden="false" customHeight="false" outlineLevel="0" collapsed="false">
      <c r="A1006" s="359"/>
      <c r="B1006" s="351"/>
      <c r="C1006" s="365"/>
    </row>
    <row r="1007" customFormat="false" ht="12.75" hidden="false" customHeight="false" outlineLevel="0" collapsed="false">
      <c r="A1007" s="359"/>
      <c r="B1007" s="351"/>
      <c r="C1007" s="365"/>
    </row>
    <row r="1008" customFormat="false" ht="12.75" hidden="false" customHeight="false" outlineLevel="0" collapsed="false">
      <c r="A1008" s="359"/>
      <c r="B1008" s="351"/>
      <c r="C1008" s="365"/>
    </row>
    <row r="1009" customFormat="false" ht="12.75" hidden="false" customHeight="false" outlineLevel="0" collapsed="false">
      <c r="A1009" s="359"/>
      <c r="B1009" s="351"/>
      <c r="C1009" s="365"/>
    </row>
    <row r="1010" customFormat="false" ht="12.75" hidden="false" customHeight="false" outlineLevel="0" collapsed="false">
      <c r="A1010" s="359"/>
      <c r="B1010" s="351"/>
      <c r="C1010" s="365"/>
    </row>
    <row r="1011" customFormat="false" ht="12.75" hidden="false" customHeight="false" outlineLevel="0" collapsed="false">
      <c r="A1011" s="359"/>
      <c r="B1011" s="351"/>
      <c r="C1011" s="365"/>
    </row>
    <row r="1012" customFormat="false" ht="12.75" hidden="false" customHeight="false" outlineLevel="0" collapsed="false">
      <c r="A1012" s="359"/>
      <c r="B1012" s="351"/>
      <c r="C1012" s="365"/>
    </row>
    <row r="1013" customFormat="false" ht="12.75" hidden="false" customHeight="false" outlineLevel="0" collapsed="false">
      <c r="A1013" s="359"/>
      <c r="B1013" s="351"/>
      <c r="C1013" s="365"/>
    </row>
    <row r="1014" customFormat="false" ht="12.75" hidden="false" customHeight="false" outlineLevel="0" collapsed="false">
      <c r="A1014" s="359"/>
      <c r="B1014" s="351"/>
      <c r="C1014" s="365"/>
    </row>
    <row r="1015" customFormat="false" ht="12.75" hidden="false" customHeight="false" outlineLevel="0" collapsed="false">
      <c r="A1015" s="359"/>
      <c r="B1015" s="351"/>
      <c r="C1015" s="365"/>
    </row>
    <row r="1016" customFormat="false" ht="12.75" hidden="false" customHeight="false" outlineLevel="0" collapsed="false">
      <c r="A1016" s="359"/>
      <c r="B1016" s="351"/>
      <c r="C1016" s="365"/>
    </row>
    <row r="1017" customFormat="false" ht="12.75" hidden="false" customHeight="false" outlineLevel="0" collapsed="false">
      <c r="A1017" s="359"/>
      <c r="B1017" s="351"/>
      <c r="C1017" s="365"/>
    </row>
    <row r="1018" customFormat="false" ht="12.75" hidden="false" customHeight="false" outlineLevel="0" collapsed="false">
      <c r="A1018" s="359"/>
      <c r="B1018" s="351"/>
      <c r="C1018" s="365"/>
    </row>
    <row r="1019" customFormat="false" ht="12.75" hidden="false" customHeight="false" outlineLevel="0" collapsed="false">
      <c r="A1019" s="359"/>
      <c r="B1019" s="351"/>
      <c r="C1019" s="365"/>
    </row>
    <row r="1020" customFormat="false" ht="12.75" hidden="false" customHeight="false" outlineLevel="0" collapsed="false">
      <c r="A1020" s="359"/>
      <c r="B1020" s="351"/>
      <c r="C1020" s="365"/>
    </row>
    <row r="1021" customFormat="false" ht="12.75" hidden="false" customHeight="false" outlineLevel="0" collapsed="false">
      <c r="A1021" s="359"/>
      <c r="B1021" s="351"/>
      <c r="C1021" s="365"/>
    </row>
    <row r="1022" customFormat="false" ht="12.75" hidden="false" customHeight="false" outlineLevel="0" collapsed="false">
      <c r="A1022" s="359"/>
      <c r="B1022" s="351"/>
      <c r="C1022" s="365"/>
    </row>
    <row r="1023" customFormat="false" ht="12.75" hidden="false" customHeight="false" outlineLevel="0" collapsed="false">
      <c r="A1023" s="359"/>
      <c r="B1023" s="351"/>
      <c r="C1023" s="365"/>
    </row>
    <row r="1024" customFormat="false" ht="12.75" hidden="false" customHeight="false" outlineLevel="0" collapsed="false">
      <c r="A1024" s="359"/>
      <c r="B1024" s="351"/>
      <c r="C1024" s="365"/>
    </row>
    <row r="1025" customFormat="false" ht="12.75" hidden="false" customHeight="false" outlineLevel="0" collapsed="false">
      <c r="A1025" s="359"/>
      <c r="B1025" s="351"/>
      <c r="C1025" s="365"/>
    </row>
    <row r="1026" customFormat="false" ht="12.75" hidden="false" customHeight="false" outlineLevel="0" collapsed="false">
      <c r="A1026" s="359"/>
      <c r="B1026" s="351"/>
      <c r="C1026" s="365"/>
    </row>
    <row r="1027" customFormat="false" ht="12.75" hidden="false" customHeight="false" outlineLevel="0" collapsed="false">
      <c r="A1027" s="359"/>
      <c r="B1027" s="351"/>
      <c r="C1027" s="365"/>
    </row>
    <row r="1028" customFormat="false" ht="12.75" hidden="false" customHeight="false" outlineLevel="0" collapsed="false">
      <c r="A1028" s="359"/>
      <c r="B1028" s="351"/>
      <c r="C1028" s="365"/>
    </row>
    <row r="1029" customFormat="false" ht="12.75" hidden="false" customHeight="false" outlineLevel="0" collapsed="false">
      <c r="A1029" s="359"/>
      <c r="B1029" s="351"/>
      <c r="C1029" s="365"/>
    </row>
    <row r="1030" customFormat="false" ht="12.75" hidden="false" customHeight="false" outlineLevel="0" collapsed="false">
      <c r="A1030" s="359"/>
      <c r="B1030" s="351"/>
      <c r="C1030" s="365"/>
    </row>
    <row r="1031" customFormat="false" ht="12.75" hidden="false" customHeight="false" outlineLevel="0" collapsed="false">
      <c r="A1031" s="359"/>
      <c r="B1031" s="351"/>
      <c r="C1031" s="365"/>
    </row>
    <row r="1032" customFormat="false" ht="12.75" hidden="false" customHeight="false" outlineLevel="0" collapsed="false">
      <c r="A1032" s="359"/>
      <c r="B1032" s="351"/>
      <c r="C1032" s="365"/>
    </row>
    <row r="1033" customFormat="false" ht="12.75" hidden="false" customHeight="false" outlineLevel="0" collapsed="false">
      <c r="A1033" s="359"/>
      <c r="B1033" s="351"/>
    </row>
    <row r="1034" customFormat="false" ht="12.75" hidden="false" customHeight="false" outlineLevel="0" collapsed="false">
      <c r="A1034" s="359"/>
      <c r="B1034" s="351"/>
    </row>
    <row r="1035" customFormat="false" ht="12.75" hidden="false" customHeight="false" outlineLevel="0" collapsed="false">
      <c r="A1035" s="359"/>
      <c r="B1035" s="351"/>
    </row>
    <row r="1036" customFormat="false" ht="12.75" hidden="false" customHeight="false" outlineLevel="0" collapsed="false">
      <c r="A1036" s="359"/>
      <c r="B1036" s="351"/>
    </row>
  </sheetData>
  <autoFilter ref="H1:H9863"/>
  <printOptions headings="false" gridLines="false" gridLinesSet="true" horizontalCentered="false" verticalCentered="false"/>
  <pageMargins left="0.590277777777778" right="0.196527777777778" top="0.747916666666667" bottom="0.7875"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R&amp;P</oddHeader>
    <oddFooter>&amp;R&amp;8&amp;P</oddFooter>
  </headerFooter>
  <rowBreaks count="1" manualBreakCount="1">
    <brk id="16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14" topLeftCell="A57" activePane="bottomLeft" state="frozen"/>
      <selection pane="topLeft" activeCell="A1" activeCellId="0" sqref="A1"/>
      <selection pane="bottomLeft" activeCell="D62" activeCellId="0" sqref="D62"/>
    </sheetView>
  </sheetViews>
  <sheetFormatPr defaultColWidth="10.9921875" defaultRowHeight="12.75" zeroHeight="false" outlineLevelRow="0" outlineLevelCol="0"/>
  <cols>
    <col collapsed="false" customWidth="true" hidden="false" outlineLevel="0" max="1" min="1" style="584" width="7.49"/>
    <col collapsed="false" customWidth="true" hidden="false" outlineLevel="0" max="2" min="2" style="585" width="8.87"/>
    <col collapsed="false" customWidth="true" hidden="false" outlineLevel="0" max="3" min="3" style="585" width="9.99"/>
    <col collapsed="false" customWidth="true" hidden="false" outlineLevel="0" max="4" min="4" style="586" width="63.99"/>
    <col collapsed="false" customWidth="true" hidden="false" outlineLevel="0" max="5" min="5" style="4" width="5.74"/>
    <col collapsed="false" customWidth="true" hidden="false" outlineLevel="0" max="6" min="6" style="333" width="10.62"/>
    <col collapsed="false" customWidth="true" hidden="false" outlineLevel="0" max="7" min="7" style="155" width="10.24"/>
    <col collapsed="false" customWidth="true" hidden="false" outlineLevel="0" max="8" min="8" style="336" width="15.24"/>
    <col collapsed="false" customWidth="true" hidden="false" outlineLevel="0" max="9" min="9" style="587" width="13.37"/>
    <col collapsed="false" customWidth="true" hidden="true" outlineLevel="0" max="10" min="10" style="588" width="10.11"/>
    <col collapsed="false" customWidth="true" hidden="true" outlineLevel="0" max="11" min="11" style="587" width="13.11"/>
    <col collapsed="false" customWidth="false" hidden="true" outlineLevel="0" max="14" min="12" style="587" width="10.99"/>
    <col collapsed="false" customWidth="false" hidden="false" outlineLevel="0" max="257" min="15" style="587" width="10.99"/>
  </cols>
  <sheetData>
    <row r="1" s="593" customFormat="true" ht="12.75" hidden="false" customHeight="false" outlineLevel="0" collapsed="false">
      <c r="A1" s="589"/>
      <c r="B1" s="590"/>
      <c r="C1" s="590"/>
      <c r="D1" s="344" t="str">
        <f aca="false">'[1]RESUMO GERAL - S.A.A. '!B1</f>
        <v>ORÇAMENTO</v>
      </c>
      <c r="E1" s="345"/>
      <c r="F1" s="591"/>
      <c r="G1" s="592" t="s">
        <v>1</v>
      </c>
      <c r="H1" s="519"/>
      <c r="I1" s="348" t="str">
        <f aca="false">'[1]RESUMO GERAL - S.A.A. '!G2</f>
        <v>REAL</v>
      </c>
      <c r="J1" s="18"/>
    </row>
    <row r="2" s="593" customFormat="true" ht="12.75" hidden="false" customHeight="false" outlineLevel="0" collapsed="false">
      <c r="A2" s="594"/>
      <c r="B2" s="581"/>
      <c r="C2" s="581"/>
      <c r="D2" s="352" t="str">
        <f aca="false">'[1]RESUMO GERAL - S.A.A. '!B2</f>
        <v>SISTEMA DE ABASTECIMENTO DE ÁGUA </v>
      </c>
      <c r="E2" s="23"/>
      <c r="F2" s="595"/>
      <c r="G2" s="596" t="s">
        <v>4</v>
      </c>
      <c r="H2" s="334"/>
      <c r="I2" s="354"/>
      <c r="J2" s="27"/>
    </row>
    <row r="3" s="593" customFormat="true" ht="12.75" hidden="false" customHeight="false" outlineLevel="0" collapsed="false">
      <c r="A3" s="594" t="str">
        <f aca="false">'[1]RESUMO GERAL - S.A.A. '!A3</f>
        <v>CLIENTE: </v>
      </c>
      <c r="B3" s="581"/>
      <c r="C3" s="581"/>
      <c r="D3" s="352" t="str">
        <f aca="false">'[1]RESUMO GERAL - S.A.A. '!B3</f>
        <v>CODEVASF</v>
      </c>
      <c r="E3" s="23"/>
      <c r="F3" s="595"/>
      <c r="G3" s="596" t="s">
        <v>7</v>
      </c>
      <c r="H3" s="334"/>
      <c r="I3" s="354"/>
      <c r="J3" s="27"/>
    </row>
    <row r="4" s="593" customFormat="true" ht="12.75" hidden="false" customHeight="false" outlineLevel="0" collapsed="false">
      <c r="A4" s="594" t="str">
        <f aca="false">'[1]RESUMO GERAL - S.A.A. '!A4</f>
        <v>ESTADO</v>
      </c>
      <c r="B4" s="581"/>
      <c r="C4" s="581"/>
      <c r="D4" s="352" t="str">
        <f aca="false">'[1]RESUMO GERAL - S.A.A. '!B4</f>
        <v>ALAGOAS</v>
      </c>
      <c r="E4" s="23"/>
      <c r="F4" s="595"/>
      <c r="G4" s="596" t="s">
        <v>10</v>
      </c>
      <c r="H4" s="334"/>
      <c r="I4" s="354" t="n">
        <f aca="false">'[1]RESUMO GERAL - S.A.A. '!G5</f>
        <v>0</v>
      </c>
      <c r="J4" s="27"/>
      <c r="K4" s="597"/>
    </row>
    <row r="5" customFormat="false" ht="12.75" hidden="false" customHeight="false" outlineLevel="0" collapsed="false">
      <c r="A5" s="594" t="str">
        <f aca="false">'[1]RESUMO GERAL - S.A.A. '!A5</f>
        <v>MUNICIPIO:</v>
      </c>
      <c r="B5" s="581"/>
      <c r="C5" s="581"/>
      <c r="D5" s="352" t="str">
        <f aca="false">'[1]RESUMO GERAL - S.A.A. '!B5</f>
        <v>COMPOSIÇÕES DIVERSAS, 1,2,3,4,5,6,7,8,9,10</v>
      </c>
      <c r="G5" s="598"/>
      <c r="H5" s="334"/>
      <c r="I5" s="357"/>
      <c r="J5" s="18"/>
    </row>
    <row r="6" customFormat="false" ht="15.75" hidden="false" customHeight="false" outlineLevel="0" collapsed="false">
      <c r="A6" s="594" t="str">
        <f aca="false">'[1]RESUMO GERAL - S.A.A. '!A6</f>
        <v>LOCALIDADES:</v>
      </c>
      <c r="B6" s="581"/>
      <c r="C6" s="581"/>
      <c r="D6" s="358" t="str">
        <f aca="false">'[1]RESUMO GERAL - S.A.A. '!B6</f>
        <v>DIVERSAS</v>
      </c>
      <c r="G6" s="598"/>
      <c r="H6" s="334"/>
      <c r="I6" s="357"/>
      <c r="J6" s="18"/>
    </row>
    <row r="7" customFormat="false" ht="12.75" hidden="false" customHeight="false" outlineLevel="0" collapsed="false">
      <c r="A7" s="599" t="str">
        <f aca="false">'[1]RESUMO GERAL - S.A.A. '!A7</f>
        <v>Ref: Material</v>
      </c>
      <c r="B7" s="581"/>
      <c r="C7" s="581"/>
      <c r="D7" s="600" t="n">
        <f aca="false">'[1]RESUMO GERAL - S.A.A. '!B7</f>
        <v>39783</v>
      </c>
      <c r="G7" s="598"/>
      <c r="H7" s="334"/>
      <c r="I7" s="357"/>
      <c r="J7" s="18"/>
    </row>
    <row r="8" customFormat="false" ht="12.75" hidden="false" customHeight="false" outlineLevel="0" collapsed="false">
      <c r="A8" s="599" t="str">
        <f aca="false">'[1]RESUMO GERAL - S.A.A. '!A8</f>
        <v>Ref: Serviço</v>
      </c>
      <c r="B8" s="581"/>
      <c r="C8" s="581"/>
      <c r="D8" s="600" t="n">
        <f aca="false">'[1]RESUMO GERAL - S.A.A. '!B8</f>
        <v>39845</v>
      </c>
      <c r="G8" s="598"/>
      <c r="H8" s="334"/>
      <c r="I8" s="357"/>
      <c r="J8" s="18"/>
    </row>
    <row r="9" customFormat="false" ht="13.5" hidden="false" customHeight="false" outlineLevel="0" collapsed="false">
      <c r="A9" s="599" t="str">
        <f aca="false">'[1]RESUMO GERAL - S.A.A. '!A9</f>
        <v>Ref: Mercado</v>
      </c>
      <c r="B9" s="581"/>
      <c r="C9" s="581"/>
      <c r="D9" s="600" t="n">
        <f aca="false">'[1]RESUMO GERAL - S.A.A. '!B9</f>
        <v>39873</v>
      </c>
      <c r="F9" s="600"/>
      <c r="G9" s="598"/>
      <c r="H9" s="334"/>
      <c r="I9" s="357"/>
      <c r="J9" s="18"/>
    </row>
    <row r="10" customFormat="false" ht="12.75" hidden="false" customHeight="false" outlineLevel="0" collapsed="false">
      <c r="A10" s="601"/>
      <c r="B10" s="602"/>
      <c r="C10" s="602"/>
      <c r="D10" s="602"/>
      <c r="E10" s="602"/>
      <c r="F10" s="602"/>
      <c r="G10" s="603"/>
      <c r="H10" s="604"/>
      <c r="I10" s="605"/>
      <c r="J10" s="18"/>
      <c r="L10" s="606" t="s">
        <v>18</v>
      </c>
    </row>
    <row r="11" s="611" customFormat="true" ht="13.5" hidden="false" customHeight="false" outlineLevel="0" collapsed="false">
      <c r="A11" s="333" t="s">
        <v>19</v>
      </c>
      <c r="B11" s="333" t="s">
        <v>20</v>
      </c>
      <c r="C11" s="333" t="s">
        <v>20</v>
      </c>
      <c r="D11" s="333" t="s">
        <v>21</v>
      </c>
      <c r="E11" s="46" t="s">
        <v>22</v>
      </c>
      <c r="F11" s="607" t="s">
        <v>23</v>
      </c>
      <c r="G11" s="608" t="s">
        <v>24</v>
      </c>
      <c r="H11" s="609" t="s">
        <v>24</v>
      </c>
      <c r="I11" s="378" t="s">
        <v>24</v>
      </c>
      <c r="J11" s="610"/>
    </row>
    <row r="12" customFormat="false" ht="13.5" hidden="false" customHeight="false" outlineLevel="0" collapsed="false">
      <c r="A12" s="612"/>
      <c r="B12" s="613" t="s">
        <v>543</v>
      </c>
      <c r="C12" s="614" t="s">
        <v>25</v>
      </c>
      <c r="D12" s="615"/>
      <c r="E12" s="56"/>
      <c r="F12" s="616"/>
      <c r="G12" s="608" t="s">
        <v>26</v>
      </c>
      <c r="H12" s="609" t="s">
        <v>27</v>
      </c>
      <c r="I12" s="378" t="s">
        <v>28</v>
      </c>
      <c r="J12" s="610"/>
      <c r="K12" s="617"/>
      <c r="L12" s="606" t="s">
        <v>29</v>
      </c>
    </row>
    <row r="13" customFormat="false" ht="12.75" hidden="false" customHeight="false" outlineLevel="0" collapsed="false">
      <c r="A13" s="618"/>
      <c r="B13" s="619"/>
      <c r="C13" s="619"/>
      <c r="D13" s="381"/>
      <c r="E13" s="62"/>
      <c r="F13" s="620"/>
      <c r="G13" s="621"/>
      <c r="H13" s="622"/>
      <c r="I13" s="382"/>
      <c r="J13" s="623"/>
      <c r="K13" s="624"/>
      <c r="L13" s="625"/>
    </row>
    <row r="14" s="631" customFormat="true" ht="13.5" hidden="false" customHeight="false" outlineLevel="0" collapsed="false">
      <c r="A14" s="626" t="s">
        <v>30</v>
      </c>
      <c r="B14" s="388"/>
      <c r="C14" s="388"/>
      <c r="D14" s="388" t="s">
        <v>31</v>
      </c>
      <c r="E14" s="389"/>
      <c r="F14" s="627" t="n">
        <v>0</v>
      </c>
      <c r="G14" s="628"/>
      <c r="H14" s="629"/>
      <c r="I14" s="73"/>
      <c r="J14" s="74"/>
      <c r="K14" s="75" t="e">
        <f aca="false">#REF!+#REF!+#REF!+#REF!</f>
        <v>#REF!</v>
      </c>
      <c r="L14" s="630" t="s">
        <v>32</v>
      </c>
    </row>
    <row r="15" customFormat="false" ht="12.75" hidden="false" customHeight="false" outlineLevel="0" collapsed="false">
      <c r="A15" s="632"/>
      <c r="B15" s="633"/>
      <c r="C15" s="633"/>
      <c r="D15" s="509"/>
      <c r="E15" s="633"/>
      <c r="F15" s="634"/>
      <c r="G15" s="635"/>
      <c r="H15" s="636"/>
      <c r="I15" s="495"/>
      <c r="J15" s="637"/>
    </row>
    <row r="16" s="645" customFormat="true" ht="12.75" hidden="false" customHeight="false" outlineLevel="0" collapsed="false">
      <c r="A16" s="638" t="n">
        <v>1</v>
      </c>
      <c r="B16" s="639"/>
      <c r="C16" s="639"/>
      <c r="D16" s="640" t="s">
        <v>544</v>
      </c>
      <c r="E16" s="639"/>
      <c r="F16" s="641"/>
      <c r="G16" s="642"/>
      <c r="H16" s="643" t="n">
        <f aca="false">SUM(H17:H24)</f>
        <v>649.61</v>
      </c>
      <c r="I16" s="644"/>
      <c r="J16" s="610"/>
    </row>
    <row r="17" s="593" customFormat="true" ht="12.75" hidden="false" customHeight="false" outlineLevel="0" collapsed="false">
      <c r="A17" s="646" t="n">
        <v>513</v>
      </c>
      <c r="B17" s="647"/>
      <c r="C17" s="648" t="n">
        <f aca="false">IF(A17=0,0,VLOOKUP(A17,'[2]BANCO-serviço '!$A$1:$K$9999,3))</f>
        <v>9537</v>
      </c>
      <c r="D17" s="649" t="str">
        <f aca="false">IF(A17=0,0,VLOOKUP(A17,'[2]BANCO-serviço '!$A$1:$K$9999,4))</f>
        <v>LIMPEZA FINAL DA OBRA</v>
      </c>
      <c r="E17" s="650" t="str">
        <f aca="false">IF(A17=0,0,VLOOKUP(A17,'[2]BANCO-serviço '!$A$1:$K$9999,5))</f>
        <v>M2</v>
      </c>
      <c r="F17" s="275" t="n">
        <f aca="false">'[1]MEMORIA parte civil'!D9</f>
        <v>1.6</v>
      </c>
      <c r="G17" s="651" t="n">
        <f aca="false">IF(A17=0,0,VLOOKUP(A17,'[2]BANCO-serviço '!$A$1:$K$9999,7))</f>
        <v>0.77</v>
      </c>
      <c r="H17" s="304" t="n">
        <f aca="false">ROUND(G17*$F17,2)</f>
        <v>1.23</v>
      </c>
      <c r="I17" s="507"/>
      <c r="J17" s="637"/>
    </row>
    <row r="18" customFormat="false" ht="12.75" hidden="false" customHeight="false" outlineLevel="0" collapsed="false">
      <c r="A18" s="652" t="n">
        <v>663</v>
      </c>
      <c r="B18" s="411"/>
      <c r="C18" s="653" t="str">
        <f aca="false">IF(A18=0,0,VLOOKUP(A18,'[2]BANCO-serviço '!$A$1:$K$9999,3))</f>
        <v>25255/001</v>
      </c>
      <c r="D18" s="654" t="str">
        <f aca="false">IF(A18=0,0,VLOOKUP(A18,'[2]BANCO-serviço '!$A$1:$K$9999,4))</f>
        <v>PINTURA A ÓLEO SOBRE TUBULAÇÃO</v>
      </c>
      <c r="E18" s="655" t="str">
        <f aca="false">IF(A18=0,0,VLOOKUP(A18,'[2]BANCO-serviço '!$A$1:$K$9999,5))</f>
        <v>M2</v>
      </c>
      <c r="F18" s="656" t="n">
        <f aca="false">'[1]MEMORIA parte civil'!D11</f>
        <v>0.5</v>
      </c>
      <c r="G18" s="657" t="n">
        <f aca="false">IF(A18=0,0,VLOOKUP(A18,'[2]BANCO-serviço '!$A$1:$K$9999,7))</f>
        <v>8.96</v>
      </c>
      <c r="H18" s="658" t="n">
        <f aca="false">ROUND(G18*$F18,2)</f>
        <v>4.48</v>
      </c>
      <c r="I18" s="659"/>
      <c r="J18" s="637"/>
    </row>
    <row r="19" customFormat="false" ht="25.5" hidden="false" customHeight="false" outlineLevel="0" collapsed="false">
      <c r="A19" s="652" t="n">
        <v>529</v>
      </c>
      <c r="B19" s="411"/>
      <c r="C19" s="653" t="str">
        <f aca="false">IF(A19=0,0,VLOOKUP(A19,'[2]BANCO-serviço '!$A$1:$K$9999,3))</f>
        <v>63377/001</v>
      </c>
      <c r="D19" s="654" t="str">
        <f aca="false">IF(A19=0,0,VLOOKUP(A19,'[2]BANCO-serviço '!$A$1:$K$9999,4))</f>
        <v>ESCAVAÇÃO MANUAL DE VALAS,SOLO QUALQUER CATEGORIA ,EXCETO ROCHA  ATE 2,0 M DE PROFUNDIDADE</v>
      </c>
      <c r="E19" s="655" t="str">
        <f aca="false">IF(A19=0,0,VLOOKUP(A19,'[2]BANCO-serviço '!$A$1:$K$9999,5))</f>
        <v>M3</v>
      </c>
      <c r="F19" s="656" t="n">
        <f aca="false">'[1]MEMORIA parte civil'!D12</f>
        <v>1.28</v>
      </c>
      <c r="G19" s="657" t="n">
        <f aca="false">IF(A19=0,0,VLOOKUP(A19,'[2]BANCO-serviço '!$A$1:$K$9999,7))</f>
        <v>11.7</v>
      </c>
      <c r="H19" s="658" t="n">
        <f aca="false">ROUND(G19*$F19,2)</f>
        <v>14.98</v>
      </c>
      <c r="I19" s="659"/>
      <c r="J19" s="637"/>
    </row>
    <row r="20" customFormat="false" ht="12.75" hidden="false" customHeight="false" outlineLevel="0" collapsed="false">
      <c r="A20" s="652" t="n">
        <v>545</v>
      </c>
      <c r="B20" s="411"/>
      <c r="C20" s="653" t="str">
        <f aca="false">IF(A20=0,0,VLOOKUP(A20,'[2]BANCO-serviço '!$A$1:$K$9999,3))</f>
        <v>23435/001</v>
      </c>
      <c r="D20" s="654" t="str">
        <f aca="false">IF(A20=0,0,VLOOKUP(A20,'[2]BANCO-serviço '!$A$1:$K$9999,4))</f>
        <v>REATERRO COMPACTADO DE CAVAS MANUAL</v>
      </c>
      <c r="E20" s="655" t="str">
        <f aca="false">IF(A20=0,0,VLOOKUP(A20,'[2]BANCO-serviço '!$A$1:$K$9999,5))</f>
        <v>M3</v>
      </c>
      <c r="F20" s="656" t="n">
        <f aca="false">'[1]MEMORIA parte civil'!D13</f>
        <v>0.32</v>
      </c>
      <c r="G20" s="657" t="n">
        <f aca="false">IF(A20=0,0,VLOOKUP(A20,'[2]BANCO-serviço '!$A$1:$K$9999,7))</f>
        <v>7.95</v>
      </c>
      <c r="H20" s="658" t="n">
        <f aca="false">ROUND(G20*$F20,2)</f>
        <v>2.54</v>
      </c>
      <c r="I20" s="659"/>
      <c r="J20" s="637"/>
    </row>
    <row r="21" customFormat="false" ht="12.75" hidden="false" customHeight="false" outlineLevel="0" collapsed="false">
      <c r="A21" s="652" t="n">
        <v>546</v>
      </c>
      <c r="B21" s="411"/>
      <c r="C21" s="653" t="str">
        <f aca="false">IF(A21=0,0,VLOOKUP(A21,'[2]BANCO-serviço '!$A$1:$K$9999,3))</f>
        <v>GO</v>
      </c>
      <c r="D21" s="654" t="str">
        <f aca="false">IF(A21=0,0,VLOOKUP(A21,'[2]BANCO-serviço '!$A$1:$K$9999,4))</f>
        <v>APILOAMENTO DE VALAS OU CAVAS</v>
      </c>
      <c r="E21" s="655" t="str">
        <f aca="false">IF(A21=0,0,VLOOKUP(A21,'[2]BANCO-serviço '!$A$1:$K$9999,5))</f>
        <v>M2</v>
      </c>
      <c r="F21" s="656" t="n">
        <f aca="false">'[1]MEMORIA parte civil'!D14</f>
        <v>1.6</v>
      </c>
      <c r="G21" s="657" t="n">
        <f aca="false">IF(A21=0,0,VLOOKUP(A21,'[2]BANCO-serviço '!$A$1:$K$9999,7))</f>
        <v>3.4</v>
      </c>
      <c r="H21" s="658" t="n">
        <f aca="false">ROUND(G21*$F21,2)</f>
        <v>5.44</v>
      </c>
      <c r="I21" s="659"/>
      <c r="J21" s="637"/>
    </row>
    <row r="22" customFormat="false" ht="12.75" hidden="false" customHeight="false" outlineLevel="0" collapsed="false">
      <c r="A22" s="652" t="n">
        <v>614</v>
      </c>
      <c r="B22" s="411"/>
      <c r="C22" s="653" t="str">
        <f aca="false">IF(A22=0,0,VLOOKUP(A22,'[2]BANCO-serviço '!$A$1:$K$9999,3))</f>
        <v>23437/004</v>
      </c>
      <c r="D22" s="654" t="str">
        <f aca="false">IF(A22=0,0,VLOOKUP(A22,'[2]BANCO-serviço '!$A$1:$K$9999,4))</f>
        <v>CONCRETO ESTRUTURAL FCK = 15,0 MPA (INCL. LANC. ESTRUTURA)</v>
      </c>
      <c r="E22" s="655" t="str">
        <f aca="false">IF(A22=0,0,VLOOKUP(A22,'[2]BANCO-serviço '!$A$1:$K$9999,5))</f>
        <v>M3</v>
      </c>
      <c r="F22" s="656" t="n">
        <f aca="false">'[1]MEMORIA parte civil'!D15</f>
        <v>1.28</v>
      </c>
      <c r="G22" s="657" t="n">
        <f aca="false">IF(A22=0,0,VLOOKUP(A22,'[2]BANCO-serviço '!$A$1:$K$9999,7))</f>
        <v>236.59</v>
      </c>
      <c r="H22" s="658" t="n">
        <f aca="false">ROUND(G22*$F22,2)</f>
        <v>302.84</v>
      </c>
      <c r="I22" s="659"/>
      <c r="J22" s="637"/>
    </row>
    <row r="23" customFormat="false" ht="12.75" hidden="false" customHeight="false" outlineLevel="0" collapsed="false">
      <c r="A23" s="652" t="n">
        <v>610</v>
      </c>
      <c r="B23" s="411"/>
      <c r="C23" s="653" t="str">
        <f aca="false">IF(A23=0,0,VLOOKUP(A23,'[2]BANCO-serviço '!$A$1:$K$9999,3))</f>
        <v>68625/001</v>
      </c>
      <c r="D23" s="654" t="str">
        <f aca="false">IF(A23=0,0,VLOOKUP(A23,'[2]BANCO-serviço '!$A$1:$K$9999,4))</f>
        <v>ARMADURA DE AÇO EM BARRAS</v>
      </c>
      <c r="E23" s="655" t="str">
        <f aca="false">IF(A23=0,0,VLOOKUP(A23,'[2]BANCO-serviço '!$A$1:$K$9999,5))</f>
        <v>KG</v>
      </c>
      <c r="F23" s="656" t="n">
        <f aca="false">'[1]MEMORIA parte civil'!D16</f>
        <v>0.32</v>
      </c>
      <c r="G23" s="657" t="n">
        <f aca="false">IF(A23=0,0,VLOOKUP(A23,'[2]BANCO-serviço '!$A$1:$K$9999,7))</f>
        <v>5.72</v>
      </c>
      <c r="H23" s="658" t="n">
        <f aca="false">ROUND(G23*$F23,2)</f>
        <v>1.83</v>
      </c>
      <c r="I23" s="659"/>
      <c r="J23" s="637"/>
    </row>
    <row r="24" customFormat="false" ht="12.75" hidden="false" customHeight="false" outlineLevel="0" collapsed="false">
      <c r="A24" s="652" t="n">
        <v>611</v>
      </c>
      <c r="B24" s="411"/>
      <c r="C24" s="653" t="str">
        <f aca="false">IF(A24=0,0,VLOOKUP(A24,'[2]BANCO-serviço '!$A$1:$K$9999,3))</f>
        <v>68576/001</v>
      </c>
      <c r="D24" s="654" t="str">
        <f aca="false">IF(A24=0,0,VLOOKUP(A24,'[2]BANCO-serviço '!$A$1:$K$9999,4))</f>
        <v>FORMAS COMPENSADA,MADEIRIT,ESP=12MM,C/SAR.PINHOS DE 3A RE=2X</v>
      </c>
      <c r="E24" s="655" t="str">
        <f aca="false">IF(A24=0,0,VLOOKUP(A24,'[2]BANCO-serviço '!$A$1:$K$9999,5))</f>
        <v>M2</v>
      </c>
      <c r="F24" s="656" t="n">
        <f aca="false">'[1]MEMORIA parte civil'!D17</f>
        <v>6.8</v>
      </c>
      <c r="G24" s="657" t="n">
        <f aca="false">IF(A24=0,0,VLOOKUP(A24,'[2]BANCO-serviço '!$A$1:$K$9999,7))</f>
        <v>46.51</v>
      </c>
      <c r="H24" s="658" t="n">
        <f aca="false">ROUND(G24*$F24,2)</f>
        <v>316.27</v>
      </c>
      <c r="I24" s="659"/>
      <c r="J24" s="637"/>
    </row>
    <row r="25" customFormat="false" ht="12.75" hidden="false" customHeight="false" outlineLevel="0" collapsed="false">
      <c r="A25" s="660" t="s">
        <v>545</v>
      </c>
      <c r="B25" s="661"/>
      <c r="C25" s="661"/>
      <c r="D25" s="662" t="s">
        <v>546</v>
      </c>
      <c r="E25" s="661"/>
      <c r="F25" s="663"/>
      <c r="G25" s="664"/>
      <c r="H25" s="665" t="n">
        <f aca="false">H26+H46</f>
        <v>7672.81</v>
      </c>
      <c r="I25" s="666"/>
      <c r="J25" s="637"/>
    </row>
    <row r="26" customFormat="false" ht="12.75" hidden="false" customHeight="false" outlineLevel="0" collapsed="false">
      <c r="A26" s="667" t="n">
        <v>2</v>
      </c>
      <c r="B26" s="668"/>
      <c r="C26" s="668"/>
      <c r="D26" s="640" t="s">
        <v>547</v>
      </c>
      <c r="E26" s="668"/>
      <c r="F26" s="669"/>
      <c r="G26" s="670"/>
      <c r="H26" s="643" t="n">
        <f aca="false">H27+H30+H40</f>
        <v>1030.98</v>
      </c>
      <c r="I26" s="644"/>
      <c r="J26" s="637"/>
    </row>
    <row r="27" s="593" customFormat="true" ht="12.75" hidden="false" customHeight="false" outlineLevel="0" collapsed="false">
      <c r="A27" s="671" t="n">
        <v>511</v>
      </c>
      <c r="B27" s="531"/>
      <c r="C27" s="531"/>
      <c r="D27" s="649" t="str">
        <f aca="false">IF(A27=0,0,VLOOKUP(A27,'[2]BANCO-serviço '!$A$1:$K$9999,4))</f>
        <v>SERVIÇOS PRELIMINARES</v>
      </c>
      <c r="E27" s="531"/>
      <c r="F27" s="275"/>
      <c r="G27" s="672"/>
      <c r="H27" s="304" t="n">
        <f aca="false">SUM(H28:H29)</f>
        <v>23.89</v>
      </c>
      <c r="I27" s="673"/>
      <c r="J27" s="637"/>
    </row>
    <row r="28" customFormat="false" ht="12.75" hidden="false" customHeight="false" outlineLevel="0" collapsed="false">
      <c r="A28" s="674" t="n">
        <v>521</v>
      </c>
      <c r="B28" s="572"/>
      <c r="C28" s="653" t="n">
        <f aca="false">IF(A28=0,0,VLOOKUP(A28,'[2]BANCO-serviço '!$A$1:$K$9999,3))</f>
        <v>23738</v>
      </c>
      <c r="D28" s="654" t="str">
        <f aca="false">IF(A28=0,0,VLOOKUP(A28,'[2]BANCO-serviço '!$A$1:$K$9999,4))</f>
        <v>LOCAÇÃO E DEMARCAÇÃO DA OBRA  ATE  50M2</v>
      </c>
      <c r="E28" s="655" t="str">
        <f aca="false">IF(A28=0,0,VLOOKUP(A28,'[2]BANCO-serviço '!$A$1:$K$9999,5))</f>
        <v>M2</v>
      </c>
      <c r="F28" s="573" t="n">
        <f aca="false">'[1]MEMORIA parte civil'!D24</f>
        <v>5.17</v>
      </c>
      <c r="G28" s="657" t="n">
        <f aca="false">IF(A28=0,0,VLOOKUP(A28,'[2]BANCO-serviço '!$A$1:$K$9999,7))</f>
        <v>4.27</v>
      </c>
      <c r="H28" s="675" t="n">
        <f aca="false">ROUND(G28*$F28,2)</f>
        <v>22.08</v>
      </c>
      <c r="I28" s="507"/>
      <c r="J28" s="637"/>
    </row>
    <row r="29" customFormat="false" ht="12.75" hidden="false" customHeight="false" outlineLevel="0" collapsed="false">
      <c r="A29" s="652" t="n">
        <v>520</v>
      </c>
      <c r="B29" s="411"/>
      <c r="C29" s="653" t="str">
        <f aca="false">IF(A29=0,0,VLOOKUP(A29,'[2]BANCO-serviço '!$A$1:$K$9999,3))</f>
        <v>GO</v>
      </c>
      <c r="D29" s="654" t="str">
        <f aca="false">IF(A29=0,0,VLOOKUP(A29,'[2]BANCO-serviço '!$A$1:$K$9999,4))</f>
        <v>CADASTRO DE REDES E ADUTORAS </v>
      </c>
      <c r="E29" s="655" t="str">
        <f aca="false">IF(A29=0,0,VLOOKUP(A29,'[2]BANCO-serviço '!$A$1:$K$9999,5))</f>
        <v>M</v>
      </c>
      <c r="F29" s="573" t="n">
        <f aca="false">'[1]MEMORIA parte civil'!D25</f>
        <v>5.17</v>
      </c>
      <c r="G29" s="657" t="n">
        <f aca="false">IF(A29=0,0,VLOOKUP(A29,'[2]BANCO-serviço '!$A$1:$K$9999,7))</f>
        <v>0.35</v>
      </c>
      <c r="H29" s="658" t="n">
        <f aca="false">ROUND(G29*$F29,2)</f>
        <v>1.81</v>
      </c>
      <c r="I29" s="407"/>
      <c r="J29" s="637"/>
    </row>
    <row r="30" s="593" customFormat="true" ht="12.75" hidden="false" customHeight="false" outlineLevel="0" collapsed="false">
      <c r="A30" s="646" t="n">
        <v>670</v>
      </c>
      <c r="B30" s="647"/>
      <c r="C30" s="648" t="str">
        <f aca="false">IF(A30=0,0,VLOOKUP(A30,'[2]BANCO-serviço '!$A$1:$K$9999,3))</f>
        <v/>
      </c>
      <c r="D30" s="649" t="str">
        <f aca="false">IF(A30=0,0,VLOOKUP(A30,'[2]BANCO-serviço '!$A$1:$K$9999,4))</f>
        <v>DIVERSOS</v>
      </c>
      <c r="E30" s="650" t="str">
        <f aca="false">IF(A30=0,0,VLOOKUP(A30,'[2]BANCO-serviço '!$A$1:$K$9999,5))</f>
        <v/>
      </c>
      <c r="F30" s="275"/>
      <c r="G30" s="651" t="str">
        <f aca="false">IF(A30=0,0,VLOOKUP(A30,'[2]BANCO-serviço '!$A$1:$K$9999,7))</f>
        <v/>
      </c>
      <c r="H30" s="304" t="n">
        <f aca="false">SUM(H31:H39)</f>
        <v>592.33</v>
      </c>
      <c r="I30" s="407"/>
      <c r="J30" s="637"/>
    </row>
    <row r="31" customFormat="false" ht="12.75" hidden="false" customHeight="false" outlineLevel="0" collapsed="false">
      <c r="A31" s="652" t="n">
        <v>513</v>
      </c>
      <c r="B31" s="411"/>
      <c r="C31" s="653" t="n">
        <f aca="false">IF(A31=0,0,VLOOKUP(A31,'[2]BANCO-serviço '!$A$1:$K$9999,3))</f>
        <v>9537</v>
      </c>
      <c r="D31" s="654" t="str">
        <f aca="false">IF(A31=0,0,VLOOKUP(A31,'[2]BANCO-serviço '!$A$1:$K$9999,4))</f>
        <v>LIMPEZA FINAL DA OBRA</v>
      </c>
      <c r="E31" s="655" t="str">
        <f aca="false">IF(A31=0,0,VLOOKUP(A31,'[2]BANCO-serviço '!$A$1:$K$9999,5))</f>
        <v>M2</v>
      </c>
      <c r="F31" s="573" t="n">
        <f aca="false">'[1]MEMORIA parte civil'!D27</f>
        <v>5.17</v>
      </c>
      <c r="G31" s="657" t="n">
        <f aca="false">IF(A31=0,0,VLOOKUP(A31,'[2]BANCO-serviço '!$A$1:$K$9999,7))</f>
        <v>0.77</v>
      </c>
      <c r="H31" s="658" t="n">
        <f aca="false">ROUND(G31*$F31,2)</f>
        <v>3.98</v>
      </c>
      <c r="I31" s="407"/>
      <c r="J31" s="637"/>
    </row>
    <row r="32" customFormat="false" ht="12.75" hidden="false" customHeight="false" outlineLevel="0" collapsed="false">
      <c r="A32" s="652" t="n">
        <v>663</v>
      </c>
      <c r="B32" s="411"/>
      <c r="C32" s="653" t="str">
        <f aca="false">IF(A32=0,0,VLOOKUP(A32,'[2]BANCO-serviço '!$A$1:$K$9999,3))</f>
        <v>25255/001</v>
      </c>
      <c r="D32" s="654" t="str">
        <f aca="false">IF(A32=0,0,VLOOKUP(A32,'[2]BANCO-serviço '!$A$1:$K$9999,4))</f>
        <v>PINTURA A ÓLEO SOBRE TUBULAÇÃO</v>
      </c>
      <c r="E32" s="655" t="str">
        <f aca="false">IF(A32=0,0,VLOOKUP(A32,'[2]BANCO-serviço '!$A$1:$K$9999,5))</f>
        <v>M2</v>
      </c>
      <c r="F32" s="573" t="n">
        <f aca="false">'[1]MEMORIA parte civil'!D28</f>
        <v>0.8</v>
      </c>
      <c r="G32" s="657" t="n">
        <f aca="false">IF(A32=0,0,VLOOKUP(A32,'[2]BANCO-serviço '!$A$1:$K$9999,7))</f>
        <v>8.96</v>
      </c>
      <c r="H32" s="658" t="n">
        <f aca="false">ROUND(G32*$F32,2)</f>
        <v>7.17</v>
      </c>
      <c r="I32" s="407"/>
      <c r="J32" s="637"/>
    </row>
    <row r="33" customFormat="false" ht="25.5" hidden="false" customHeight="false" outlineLevel="0" collapsed="false">
      <c r="A33" s="652" t="n">
        <v>529</v>
      </c>
      <c r="B33" s="411"/>
      <c r="C33" s="653" t="str">
        <f aca="false">IF(A33=0,0,VLOOKUP(A33,'[2]BANCO-serviço '!$A$1:$K$9999,3))</f>
        <v>63377/001</v>
      </c>
      <c r="D33" s="654" t="str">
        <f aca="false">IF(A33=0,0,VLOOKUP(A33,'[2]BANCO-serviço '!$A$1:$K$9999,4))</f>
        <v>ESCAVAÇÃO MANUAL DE VALAS,SOLO QUALQUER CATEGORIA ,EXCETO ROCHA  ATE 2,0 M DE PROFUNDIDADE</v>
      </c>
      <c r="E33" s="655" t="str">
        <f aca="false">IF(A33=0,0,VLOOKUP(A33,'[2]BANCO-serviço '!$A$1:$K$9999,5))</f>
        <v>M3</v>
      </c>
      <c r="F33" s="573" t="n">
        <f aca="false">'[1]MEMORIA parte civil'!D29</f>
        <v>8.272</v>
      </c>
      <c r="G33" s="657" t="n">
        <f aca="false">IF(A33=0,0,VLOOKUP(A33,'[2]BANCO-serviço '!$A$1:$K$9999,7))</f>
        <v>11.7</v>
      </c>
      <c r="H33" s="658" t="n">
        <f aca="false">ROUND(G33*$F33,2)</f>
        <v>96.78</v>
      </c>
      <c r="I33" s="407"/>
      <c r="J33" s="637"/>
    </row>
    <row r="34" customFormat="false" ht="12.75" hidden="false" customHeight="false" outlineLevel="0" collapsed="false">
      <c r="A34" s="652" t="n">
        <v>545</v>
      </c>
      <c r="B34" s="411"/>
      <c r="C34" s="653" t="str">
        <f aca="false">IF(A34=0,0,VLOOKUP(A34,'[2]BANCO-serviço '!$A$1:$K$9999,3))</f>
        <v>23435/001</v>
      </c>
      <c r="D34" s="654" t="str">
        <f aca="false">IF(A34=0,0,VLOOKUP(A34,'[2]BANCO-serviço '!$A$1:$K$9999,4))</f>
        <v>REATERRO COMPACTADO DE CAVAS MANUAL</v>
      </c>
      <c r="E34" s="655" t="str">
        <f aca="false">IF(A34=0,0,VLOOKUP(A34,'[2]BANCO-serviço '!$A$1:$K$9999,5))</f>
        <v>M3</v>
      </c>
      <c r="F34" s="573" t="n">
        <f aca="false">'[1]MEMORIA parte civil'!D30</f>
        <v>2.068</v>
      </c>
      <c r="G34" s="657" t="n">
        <f aca="false">IF(A34=0,0,VLOOKUP(A34,'[2]BANCO-serviço '!$A$1:$K$9999,7))</f>
        <v>7.95</v>
      </c>
      <c r="H34" s="658" t="n">
        <f aca="false">ROUND(G34*$F34,2)</f>
        <v>16.44</v>
      </c>
      <c r="I34" s="407"/>
      <c r="J34" s="637"/>
    </row>
    <row r="35" customFormat="false" ht="12.75" hidden="false" customHeight="false" outlineLevel="0" collapsed="false">
      <c r="A35" s="652" t="n">
        <v>546</v>
      </c>
      <c r="B35" s="411"/>
      <c r="C35" s="653" t="str">
        <f aca="false">IF(A35=0,0,VLOOKUP(A35,'[2]BANCO-serviço '!$A$1:$K$9999,3))</f>
        <v>GO</v>
      </c>
      <c r="D35" s="654" t="str">
        <f aca="false">IF(A35=0,0,VLOOKUP(A35,'[2]BANCO-serviço '!$A$1:$K$9999,4))</f>
        <v>APILOAMENTO DE VALAS OU CAVAS</v>
      </c>
      <c r="E35" s="655" t="str">
        <f aca="false">IF(A35=0,0,VLOOKUP(A35,'[2]BANCO-serviço '!$A$1:$K$9999,5))</f>
        <v>M2</v>
      </c>
      <c r="F35" s="573" t="n">
        <f aca="false">'[1]MEMORIA parte civil'!D31</f>
        <v>1.034</v>
      </c>
      <c r="G35" s="657" t="n">
        <f aca="false">IF(A35=0,0,VLOOKUP(A35,'[2]BANCO-serviço '!$A$1:$K$9999,7))</f>
        <v>3.4</v>
      </c>
      <c r="H35" s="658" t="n">
        <f aca="false">ROUND(G35*$F35,2)</f>
        <v>3.52</v>
      </c>
      <c r="I35" s="407"/>
      <c r="J35" s="637"/>
    </row>
    <row r="36" customFormat="false" ht="12.75" hidden="false" customHeight="false" outlineLevel="0" collapsed="false">
      <c r="A36" s="652" t="n">
        <v>614</v>
      </c>
      <c r="B36" s="411"/>
      <c r="C36" s="653" t="str">
        <f aca="false">IF(A36=0,0,VLOOKUP(A36,'[2]BANCO-serviço '!$A$1:$K$9999,3))</f>
        <v>23437/004</v>
      </c>
      <c r="D36" s="654" t="str">
        <f aca="false">IF(A36=0,0,VLOOKUP(A36,'[2]BANCO-serviço '!$A$1:$K$9999,4))</f>
        <v>CONCRETO ESTRUTURAL FCK = 15,0 MPA (INCL. LANC. ESTRUTURA)</v>
      </c>
      <c r="E36" s="655" t="str">
        <f aca="false">IF(A36=0,0,VLOOKUP(A36,'[2]BANCO-serviço '!$A$1:$K$9999,5))</f>
        <v>M3</v>
      </c>
      <c r="F36" s="573" t="n">
        <f aca="false">'[1]MEMORIA parte civil'!D32</f>
        <v>0.567</v>
      </c>
      <c r="G36" s="657" t="n">
        <f aca="false">IF(A36=0,0,VLOOKUP(A36,'[2]BANCO-serviço '!$A$1:$K$9999,7))</f>
        <v>236.59</v>
      </c>
      <c r="H36" s="658" t="n">
        <f aca="false">ROUND(G36*$F36,2)</f>
        <v>134.15</v>
      </c>
      <c r="I36" s="407"/>
      <c r="J36" s="637"/>
    </row>
    <row r="37" customFormat="false" ht="12.75" hidden="false" customHeight="false" outlineLevel="0" collapsed="false">
      <c r="A37" s="652" t="n">
        <v>610</v>
      </c>
      <c r="B37" s="411"/>
      <c r="C37" s="653" t="str">
        <f aca="false">IF(A37=0,0,VLOOKUP(A37,'[2]BANCO-serviço '!$A$1:$K$9999,3))</f>
        <v>68625/001</v>
      </c>
      <c r="D37" s="654" t="str">
        <f aca="false">IF(A37=0,0,VLOOKUP(A37,'[2]BANCO-serviço '!$A$1:$K$9999,4))</f>
        <v>ARMADURA DE AÇO EM BARRAS</v>
      </c>
      <c r="E37" s="655" t="str">
        <f aca="false">IF(A37=0,0,VLOOKUP(A37,'[2]BANCO-serviço '!$A$1:$K$9999,5))</f>
        <v>KG</v>
      </c>
      <c r="F37" s="573" t="n">
        <f aca="false">'[1]MEMORIA parte civil'!D33</f>
        <v>0.1134</v>
      </c>
      <c r="G37" s="657" t="n">
        <f aca="false">IF(A37=0,0,VLOOKUP(A37,'[2]BANCO-serviço '!$A$1:$K$9999,7))</f>
        <v>5.72</v>
      </c>
      <c r="H37" s="658" t="n">
        <f aca="false">ROUND(G37*$F37,2)</f>
        <v>0.65</v>
      </c>
      <c r="I37" s="407"/>
      <c r="J37" s="637"/>
    </row>
    <row r="38" customFormat="false" ht="12.75" hidden="false" customHeight="false" outlineLevel="0" collapsed="false">
      <c r="A38" s="652" t="n">
        <v>611</v>
      </c>
      <c r="B38" s="411"/>
      <c r="C38" s="653" t="str">
        <f aca="false">IF(A38=0,0,VLOOKUP(A38,'[2]BANCO-serviço '!$A$1:$K$9999,3))</f>
        <v>68576/001</v>
      </c>
      <c r="D38" s="654" t="str">
        <f aca="false">IF(A38=0,0,VLOOKUP(A38,'[2]BANCO-serviço '!$A$1:$K$9999,4))</f>
        <v>FORMAS COMPENSADA,MADEIRIT,ESP=12MM,C/SAR.PINHOS DE 3A RE=2X</v>
      </c>
      <c r="E38" s="655" t="str">
        <f aca="false">IF(A38=0,0,VLOOKUP(A38,'[2]BANCO-serviço '!$A$1:$K$9999,5))</f>
        <v>M2</v>
      </c>
      <c r="F38" s="573" t="n">
        <f aca="false">'[1]MEMORIA parte civil'!D34</f>
        <v>1.785</v>
      </c>
      <c r="G38" s="657" t="n">
        <f aca="false">IF(A38=0,0,VLOOKUP(A38,'[2]BANCO-serviço '!$A$1:$K$9999,7))</f>
        <v>46.51</v>
      </c>
      <c r="H38" s="658" t="n">
        <f aca="false">ROUND(G38*$F38,2)</f>
        <v>83.02</v>
      </c>
      <c r="I38" s="407"/>
      <c r="J38" s="637"/>
    </row>
    <row r="39" customFormat="false" ht="12.75" hidden="false" customHeight="false" outlineLevel="0" collapsed="false">
      <c r="A39" s="652" t="n">
        <v>618</v>
      </c>
      <c r="B39" s="411"/>
      <c r="C39" s="653" t="str">
        <f aca="false">IF(A39=0,0,VLOOKUP(A39,'[2]BANCO-serviço '!$A$1:$K$9999,3))</f>
        <v>10449/001</v>
      </c>
      <c r="D39" s="654" t="str">
        <f aca="false">IF(A39=0,0,VLOOKUP(A39,'[2]BANCO-serviço '!$A$1:$K$9999,4))</f>
        <v>ALVENARIA TIJOLO MACIÇO 1/2 VEZ,CIM.SAIBRO 1:8 S/ ANDAIME</v>
      </c>
      <c r="E39" s="655" t="str">
        <f aca="false">IF(A39=0,0,VLOOKUP(A39,'[2]BANCO-serviço '!$A$1:$K$9999,5))</f>
        <v>M2</v>
      </c>
      <c r="F39" s="573" t="n">
        <f aca="false">'[1]MEMORIA parte civil'!D35</f>
        <v>7.14</v>
      </c>
      <c r="G39" s="657" t="n">
        <f aca="false">IF(A39=0,0,VLOOKUP(A39,'[2]BANCO-serviço '!$A$1:$K$9999,7))</f>
        <v>34.54</v>
      </c>
      <c r="H39" s="658" t="n">
        <f aca="false">ROUND(G39*$F39,2)</f>
        <v>246.62</v>
      </c>
      <c r="I39" s="407"/>
      <c r="J39" s="637"/>
    </row>
    <row r="40" s="593" customFormat="true" ht="12.75" hidden="false" customHeight="false" outlineLevel="0" collapsed="false">
      <c r="A40" s="676" t="n">
        <v>640</v>
      </c>
      <c r="B40" s="677"/>
      <c r="C40" s="648" t="str">
        <f aca="false">IF(A40=0,0,VLOOKUP(A40,'[2]BANCO-serviço '!$A$1:$K$9999,3))</f>
        <v/>
      </c>
      <c r="D40" s="649" t="str">
        <f aca="false">IF(A40=0,0,VLOOKUP(A40,'[2]BANCO-serviço '!$A$1:$K$9999,4))</f>
        <v>REVESTIMENTOS</v>
      </c>
      <c r="E40" s="650" t="str">
        <f aca="false">IF(A40=0,0,VLOOKUP(A40,'[2]BANCO-serviço '!$A$1:$K$9999,5))</f>
        <v/>
      </c>
      <c r="F40" s="275" t="n">
        <f aca="false">'[1]MEMORIA parte civil'!D36</f>
        <v>0</v>
      </c>
      <c r="G40" s="651" t="str">
        <f aca="false">IF(A40=0,0,VLOOKUP(A40,'[2]BANCO-serviço '!$A$1:$K$9999,7))</f>
        <v/>
      </c>
      <c r="H40" s="304" t="n">
        <f aca="false">SUM(H41:H44)</f>
        <v>414.76</v>
      </c>
      <c r="I40" s="407"/>
      <c r="J40" s="637"/>
    </row>
    <row r="41" customFormat="false" ht="12.75" hidden="false" customHeight="false" outlineLevel="0" collapsed="false">
      <c r="A41" s="652" t="n">
        <v>645</v>
      </c>
      <c r="B41" s="411"/>
      <c r="C41" s="653" t="str">
        <f aca="false">IF(A41=0,0,VLOOKUP(A41,'[2]BANCO-serviço '!$A$1:$K$9999,3))</f>
        <v>68597/005</v>
      </c>
      <c r="D41" s="654" t="str">
        <f aca="false">IF(A41=0,0,VLOOKUP(A41,'[2]BANCO-serviço '!$A$1:$K$9999,4))</f>
        <v>CHAPISCO AREIA E CIMENTO 1 : 3</v>
      </c>
      <c r="E41" s="655" t="str">
        <f aca="false">IF(A41=0,0,VLOOKUP(A41,'[2]BANCO-serviço '!$A$1:$K$9999,5))</f>
        <v>M2</v>
      </c>
      <c r="F41" s="573" t="n">
        <f aca="false">'[1]MEMORIA parte civil'!D37</f>
        <v>14.28</v>
      </c>
      <c r="G41" s="657" t="n">
        <f aca="false">IF(A41=0,0,VLOOKUP(A41,'[2]BANCO-serviço '!$A$1:$K$9999,7))</f>
        <v>2.45</v>
      </c>
      <c r="H41" s="658" t="n">
        <f aca="false">ROUND(G41*$F41,2)</f>
        <v>34.99</v>
      </c>
      <c r="I41" s="407"/>
      <c r="J41" s="637"/>
    </row>
    <row r="42" customFormat="false" ht="12.75" hidden="false" customHeight="false" outlineLevel="0" collapsed="false">
      <c r="A42" s="652" t="n">
        <v>642</v>
      </c>
      <c r="B42" s="411"/>
      <c r="C42" s="653" t="str">
        <f aca="false">IF(A42=0,0,VLOOKUP(A42,'[2]BANCO-serviço '!$A$1:$K$9999,3))</f>
        <v>GO</v>
      </c>
      <c r="D42" s="654" t="str">
        <f aca="false">IF(A42=0,0,VLOOKUP(A42,'[2]BANCO-serviço '!$A$1:$K$9999,4))</f>
        <v>ARGAMASSA CIMENTO E AREIA 1:3, ESPESSURA 2,50 CM</v>
      </c>
      <c r="E42" s="655" t="str">
        <f aca="false">IF(A42=0,0,VLOOKUP(A42,'[2]BANCO-serviço '!$A$1:$K$9999,5))</f>
        <v>M2</v>
      </c>
      <c r="F42" s="573" t="n">
        <f aca="false">'[1]MEMORIA parte civil'!D38</f>
        <v>14.28</v>
      </c>
      <c r="G42" s="657" t="n">
        <f aca="false">IF(A42=0,0,VLOOKUP(A42,'[2]BANCO-serviço '!$A$1:$K$9999,7))</f>
        <v>14.95</v>
      </c>
      <c r="H42" s="658" t="n">
        <f aca="false">ROUND(G42*$F42,2)</f>
        <v>213.49</v>
      </c>
      <c r="I42" s="407"/>
      <c r="J42" s="637"/>
    </row>
    <row r="43" customFormat="false" ht="12.75" hidden="false" customHeight="false" outlineLevel="0" collapsed="false">
      <c r="A43" s="652" t="n">
        <v>646</v>
      </c>
      <c r="B43" s="411"/>
      <c r="C43" s="653" t="str">
        <f aca="false">IF(A43=0,0,VLOOKUP(A43,'[2]BANCO-serviço '!$A$1:$K$9999,3))</f>
        <v/>
      </c>
      <c r="D43" s="654" t="str">
        <f aca="false">IF(A43=0,0,VLOOKUP(A43,'[2]BANCO-serviço '!$A$1:$K$9999,4))</f>
        <v>CAPEAMENTO COM ARGAMASSA CIMENTO E AREIA 1:3</v>
      </c>
      <c r="E43" s="655" t="str">
        <f aca="false">IF(A43=0,0,VLOOKUP(A43,'[2]BANCO-serviço '!$A$1:$K$9999,5))</f>
        <v>M2</v>
      </c>
      <c r="F43" s="573" t="n">
        <f aca="false">'[1]MEMORIA parte civil'!D39</f>
        <v>14.28</v>
      </c>
      <c r="G43" s="657" t="n">
        <f aca="false">IF(A43=0,0,VLOOKUP(A43,'[2]BANCO-serviço '!$A$1:$K$9999,7))</f>
        <v>1</v>
      </c>
      <c r="H43" s="658" t="n">
        <f aca="false">ROUND(G43*$F43,2)</f>
        <v>14.28</v>
      </c>
      <c r="I43" s="407"/>
      <c r="J43" s="637"/>
    </row>
    <row r="44" customFormat="false" ht="12.75" hidden="false" customHeight="false" outlineLevel="0" collapsed="false">
      <c r="A44" s="652" t="n">
        <v>638</v>
      </c>
      <c r="B44" s="411"/>
      <c r="C44" s="653" t="str">
        <f aca="false">IF(A44=0,0,VLOOKUP(A44,'[2]BANCO-serviço '!$A$1:$K$9999,3))</f>
        <v/>
      </c>
      <c r="D44" s="654" t="str">
        <f aca="false">IF(A44=0,0,VLOOKUP(A44,'[2]BANCO-serviço '!$A$1:$K$9999,4))</f>
        <v>TAMPA DE CONCRETO (1,3x0,35X0,07)</v>
      </c>
      <c r="E44" s="655" t="str">
        <f aca="false">IF(A44=0,0,VLOOKUP(A44,'[2]BANCO-serviço '!$A$1:$K$9999,5))</f>
        <v>UN</v>
      </c>
      <c r="F44" s="573" t="n">
        <f aca="false">'[1]MEMORIA parte civil'!D40</f>
        <v>4</v>
      </c>
      <c r="G44" s="657" t="n">
        <f aca="false">IF(A44=0,0,VLOOKUP(A44,'[2]BANCO-serviço '!$A$1:$K$9999,7))</f>
        <v>38</v>
      </c>
      <c r="H44" s="658" t="n">
        <f aca="false">ROUND(G44*$F44,2)</f>
        <v>152</v>
      </c>
      <c r="I44" s="391"/>
      <c r="J44" s="637"/>
    </row>
    <row r="45" customFormat="false" ht="12.75" hidden="false" customHeight="false" outlineLevel="0" collapsed="false">
      <c r="A45" s="652" t="n">
        <v>671</v>
      </c>
      <c r="B45" s="411"/>
      <c r="C45" s="653" t="str">
        <f aca="false">IF(A45=0,0,VLOOKUP(A45,'[2]BANCO-serviço '!$A$1:$K$9999,3))</f>
        <v/>
      </c>
      <c r="D45" s="654" t="str">
        <f aca="false">IF(A45=0,0,VLOOKUP(A45,'[2]BANCO-serviço '!$A$1:$K$9999,4))</f>
        <v>CHAPA DE AÇO  PARA FIXAÇÃO DE PARAFUSOS(0,5X0,5 ,N 14)</v>
      </c>
      <c r="E45" s="655" t="str">
        <f aca="false">IF(A45=0,0,VLOOKUP(A45,'[2]BANCO-serviço '!$A$1:$K$9999,5))</f>
        <v>M2</v>
      </c>
      <c r="F45" s="573" t="n">
        <f aca="false">'[1]MEMORIA parte civil'!D41</f>
        <v>0.25</v>
      </c>
      <c r="G45" s="657" t="n">
        <f aca="false">IF(A45=0,0,VLOOKUP(A45,'[2]BANCO-serviço '!$A$1:$K$9999,7))</f>
        <v>150</v>
      </c>
      <c r="H45" s="658" t="n">
        <f aca="false">ROUND(G45*$F45,2)</f>
        <v>37.5</v>
      </c>
      <c r="I45" s="391"/>
      <c r="J45" s="637"/>
    </row>
    <row r="46" customFormat="false" ht="12.75" hidden="false" customHeight="false" outlineLevel="0" collapsed="false">
      <c r="A46" s="667" t="n">
        <v>3</v>
      </c>
      <c r="B46" s="668"/>
      <c r="C46" s="668"/>
      <c r="D46" s="640" t="s">
        <v>548</v>
      </c>
      <c r="E46" s="668"/>
      <c r="F46" s="669"/>
      <c r="G46" s="670"/>
      <c r="H46" s="643" t="n">
        <f aca="false">H47+H50+H60+H66</f>
        <v>6641.83</v>
      </c>
      <c r="I46" s="644"/>
      <c r="J46" s="637"/>
    </row>
    <row r="47" s="593" customFormat="true" ht="12.75" hidden="false" customHeight="false" outlineLevel="0" collapsed="false">
      <c r="A47" s="671" t="n">
        <v>511</v>
      </c>
      <c r="B47" s="531"/>
      <c r="C47" s="531"/>
      <c r="D47" s="649" t="str">
        <f aca="false">IF(A47=0,0,VLOOKUP(A47,'[2]BANCO-serviço '!$A$1:$K$9999,4))</f>
        <v>SERVIÇOS PRELIMINARES</v>
      </c>
      <c r="E47" s="531"/>
      <c r="F47" s="275"/>
      <c r="G47" s="672"/>
      <c r="H47" s="304" t="n">
        <f aca="false">SUM(H48:H49)</f>
        <v>57.66</v>
      </c>
      <c r="I47" s="673"/>
      <c r="J47" s="637"/>
    </row>
    <row r="48" customFormat="false" ht="12.75" hidden="false" customHeight="false" outlineLevel="0" collapsed="false">
      <c r="A48" s="674" t="n">
        <v>521</v>
      </c>
      <c r="B48" s="572"/>
      <c r="C48" s="653" t="n">
        <f aca="false">IF(A48=0,0,VLOOKUP(A48,'[2]BANCO-serviço '!$A$1:$K$9999,3))</f>
        <v>23738</v>
      </c>
      <c r="D48" s="654" t="str">
        <f aca="false">IF(A48=0,0,VLOOKUP(A48,'[2]BANCO-serviço '!$A$1:$K$9999,4))</f>
        <v>LOCAÇÃO E DEMARCAÇÃO DA OBRA  ATE  50M2</v>
      </c>
      <c r="E48" s="655" t="str">
        <f aca="false">IF(A48=0,0,VLOOKUP(A48,'[2]BANCO-serviço '!$A$1:$K$9999,5))</f>
        <v>M2</v>
      </c>
      <c r="F48" s="573" t="n">
        <f aca="false">'[1]MEMORIA parte civil'!D44</f>
        <v>12.48</v>
      </c>
      <c r="G48" s="657" t="n">
        <f aca="false">IF(A48=0,0,VLOOKUP(A48,'[2]BANCO-serviço '!$A$1:$K$9999,7))</f>
        <v>4.27</v>
      </c>
      <c r="H48" s="675" t="n">
        <f aca="false">ROUND(G48*$F48,2)</f>
        <v>53.29</v>
      </c>
      <c r="I48" s="507"/>
      <c r="J48" s="637"/>
    </row>
    <row r="49" customFormat="false" ht="12.75" hidden="false" customHeight="false" outlineLevel="0" collapsed="false">
      <c r="A49" s="652" t="n">
        <v>520</v>
      </c>
      <c r="B49" s="411"/>
      <c r="C49" s="653" t="str">
        <f aca="false">IF(A49=0,0,VLOOKUP(A49,'[2]BANCO-serviço '!$A$1:$K$9999,3))</f>
        <v>GO</v>
      </c>
      <c r="D49" s="654" t="str">
        <f aca="false">IF(A49=0,0,VLOOKUP(A49,'[2]BANCO-serviço '!$A$1:$K$9999,4))</f>
        <v>CADASTRO DE REDES E ADUTORAS </v>
      </c>
      <c r="E49" s="655" t="str">
        <f aca="false">IF(A49=0,0,VLOOKUP(A49,'[2]BANCO-serviço '!$A$1:$K$9999,5))</f>
        <v>M</v>
      </c>
      <c r="F49" s="573" t="n">
        <f aca="false">'[1]MEMORIA parte civil'!D46</f>
        <v>12.48</v>
      </c>
      <c r="G49" s="657" t="n">
        <f aca="false">IF(A49=0,0,VLOOKUP(A49,'[2]BANCO-serviço '!$A$1:$K$9999,7))</f>
        <v>0.35</v>
      </c>
      <c r="H49" s="658" t="n">
        <f aca="false">ROUND(G49*$F49,2)</f>
        <v>4.37</v>
      </c>
      <c r="I49" s="407"/>
      <c r="J49" s="637"/>
    </row>
    <row r="50" s="593" customFormat="true" ht="12.75" hidden="false" customHeight="false" outlineLevel="0" collapsed="false">
      <c r="A50" s="646" t="n">
        <v>670</v>
      </c>
      <c r="B50" s="647"/>
      <c r="C50" s="648" t="str">
        <f aca="false">IF(A50=0,0,VLOOKUP(A50,'[2]BANCO-serviço '!$A$1:$K$9999,3))</f>
        <v/>
      </c>
      <c r="D50" s="649" t="str">
        <f aca="false">IF(A50=0,0,VLOOKUP(A50,'[2]BANCO-serviço '!$A$1:$K$9999,4))</f>
        <v>DIVERSOS</v>
      </c>
      <c r="E50" s="650" t="str">
        <f aca="false">IF(A50=0,0,VLOOKUP(A50,'[2]BANCO-serviço '!$A$1:$K$9999,5))</f>
        <v/>
      </c>
      <c r="F50" s="275"/>
      <c r="G50" s="651" t="str">
        <f aca="false">IF(A50=0,0,VLOOKUP(A50,'[2]BANCO-serviço '!$A$1:$K$9999,7))</f>
        <v/>
      </c>
      <c r="H50" s="304" t="n">
        <f aca="false">SUM(H51:H59)</f>
        <v>5705.71</v>
      </c>
      <c r="I50" s="407"/>
      <c r="J50" s="637"/>
    </row>
    <row r="51" customFormat="false" ht="12.75" hidden="false" customHeight="false" outlineLevel="0" collapsed="false">
      <c r="A51" s="652" t="n">
        <v>513</v>
      </c>
      <c r="B51" s="411"/>
      <c r="C51" s="653" t="n">
        <f aca="false">IF(A51=0,0,VLOOKUP(A51,'[2]BANCO-serviço '!$A$1:$K$9999,3))</f>
        <v>9537</v>
      </c>
      <c r="D51" s="654" t="str">
        <f aca="false">IF(A51=0,0,VLOOKUP(A51,'[2]BANCO-serviço '!$A$1:$K$9999,4))</f>
        <v>LIMPEZA FINAL DA OBRA</v>
      </c>
      <c r="E51" s="655" t="str">
        <f aca="false">IF(A51=0,0,VLOOKUP(A51,'[2]BANCO-serviço '!$A$1:$K$9999,5))</f>
        <v>M2</v>
      </c>
      <c r="F51" s="573" t="n">
        <f aca="false">'[1]MEMORIA parte civil'!D48</f>
        <v>12.48</v>
      </c>
      <c r="G51" s="657" t="n">
        <f aca="false">IF(A51=0,0,VLOOKUP(A51,'[2]BANCO-serviço '!$A$1:$K$9999,7))</f>
        <v>0.77</v>
      </c>
      <c r="H51" s="658" t="n">
        <f aca="false">ROUND(G51*$F51,2)</f>
        <v>9.61</v>
      </c>
      <c r="I51" s="407"/>
      <c r="J51" s="637"/>
    </row>
    <row r="52" customFormat="false" ht="12.75" hidden="false" customHeight="false" outlineLevel="0" collapsed="false">
      <c r="A52" s="652" t="n">
        <v>663</v>
      </c>
      <c r="B52" s="411"/>
      <c r="C52" s="653" t="str">
        <f aca="false">IF(A52=0,0,VLOOKUP(A52,'[2]BANCO-serviço '!$A$1:$K$9999,3))</f>
        <v>25255/001</v>
      </c>
      <c r="D52" s="654" t="str">
        <f aca="false">IF(A52=0,0,VLOOKUP(A52,'[2]BANCO-serviço '!$A$1:$K$9999,4))</f>
        <v>PINTURA A ÓLEO SOBRE TUBULAÇÃO</v>
      </c>
      <c r="E52" s="655" t="str">
        <f aca="false">IF(A52=0,0,VLOOKUP(A52,'[2]BANCO-serviço '!$A$1:$K$9999,5))</f>
        <v>M2</v>
      </c>
      <c r="F52" s="573" t="n">
        <f aca="false">'[1]MEMORIA parte civil'!D49</f>
        <v>2</v>
      </c>
      <c r="G52" s="657" t="n">
        <f aca="false">IF(A52=0,0,VLOOKUP(A52,'[2]BANCO-serviço '!$A$1:$K$9999,7))</f>
        <v>8.96</v>
      </c>
      <c r="H52" s="658" t="n">
        <f aca="false">ROUND(G52*$F52,2)</f>
        <v>17.92</v>
      </c>
      <c r="I52" s="407"/>
      <c r="J52" s="637"/>
    </row>
    <row r="53" customFormat="false" ht="25.5" hidden="false" customHeight="false" outlineLevel="0" collapsed="false">
      <c r="A53" s="652" t="n">
        <v>529</v>
      </c>
      <c r="B53" s="411"/>
      <c r="C53" s="653" t="str">
        <f aca="false">IF(A53=0,0,VLOOKUP(A53,'[2]BANCO-serviço '!$A$1:$K$9999,3))</f>
        <v>63377/001</v>
      </c>
      <c r="D53" s="654" t="str">
        <f aca="false">IF(A53=0,0,VLOOKUP(A53,'[2]BANCO-serviço '!$A$1:$K$9999,4))</f>
        <v>ESCAVAÇÃO MANUAL DE VALAS,SOLO QUALQUER CATEGORIA ,EXCETO ROCHA  ATE 2,0 M DE PROFUNDIDADE</v>
      </c>
      <c r="E53" s="655" t="str">
        <f aca="false">IF(A53=0,0,VLOOKUP(A53,'[2]BANCO-serviço '!$A$1:$K$9999,5))</f>
        <v>M3</v>
      </c>
      <c r="F53" s="573" t="n">
        <f aca="false">'[1]MEMORIA parte civil'!D50</f>
        <v>19.968</v>
      </c>
      <c r="G53" s="657" t="n">
        <f aca="false">IF(A53=0,0,VLOOKUP(A53,'[2]BANCO-serviço '!$A$1:$K$9999,7))</f>
        <v>11.7</v>
      </c>
      <c r="H53" s="658" t="n">
        <f aca="false">ROUND(G53*$F53,2)</f>
        <v>233.63</v>
      </c>
      <c r="I53" s="407"/>
      <c r="J53" s="637"/>
    </row>
    <row r="54" customFormat="false" ht="12.75" hidden="false" customHeight="false" outlineLevel="0" collapsed="false">
      <c r="A54" s="652" t="n">
        <v>545</v>
      </c>
      <c r="B54" s="411"/>
      <c r="C54" s="653" t="str">
        <f aca="false">IF(A54=0,0,VLOOKUP(A54,'[2]BANCO-serviço '!$A$1:$K$9999,3))</f>
        <v>23435/001</v>
      </c>
      <c r="D54" s="654" t="str">
        <f aca="false">IF(A54=0,0,VLOOKUP(A54,'[2]BANCO-serviço '!$A$1:$K$9999,4))</f>
        <v>REATERRO COMPACTADO DE CAVAS MANUAL</v>
      </c>
      <c r="E54" s="655" t="str">
        <f aca="false">IF(A54=0,0,VLOOKUP(A54,'[2]BANCO-serviço '!$A$1:$K$9999,5))</f>
        <v>M3</v>
      </c>
      <c r="F54" s="573" t="n">
        <f aca="false">'[1]MEMORIA parte civil'!D51</f>
        <v>4.992</v>
      </c>
      <c r="G54" s="657" t="n">
        <f aca="false">IF(A54=0,0,VLOOKUP(A54,'[2]BANCO-serviço '!$A$1:$K$9999,7))</f>
        <v>7.95</v>
      </c>
      <c r="H54" s="658" t="n">
        <f aca="false">ROUND(G54*$F54,2)</f>
        <v>39.69</v>
      </c>
      <c r="I54" s="407"/>
      <c r="J54" s="637"/>
    </row>
    <row r="55" customFormat="false" ht="12.75" hidden="false" customHeight="false" outlineLevel="0" collapsed="false">
      <c r="A55" s="652" t="n">
        <v>546</v>
      </c>
      <c r="B55" s="411"/>
      <c r="C55" s="653" t="str">
        <f aca="false">IF(A55=0,0,VLOOKUP(A55,'[2]BANCO-serviço '!$A$1:$K$9999,3))</f>
        <v>GO</v>
      </c>
      <c r="D55" s="654" t="str">
        <f aca="false">IF(A55=0,0,VLOOKUP(A55,'[2]BANCO-serviço '!$A$1:$K$9999,4))</f>
        <v>APILOAMENTO DE VALAS OU CAVAS</v>
      </c>
      <c r="E55" s="655" t="str">
        <f aca="false">IF(A55=0,0,VLOOKUP(A55,'[2]BANCO-serviço '!$A$1:$K$9999,5))</f>
        <v>M2</v>
      </c>
      <c r="F55" s="573" t="n">
        <f aca="false">'[1]MEMORIA parte civil'!D52</f>
        <v>0.9984</v>
      </c>
      <c r="G55" s="657" t="n">
        <f aca="false">IF(A55=0,0,VLOOKUP(A55,'[2]BANCO-serviço '!$A$1:$K$9999,7))</f>
        <v>3.4</v>
      </c>
      <c r="H55" s="658" t="n">
        <f aca="false">ROUND(G55*$F55,2)</f>
        <v>3.39</v>
      </c>
      <c r="I55" s="407"/>
      <c r="J55" s="637"/>
    </row>
    <row r="56" customFormat="false" ht="12.75" hidden="false" customHeight="false" outlineLevel="0" collapsed="false">
      <c r="A56" s="652" t="n">
        <v>614</v>
      </c>
      <c r="B56" s="411"/>
      <c r="C56" s="653" t="str">
        <f aca="false">IF(A56=0,0,VLOOKUP(A56,'[2]BANCO-serviço '!$A$1:$K$9999,3))</f>
        <v>23437/004</v>
      </c>
      <c r="D56" s="654" t="str">
        <f aca="false">IF(A56=0,0,VLOOKUP(A56,'[2]BANCO-serviço '!$A$1:$K$9999,4))</f>
        <v>CONCRETO ESTRUTURAL FCK = 15,0 MPA (INCL. LANC. ESTRUTURA)</v>
      </c>
      <c r="E56" s="655" t="str">
        <f aca="false">IF(A56=0,0,VLOOKUP(A56,'[2]BANCO-serviço '!$A$1:$K$9999,5))</f>
        <v>M3</v>
      </c>
      <c r="F56" s="573" t="n">
        <f aca="false">'[1]MEMORIA parte civil'!D53</f>
        <v>16.513</v>
      </c>
      <c r="G56" s="657" t="n">
        <f aca="false">IF(A56=0,0,VLOOKUP(A56,'[2]BANCO-serviço '!$A$1:$K$9999,7))</f>
        <v>236.59</v>
      </c>
      <c r="H56" s="658" t="n">
        <f aca="false">ROUND(G56*$F56,2)</f>
        <v>3906.81</v>
      </c>
      <c r="I56" s="407"/>
      <c r="J56" s="637"/>
    </row>
    <row r="57" customFormat="false" ht="12.75" hidden="false" customHeight="false" outlineLevel="0" collapsed="false">
      <c r="A57" s="652" t="n">
        <v>610</v>
      </c>
      <c r="B57" s="411"/>
      <c r="C57" s="653" t="str">
        <f aca="false">IF(A57=0,0,VLOOKUP(A57,'[2]BANCO-serviço '!$A$1:$K$9999,3))</f>
        <v>68625/001</v>
      </c>
      <c r="D57" s="654" t="str">
        <f aca="false">IF(A57=0,0,VLOOKUP(A57,'[2]BANCO-serviço '!$A$1:$K$9999,4))</f>
        <v>ARMADURA DE AÇO EM BARRAS</v>
      </c>
      <c r="E57" s="655" t="str">
        <f aca="false">IF(A57=0,0,VLOOKUP(A57,'[2]BANCO-serviço '!$A$1:$K$9999,5))</f>
        <v>KG</v>
      </c>
      <c r="F57" s="573" t="n">
        <f aca="false">'[1]MEMORIA parte civil'!D54</f>
        <v>3.3026</v>
      </c>
      <c r="G57" s="657" t="n">
        <f aca="false">IF(A57=0,0,VLOOKUP(A57,'[2]BANCO-serviço '!$A$1:$K$9999,7))</f>
        <v>5.72</v>
      </c>
      <c r="H57" s="658" t="n">
        <f aca="false">ROUND(G57*$F57,2)</f>
        <v>18.89</v>
      </c>
      <c r="I57" s="407"/>
      <c r="J57" s="637"/>
    </row>
    <row r="58" customFormat="false" ht="12.75" hidden="false" customHeight="false" outlineLevel="0" collapsed="false">
      <c r="A58" s="652" t="n">
        <v>611</v>
      </c>
      <c r="B58" s="411"/>
      <c r="C58" s="653" t="str">
        <f aca="false">IF(A58=0,0,VLOOKUP(A58,'[2]BANCO-serviço '!$A$1:$K$9999,3))</f>
        <v>68576/001</v>
      </c>
      <c r="D58" s="654" t="str">
        <f aca="false">IF(A58=0,0,VLOOKUP(A58,'[2]BANCO-serviço '!$A$1:$K$9999,4))</f>
        <v>FORMAS COMPENSADA,MADEIRIT,ESP=12MM,C/SAR.PINHOS DE 3A RE=2X</v>
      </c>
      <c r="E58" s="655" t="str">
        <f aca="false">IF(A58=0,0,VLOOKUP(A58,'[2]BANCO-serviço '!$A$1:$K$9999,5))</f>
        <v>M2</v>
      </c>
      <c r="F58" s="573" t="n">
        <f aca="false">'[1]MEMORIA parte civil'!D55</f>
        <v>29.58</v>
      </c>
      <c r="G58" s="657" t="n">
        <f aca="false">IF(A58=0,0,VLOOKUP(A58,'[2]BANCO-serviço '!$A$1:$K$9999,7))</f>
        <v>46.51</v>
      </c>
      <c r="H58" s="658" t="n">
        <f aca="false">ROUND(G58*$F58,2)</f>
        <v>1375.77</v>
      </c>
      <c r="I58" s="407"/>
      <c r="J58" s="637"/>
    </row>
    <row r="59" customFormat="false" ht="12.75" hidden="false" customHeight="false" outlineLevel="0" collapsed="false">
      <c r="A59" s="652" t="n">
        <v>696</v>
      </c>
      <c r="B59" s="411"/>
      <c r="C59" s="653" t="str">
        <f aca="false">IF(A59=0,0,VLOOKUP(A59,'[2]BANCO-serviço '!$A$1:$K$9999,3))</f>
        <v>??</v>
      </c>
      <c r="D59" s="654" t="str">
        <f aca="false">IF(A59=0,0,VLOOKUP(A59,'[2]BANCO-serviço '!$A$1:$K$9999,4))</f>
        <v>ESCADA METALICA DE 4 DEGRAUS PARA CAIXA DE PASSAGEM</v>
      </c>
      <c r="E59" s="655" t="str">
        <f aca="false">IF(A59=0,0,VLOOKUP(A59,'[2]BANCO-serviço '!$A$1:$K$9999,5))</f>
        <v>UN</v>
      </c>
      <c r="F59" s="573" t="n">
        <f aca="false">'[1]MEMORIA parte civil'!D56</f>
        <v>1</v>
      </c>
      <c r="G59" s="657" t="n">
        <f aca="false">IF(A59=0,0,VLOOKUP(A59,'[2]BANCO-serviço '!$A$1:$K$9999,7))</f>
        <v>100</v>
      </c>
      <c r="H59" s="658" t="n">
        <f aca="false">ROUND(G59*$F59,2)</f>
        <v>100</v>
      </c>
      <c r="I59" s="407"/>
      <c r="J59" s="637"/>
    </row>
    <row r="60" s="593" customFormat="true" ht="12.75" hidden="false" customHeight="false" outlineLevel="0" collapsed="false">
      <c r="A60" s="676" t="n">
        <v>640</v>
      </c>
      <c r="B60" s="677"/>
      <c r="C60" s="648" t="str">
        <f aca="false">IF(A60=0,0,VLOOKUP(A60,'[2]BANCO-serviço '!$A$1:$K$9999,3))</f>
        <v/>
      </c>
      <c r="D60" s="649" t="str">
        <f aca="false">IF(A60=0,0,VLOOKUP(A60,'[2]BANCO-serviço '!$A$1:$K$9999,4))</f>
        <v>REVESTIMENTOS</v>
      </c>
      <c r="E60" s="650" t="str">
        <f aca="false">IF(A60=0,0,VLOOKUP(A60,'[2]BANCO-serviço '!$A$1:$K$9999,5))</f>
        <v/>
      </c>
      <c r="F60" s="275" t="n">
        <f aca="false">'[1]MEMORIA parte civil'!D57</f>
        <v>0</v>
      </c>
      <c r="G60" s="651" t="str">
        <f aca="false">IF(A60=0,0,VLOOKUP(A60,'[2]BANCO-serviço '!$A$1:$K$9999,7))</f>
        <v/>
      </c>
      <c r="H60" s="304" t="n">
        <f aca="false">SUM(H61:H65)</f>
        <v>736.74</v>
      </c>
      <c r="I60" s="407"/>
      <c r="J60" s="637"/>
    </row>
    <row r="61" customFormat="false" ht="12.75" hidden="false" customHeight="false" outlineLevel="0" collapsed="false">
      <c r="A61" s="652" t="n">
        <v>645</v>
      </c>
      <c r="B61" s="411"/>
      <c r="C61" s="653" t="str">
        <f aca="false">IF(A61=0,0,VLOOKUP(A61,'[2]BANCO-serviço '!$A$1:$K$9999,3))</f>
        <v>68597/005</v>
      </c>
      <c r="D61" s="654" t="str">
        <f aca="false">IF(A61=0,0,VLOOKUP(A61,'[2]BANCO-serviço '!$A$1:$K$9999,4))</f>
        <v>CHAPISCO AREIA E CIMENTO 1 : 3</v>
      </c>
      <c r="E61" s="655" t="str">
        <f aca="false">IF(A61=0,0,VLOOKUP(A61,'[2]BANCO-serviço '!$A$1:$K$9999,5))</f>
        <v>M2</v>
      </c>
      <c r="F61" s="573" t="n">
        <f aca="false">'[1]MEMORIA parte civil'!D58</f>
        <v>28.56</v>
      </c>
      <c r="G61" s="657" t="n">
        <f aca="false">IF(A61=0,0,VLOOKUP(A61,'[2]BANCO-serviço '!$A$1:$K$9999,7))</f>
        <v>2.45</v>
      </c>
      <c r="H61" s="658" t="n">
        <f aca="false">ROUND(G61*$F61,2)</f>
        <v>69.97</v>
      </c>
      <c r="I61" s="407"/>
      <c r="J61" s="637"/>
    </row>
    <row r="62" customFormat="false" ht="12.75" hidden="false" customHeight="false" outlineLevel="0" collapsed="false">
      <c r="A62" s="652" t="n">
        <v>642</v>
      </c>
      <c r="B62" s="411"/>
      <c r="C62" s="653" t="str">
        <f aca="false">IF(A62=0,0,VLOOKUP(A62,'[2]BANCO-serviço '!$A$1:$K$9999,3))</f>
        <v>GO</v>
      </c>
      <c r="D62" s="654" t="str">
        <f aca="false">IF(A62=0,0,VLOOKUP(A62,'[2]BANCO-serviço '!$A$1:$K$9999,4))</f>
        <v>ARGAMASSA CIMENTO E AREIA 1:3, ESPESSURA 2,50 CM</v>
      </c>
      <c r="E62" s="655" t="str">
        <f aca="false">IF(A62=0,0,VLOOKUP(A62,'[2]BANCO-serviço '!$A$1:$K$9999,5))</f>
        <v>M2</v>
      </c>
      <c r="F62" s="573" t="n">
        <f aca="false">'[1]MEMORIA parte civil'!D59</f>
        <v>28.56</v>
      </c>
      <c r="G62" s="657" t="n">
        <f aca="false">IF(A62=0,0,VLOOKUP(A62,'[2]BANCO-serviço '!$A$1:$K$9999,7))</f>
        <v>14.95</v>
      </c>
      <c r="H62" s="658" t="n">
        <f aca="false">ROUND(G62*$F62,2)</f>
        <v>426.97</v>
      </c>
      <c r="I62" s="407"/>
      <c r="J62" s="637"/>
    </row>
    <row r="63" customFormat="false" ht="12.75" hidden="false" customHeight="false" outlineLevel="0" collapsed="false">
      <c r="A63" s="652" t="n">
        <v>646</v>
      </c>
      <c r="B63" s="411"/>
      <c r="C63" s="653" t="str">
        <f aca="false">IF(A63=0,0,VLOOKUP(A63,'[2]BANCO-serviço '!$A$1:$K$9999,3))</f>
        <v/>
      </c>
      <c r="D63" s="654" t="str">
        <f aca="false">IF(A63=0,0,VLOOKUP(A63,'[2]BANCO-serviço '!$A$1:$K$9999,4))</f>
        <v>CAPEAMENTO COM ARGAMASSA CIMENTO E AREIA 1:3</v>
      </c>
      <c r="E63" s="655" t="str">
        <f aca="false">IF(A63=0,0,VLOOKUP(A63,'[2]BANCO-serviço '!$A$1:$K$9999,5))</f>
        <v>M2</v>
      </c>
      <c r="F63" s="573" t="n">
        <f aca="false">'[1]MEMORIA parte civil'!D60</f>
        <v>28.56</v>
      </c>
      <c r="G63" s="657" t="n">
        <f aca="false">IF(A63=0,0,VLOOKUP(A63,'[2]BANCO-serviço '!$A$1:$K$9999,7))</f>
        <v>1</v>
      </c>
      <c r="H63" s="658" t="n">
        <f aca="false">ROUND(G63*$F63,2)</f>
        <v>28.56</v>
      </c>
      <c r="I63" s="407"/>
      <c r="J63" s="637"/>
    </row>
    <row r="64" customFormat="false" ht="12.75" hidden="false" customHeight="false" outlineLevel="0" collapsed="false">
      <c r="A64" s="652" t="n">
        <v>644</v>
      </c>
      <c r="B64" s="411"/>
      <c r="C64" s="653" t="str">
        <f aca="false">IF(A64=0,0,VLOOKUP(A64,'[2]BANCO-serviço '!$A$1:$K$9999,3))</f>
        <v>GO</v>
      </c>
      <c r="D64" s="654" t="str">
        <f aca="false">IF(A64=0,0,VLOOKUP(A64,'[2]BANCO-serviço '!$A$1:$K$9999,4))</f>
        <v>REGULARIZAÇÃO DE FUNDO COM ARGAMASSA CIMENTO E AREIA 1:3</v>
      </c>
      <c r="E64" s="655" t="str">
        <f aca="false">IF(A64=0,0,VLOOKUP(A64,'[2]BANCO-serviço '!$A$1:$K$9999,5))</f>
        <v>M2</v>
      </c>
      <c r="F64" s="573" t="n">
        <f aca="false">'[1]MEMORIA parte civil'!D61</f>
        <v>6.38</v>
      </c>
      <c r="G64" s="657" t="n">
        <f aca="false">IF(A64=0,0,VLOOKUP(A64,'[2]BANCO-serviço '!$A$1:$K$9999,7))</f>
        <v>11.95</v>
      </c>
      <c r="H64" s="658" t="n">
        <f aca="false">ROUND(G64*$F64,2)</f>
        <v>76.24</v>
      </c>
      <c r="I64" s="407"/>
      <c r="J64" s="637"/>
    </row>
    <row r="65" customFormat="false" ht="12.75" hidden="false" customHeight="false" outlineLevel="0" collapsed="false">
      <c r="A65" s="652" t="n">
        <v>685</v>
      </c>
      <c r="B65" s="411"/>
      <c r="C65" s="653" t="str">
        <f aca="false">IF(A65=0,0,VLOOKUP(A65,'[2]BANCO-serviço '!$A$1:$K$9999,3))</f>
        <v/>
      </c>
      <c r="D65" s="654" t="str">
        <f aca="false">IF(A65=0,0,VLOOKUP(A65,'[2]BANCO-serviço '!$A$1:$K$9999,4))</f>
        <v>GRADE EM TELA ,5,0CM,FIO DE 1/8"  EM QUADRO DE BARRA  DE 1/4" X3/4"  </v>
      </c>
      <c r="E65" s="655" t="str">
        <f aca="false">IF(A65=0,0,VLOOKUP(A65,'[2]BANCO-serviço '!$A$1:$K$9999,5))</f>
        <v>UN</v>
      </c>
      <c r="F65" s="573" t="n">
        <f aca="false">'[1]MEMORIA parte civil'!D62</f>
        <v>3</v>
      </c>
      <c r="G65" s="657" t="n">
        <f aca="false">IF(A65=0,0,VLOOKUP(A65,'[2]BANCO-serviço '!$A$1:$K$9999,7))</f>
        <v>45</v>
      </c>
      <c r="H65" s="658" t="n">
        <f aca="false">ROUND(G65*$F65,2)</f>
        <v>135</v>
      </c>
      <c r="I65" s="391"/>
      <c r="J65" s="637"/>
    </row>
    <row r="66" s="593" customFormat="true" ht="12.75" hidden="false" customHeight="false" outlineLevel="0" collapsed="false">
      <c r="A66" s="676" t="n">
        <v>700</v>
      </c>
      <c r="B66" s="677"/>
      <c r="C66" s="648" t="str">
        <f aca="false">IF(A66=0,0,VLOOKUP(A66,'[2]BANCO-serviço '!$A$1:$K$9999,3))</f>
        <v/>
      </c>
      <c r="D66" s="649" t="str">
        <f aca="false">IF(A66=0,0,VLOOKUP(A66,'[2]BANCO-serviço '!$A$1:$K$9999,4))</f>
        <v>DRENO</v>
      </c>
      <c r="E66" s="650" t="str">
        <f aca="false">IF(A66=0,0,VLOOKUP(A66,'[2]BANCO-serviço '!$A$1:$K$9999,5))</f>
        <v/>
      </c>
      <c r="F66" s="573" t="n">
        <f aca="false">'[1]MEMORIA parte civil'!D63</f>
        <v>0</v>
      </c>
      <c r="G66" s="657" t="str">
        <f aca="false">IF(A66=0,0,VLOOKUP(A66,'[2]BANCO-serviço '!$A$1:$K$9999,7))</f>
        <v/>
      </c>
      <c r="H66" s="270" t="n">
        <f aca="false">SUM(H67:H68)</f>
        <v>141.72</v>
      </c>
      <c r="I66" s="391"/>
      <c r="J66" s="637"/>
    </row>
    <row r="67" customFormat="false" ht="12.75" hidden="false" customHeight="false" outlineLevel="0" collapsed="false">
      <c r="A67" s="652" t="n">
        <v>703</v>
      </c>
      <c r="B67" s="411"/>
      <c r="C67" s="653" t="str">
        <f aca="false">IF(A67=0,0,VLOOKUP(A67,'[2]BANCO-serviço '!$A$1:$K$9999,3))</f>
        <v>GO</v>
      </c>
      <c r="D67" s="654" t="str">
        <f aca="false">IF(A67=0,0,VLOOKUP(A67,'[2]BANCO-serviço '!$A$1:$K$9999,4))</f>
        <v>DRENO PVC TE DN 100 MM (EXCLUSIVE FORNECIEMNTO DO TUBO)</v>
      </c>
      <c r="E67" s="655" t="str">
        <f aca="false">IF(A67=0,0,VLOOKUP(A67,'[2]BANCO-serviço '!$A$1:$K$9999,5))</f>
        <v>M</v>
      </c>
      <c r="F67" s="573" t="n">
        <f aca="false">'[1]MEMORIA parte civil'!D64</f>
        <v>4</v>
      </c>
      <c r="G67" s="657" t="n">
        <f aca="false">IF(A67=0,0,VLOOKUP(A67,'[2]BANCO-serviço '!$A$1:$K$9999,7))</f>
        <v>8.58</v>
      </c>
      <c r="H67" s="658" t="n">
        <f aca="false">ROUND(G67*$F67,2)</f>
        <v>34.32</v>
      </c>
      <c r="I67" s="391"/>
      <c r="J67" s="637"/>
    </row>
    <row r="68" customFormat="false" ht="12.75" hidden="false" customHeight="false" outlineLevel="0" collapsed="false">
      <c r="A68" s="652" t="n">
        <v>704</v>
      </c>
      <c r="B68" s="411"/>
      <c r="C68" s="653" t="str">
        <f aca="false">IF(A68=0,0,VLOOKUP(A68,'[2]BANCO-serviço '!$A$1:$K$9999,3))</f>
        <v>GO</v>
      </c>
      <c r="D68" s="654" t="str">
        <f aca="false">IF(A68=0,0,VLOOKUP(A68,'[2]BANCO-serviço '!$A$1:$K$9999,4))</f>
        <v>DRENO PVC TE DN 150 MM (EXCLUSIVE FORNECIMENTO DE TUBO)</v>
      </c>
      <c r="E68" s="655" t="str">
        <f aca="false">IF(A68=0,0,VLOOKUP(A68,'[2]BANCO-serviço '!$A$1:$K$9999,5))</f>
        <v>M</v>
      </c>
      <c r="F68" s="573" t="n">
        <f aca="false">'[1]MEMORIA parte civil'!D65</f>
        <v>10</v>
      </c>
      <c r="G68" s="657" t="n">
        <f aca="false">IF(A68=0,0,VLOOKUP(A68,'[2]BANCO-serviço '!$A$1:$K$9999,7))</f>
        <v>10.74</v>
      </c>
      <c r="H68" s="658" t="n">
        <f aca="false">ROUND(G68*$F68,2)</f>
        <v>107.4</v>
      </c>
      <c r="I68" s="391"/>
      <c r="J68" s="637"/>
    </row>
    <row r="69" s="685" customFormat="true" ht="12.75" hidden="false" customHeight="false" outlineLevel="0" collapsed="false">
      <c r="A69" s="678" t="n">
        <v>4</v>
      </c>
      <c r="B69" s="679"/>
      <c r="C69" s="679"/>
      <c r="D69" s="680" t="s">
        <v>549</v>
      </c>
      <c r="E69" s="679"/>
      <c r="F69" s="681"/>
      <c r="G69" s="682"/>
      <c r="H69" s="683"/>
      <c r="I69" s="684" t="n">
        <f aca="false">H70</f>
        <v>29833.86</v>
      </c>
      <c r="J69" s="139"/>
    </row>
    <row r="70" s="593" customFormat="true" ht="12.75" hidden="false" customHeight="false" outlineLevel="0" collapsed="false">
      <c r="A70" s="646"/>
      <c r="B70" s="647"/>
      <c r="C70" s="647"/>
      <c r="D70" s="533" t="s">
        <v>550</v>
      </c>
      <c r="E70" s="531"/>
      <c r="F70" s="275"/>
      <c r="G70" s="686"/>
      <c r="H70" s="304" t="n">
        <f aca="false">'[1]MEMORIA parte civil'!D67</f>
        <v>29833.86</v>
      </c>
      <c r="I70" s="507"/>
      <c r="J70" s="410"/>
      <c r="K70" s="597"/>
      <c r="L70" s="141"/>
      <c r="N70" s="597"/>
    </row>
    <row r="71" s="692" customFormat="true" ht="25.5" hidden="false" customHeight="false" outlineLevel="0" collapsed="false">
      <c r="A71" s="638" t="n">
        <v>5</v>
      </c>
      <c r="B71" s="639"/>
      <c r="C71" s="639"/>
      <c r="D71" s="680" t="s">
        <v>551</v>
      </c>
      <c r="E71" s="639"/>
      <c r="F71" s="641"/>
      <c r="G71" s="687"/>
      <c r="H71" s="643" t="e">
        <f aca="false">H72+H75+H79+H84+H90+H92+H95+H97</f>
        <v>#VALUE!</v>
      </c>
      <c r="I71" s="688"/>
      <c r="J71" s="689"/>
      <c r="K71" s="690"/>
      <c r="L71" s="691"/>
      <c r="N71" s="690"/>
    </row>
    <row r="72" s="593" customFormat="true" ht="12.75" hidden="false" customHeight="false" outlineLevel="0" collapsed="false">
      <c r="A72" s="646" t="n">
        <v>511</v>
      </c>
      <c r="B72" s="647"/>
      <c r="C72" s="648" t="str">
        <f aca="false">IF(A72=0,0,VLOOKUP(A72,'[2]BANCO-serviço '!$A$1:$K$9999,3))</f>
        <v/>
      </c>
      <c r="D72" s="649" t="str">
        <f aca="false">IF(A72=0,0,VLOOKUP(A72,'[2]BANCO-serviço '!$A$1:$K$9999,4))</f>
        <v>SERVIÇOS PRELIMINARES</v>
      </c>
      <c r="E72" s="650" t="str">
        <f aca="false">IF(A72=0,0,VLOOKUP(A72,'[2]BANCO-serviço '!$A$1:$K$9999,5))</f>
        <v/>
      </c>
      <c r="F72" s="275"/>
      <c r="G72" s="651" t="str">
        <f aca="false">IF(A72=0,0,VLOOKUP(A72,'[2]BANCO-serviço '!$A$1:$K$9999,7))</f>
        <v/>
      </c>
      <c r="H72" s="304" t="n">
        <f aca="false">SUM(H73:H74)</f>
        <v>53.32</v>
      </c>
      <c r="I72" s="507"/>
      <c r="J72" s="410"/>
      <c r="K72" s="597"/>
      <c r="L72" s="141"/>
      <c r="N72" s="597"/>
    </row>
    <row r="73" customFormat="false" ht="12.75" hidden="false" customHeight="false" outlineLevel="0" collapsed="false">
      <c r="A73" s="652" t="n">
        <v>512</v>
      </c>
      <c r="B73" s="411"/>
      <c r="C73" s="653" t="str">
        <f aca="false">IF(A73=0,0,VLOOKUP(A73,'[2]BANCO-serviço '!$A$1:$K$9999,3))</f>
        <v>237351/001</v>
      </c>
      <c r="D73" s="654" t="str">
        <f aca="false">IF(A73=0,0,VLOOKUP(A73,'[2]BANCO-serviço '!$A$1:$K$9999,4))</f>
        <v>LIMPEZA MANUAL TERR.C/RETIRADA VEGETAÇÃO EXIST.QUEIMA MESMA</v>
      </c>
      <c r="E73" s="655" t="str">
        <f aca="false">IF(A73=0,0,VLOOKUP(A73,'[2]BANCO-serviço '!$A$1:$K$9999,5))</f>
        <v>M2</v>
      </c>
      <c r="F73" s="656" t="n">
        <f aca="false">'[1]MEMORIA parte civil'!D72</f>
        <v>9.8</v>
      </c>
      <c r="G73" s="657" t="n">
        <f aca="false">IF(A73=0,0,VLOOKUP(A73,'[2]BANCO-serviço '!$A$1:$K$9999,7))</f>
        <v>1.17</v>
      </c>
      <c r="H73" s="658" t="n">
        <f aca="false">ROUND(G73*$F73,2)</f>
        <v>11.47</v>
      </c>
      <c r="I73" s="407"/>
      <c r="J73" s="341"/>
      <c r="K73" s="693"/>
      <c r="L73" s="146"/>
      <c r="N73" s="693"/>
    </row>
    <row r="74" customFormat="false" ht="12.75" hidden="false" customHeight="false" outlineLevel="0" collapsed="false">
      <c r="A74" s="652" t="n">
        <v>521</v>
      </c>
      <c r="B74" s="411"/>
      <c r="C74" s="653" t="n">
        <f aca="false">IF(A74=0,0,VLOOKUP(A74,'[2]BANCO-serviço '!$A$1:$K$9999,3))</f>
        <v>23738</v>
      </c>
      <c r="D74" s="654" t="str">
        <f aca="false">IF(A74=0,0,VLOOKUP(A74,'[2]BANCO-serviço '!$A$1:$K$9999,4))</f>
        <v>LOCAÇÃO E DEMARCAÇÃO DA OBRA  ATE  50M2</v>
      </c>
      <c r="E74" s="655" t="str">
        <f aca="false">IF(A74=0,0,VLOOKUP(A74,'[2]BANCO-serviço '!$A$1:$K$9999,5))</f>
        <v>M2</v>
      </c>
      <c r="F74" s="656" t="n">
        <f aca="false">'[1]MEMORIA parte civil'!D73</f>
        <v>9.8</v>
      </c>
      <c r="G74" s="657" t="n">
        <f aca="false">IF(A74=0,0,VLOOKUP(A74,'[2]BANCO-serviço '!$A$1:$K$9999,7))</f>
        <v>4.27</v>
      </c>
      <c r="H74" s="658" t="n">
        <f aca="false">ROUND(G74*$F74,2)</f>
        <v>41.85</v>
      </c>
      <c r="I74" s="407"/>
      <c r="J74" s="341"/>
      <c r="K74" s="693"/>
      <c r="L74" s="146"/>
      <c r="N74" s="693"/>
    </row>
    <row r="75" s="593" customFormat="true" ht="12.75" hidden="false" customHeight="false" outlineLevel="0" collapsed="false">
      <c r="A75" s="676" t="n">
        <v>527</v>
      </c>
      <c r="B75" s="677"/>
      <c r="C75" s="653" t="str">
        <f aca="false">IF(A75=0,0,VLOOKUP(A75,'[2]BANCO-serviço '!$A$1:$K$9999,3))</f>
        <v/>
      </c>
      <c r="D75" s="654" t="str">
        <f aca="false">IF(A75=0,0,VLOOKUP(A75,'[2]BANCO-serviço '!$A$1:$K$9999,4))</f>
        <v>MOVIMENTO DE TERRA</v>
      </c>
      <c r="E75" s="655" t="str">
        <f aca="false">IF(A75=0,0,VLOOKUP(A75,'[2]BANCO-serviço '!$A$1:$K$9999,5))</f>
        <v/>
      </c>
      <c r="F75" s="268"/>
      <c r="G75" s="657" t="str">
        <f aca="false">IF(A75=0,0,VLOOKUP(A75,'[2]BANCO-serviço '!$A$1:$K$9999,7))</f>
        <v/>
      </c>
      <c r="H75" s="270" t="n">
        <f aca="false">SUM(H76:H78)</f>
        <v>211.83</v>
      </c>
      <c r="I75" s="407"/>
      <c r="J75" s="410"/>
      <c r="K75" s="597"/>
      <c r="L75" s="141"/>
      <c r="N75" s="597"/>
    </row>
    <row r="76" customFormat="false" ht="25.5" hidden="false" customHeight="false" outlineLevel="0" collapsed="false">
      <c r="A76" s="652" t="n">
        <v>529</v>
      </c>
      <c r="B76" s="411"/>
      <c r="C76" s="653" t="str">
        <f aca="false">IF(A76=0,0,VLOOKUP(A76,'[2]BANCO-serviço '!$A$1:$K$9999,3))</f>
        <v>63377/001</v>
      </c>
      <c r="D76" s="654" t="str">
        <f aca="false">IF(A76=0,0,VLOOKUP(A76,'[2]BANCO-serviço '!$A$1:$K$9999,4))</f>
        <v>ESCAVAÇÃO MANUAL DE VALAS,SOLO QUALQUER CATEGORIA ,EXCETO ROCHA  ATE 2,0 M DE PROFUNDIDADE</v>
      </c>
      <c r="E76" s="655" t="str">
        <f aca="false">IF(A76=0,0,VLOOKUP(A76,'[2]BANCO-serviço '!$A$1:$K$9999,5))</f>
        <v>M3</v>
      </c>
      <c r="F76" s="656" t="n">
        <f aca="false">'[1]MEMORIA parte civil'!D75</f>
        <v>16.66</v>
      </c>
      <c r="G76" s="657" t="n">
        <f aca="false">IF(A76=0,0,VLOOKUP(A76,'[2]BANCO-serviço '!$A$1:$K$9999,7))</f>
        <v>11.7</v>
      </c>
      <c r="H76" s="658" t="n">
        <f aca="false">ROUND(G76*$F76,2)</f>
        <v>194.92</v>
      </c>
      <c r="I76" s="407"/>
      <c r="J76" s="341"/>
      <c r="K76" s="693"/>
      <c r="L76" s="146"/>
      <c r="N76" s="693"/>
    </row>
    <row r="77" customFormat="false" ht="12.75" hidden="false" customHeight="false" outlineLevel="0" collapsed="false">
      <c r="A77" s="652" t="n">
        <v>545</v>
      </c>
      <c r="B77" s="411"/>
      <c r="C77" s="653" t="str">
        <f aca="false">IF(A77=0,0,VLOOKUP(A77,'[2]BANCO-serviço '!$A$1:$K$9999,3))</f>
        <v>23435/001</v>
      </c>
      <c r="D77" s="654" t="str">
        <f aca="false">IF(A77=0,0,VLOOKUP(A77,'[2]BANCO-serviço '!$A$1:$K$9999,4))</f>
        <v>REATERRO COMPACTADO DE CAVAS MANUAL</v>
      </c>
      <c r="E77" s="655" t="str">
        <f aca="false">IF(A77=0,0,VLOOKUP(A77,'[2]BANCO-serviço '!$A$1:$K$9999,5))</f>
        <v>M3</v>
      </c>
      <c r="F77" s="656" t="n">
        <f aca="false">'[1]MEMORIA parte civil'!D76</f>
        <v>1.96</v>
      </c>
      <c r="G77" s="657" t="n">
        <f aca="false">IF(A77=0,0,VLOOKUP(A77,'[2]BANCO-serviço '!$A$1:$K$9999,7))</f>
        <v>7.95</v>
      </c>
      <c r="H77" s="658" t="n">
        <f aca="false">ROUND(G77*$F77,2)</f>
        <v>15.58</v>
      </c>
      <c r="I77" s="407"/>
      <c r="J77" s="341"/>
      <c r="K77" s="693"/>
      <c r="L77" s="146"/>
      <c r="N77" s="693"/>
    </row>
    <row r="78" customFormat="false" ht="12.75" hidden="false" customHeight="false" outlineLevel="0" collapsed="false">
      <c r="A78" s="652" t="n">
        <v>546</v>
      </c>
      <c r="B78" s="411"/>
      <c r="C78" s="653" t="str">
        <f aca="false">IF(A78=0,0,VLOOKUP(A78,'[2]BANCO-serviço '!$A$1:$K$9999,3))</f>
        <v>GO</v>
      </c>
      <c r="D78" s="654" t="str">
        <f aca="false">IF(A78=0,0,VLOOKUP(A78,'[2]BANCO-serviço '!$A$1:$K$9999,4))</f>
        <v>APILOAMENTO DE VALAS OU CAVAS</v>
      </c>
      <c r="E78" s="655" t="str">
        <f aca="false">IF(A78=0,0,VLOOKUP(A78,'[2]BANCO-serviço '!$A$1:$K$9999,5))</f>
        <v>M2</v>
      </c>
      <c r="F78" s="656" t="n">
        <f aca="false">'[1]MEMORIA parte civil'!D77</f>
        <v>0.392</v>
      </c>
      <c r="G78" s="657" t="n">
        <f aca="false">IF(A78=0,0,VLOOKUP(A78,'[2]BANCO-serviço '!$A$1:$K$9999,7))</f>
        <v>3.4</v>
      </c>
      <c r="H78" s="658" t="n">
        <f aca="false">ROUND(G78*$F78,2)</f>
        <v>1.33</v>
      </c>
      <c r="I78" s="659"/>
      <c r="J78" s="341"/>
      <c r="K78" s="693"/>
      <c r="L78" s="146"/>
      <c r="N78" s="693"/>
    </row>
    <row r="79" s="593" customFormat="true" ht="12.75" hidden="false" customHeight="false" outlineLevel="0" collapsed="false">
      <c r="A79" s="676" t="n">
        <v>606</v>
      </c>
      <c r="B79" s="677"/>
      <c r="C79" s="648" t="str">
        <f aca="false">IF(A79=0,0,VLOOKUP(A79,'[2]BANCO-serviço '!$A$1:$K$9999,3))</f>
        <v/>
      </c>
      <c r="D79" s="649" t="str">
        <f aca="false">IF(A79=0,0,VLOOKUP(A79,'[2]BANCO-serviço '!$A$1:$K$9999,4))</f>
        <v>FUNDAÇÃO E ESTRUTURA</v>
      </c>
      <c r="E79" s="650" t="str">
        <f aca="false">IF(A79=0,0,VLOOKUP(A79,'[2]BANCO-serviço '!$A$1:$K$9999,5))</f>
        <v/>
      </c>
      <c r="F79" s="268"/>
      <c r="G79" s="651" t="str">
        <f aca="false">IF(A79=0,0,VLOOKUP(A79,'[2]BANCO-serviço '!$A$1:$K$9999,7))</f>
        <v/>
      </c>
      <c r="H79" s="270" t="n">
        <f aca="false">SUM(H80:H83)</f>
        <v>2290.34</v>
      </c>
      <c r="I79" s="407"/>
      <c r="J79" s="410"/>
      <c r="K79" s="597"/>
      <c r="L79" s="141"/>
      <c r="N79" s="597"/>
    </row>
    <row r="80" customFormat="false" ht="12.75" hidden="false" customHeight="false" outlineLevel="0" collapsed="false">
      <c r="A80" s="652" t="n">
        <v>608</v>
      </c>
      <c r="B80" s="411"/>
      <c r="C80" s="653" t="str">
        <f aca="false">IF(A80=0,0,VLOOKUP(A80,'[2]BANCO-serviço '!$A$1:$K$9999,3))</f>
        <v>68680/003</v>
      </c>
      <c r="D80" s="654" t="str">
        <f aca="false">IF(A80=0,0,VLOOKUP(A80,'[2]BANCO-serviço '!$A$1:$K$9999,4))</f>
        <v>LASTRO DE CONCRETO MAGRO E = 5 CM</v>
      </c>
      <c r="E80" s="655" t="str">
        <f aca="false">IF(A80=0,0,VLOOKUP(A80,'[2]BANCO-serviço '!$A$1:$K$9999,5))</f>
        <v>M2</v>
      </c>
      <c r="F80" s="656" t="n">
        <f aca="false">'[1]MEMORIA parte civil'!D79</f>
        <v>0.225</v>
      </c>
      <c r="G80" s="657" t="n">
        <f aca="false">IF(A80=0,0,VLOOKUP(A80,'[2]BANCO-serviço '!$A$1:$K$9999,7))</f>
        <v>14.44</v>
      </c>
      <c r="H80" s="658" t="n">
        <f aca="false">ROUND(G80*$F80,2)</f>
        <v>3.25</v>
      </c>
      <c r="I80" s="659"/>
      <c r="J80" s="341"/>
      <c r="K80" s="693"/>
      <c r="L80" s="146"/>
      <c r="N80" s="693"/>
    </row>
    <row r="81" customFormat="false" ht="12.75" hidden="false" customHeight="false" outlineLevel="0" collapsed="false">
      <c r="A81" s="652" t="n">
        <v>609</v>
      </c>
      <c r="B81" s="411"/>
      <c r="C81" s="653" t="str">
        <f aca="false">IF(A81=0,0,VLOOKUP(A81,'[2]BANCO-serviço '!$A$1:$K$9999,3))</f>
        <v>26311/008</v>
      </c>
      <c r="D81" s="654" t="str">
        <f aca="false">IF(A81=0,0,VLOOKUP(A81,'[2]BANCO-serviço '!$A$1:$K$9999,4))</f>
        <v>CONCRETO ESTRUTURAL FCK = 25,0 MPA (INCL. LANC. ESTRUTURA)</v>
      </c>
      <c r="E81" s="655" t="str">
        <f aca="false">IF(A81=0,0,VLOOKUP(A81,'[2]BANCO-serviço '!$A$1:$K$9999,5))</f>
        <v>M3</v>
      </c>
      <c r="F81" s="656" t="n">
        <f aca="false">'[1]MEMORIA parte civil'!D81</f>
        <v>4.35</v>
      </c>
      <c r="G81" s="657" t="n">
        <f aca="false">IF(A81=0,0,VLOOKUP(A81,'[2]BANCO-serviço '!$A$1:$K$9999,7))</f>
        <v>248.77</v>
      </c>
      <c r="H81" s="658" t="n">
        <f aca="false">ROUND(G81*$F81,2)</f>
        <v>1082.15</v>
      </c>
      <c r="I81" s="659"/>
      <c r="J81" s="341"/>
      <c r="K81" s="693"/>
      <c r="L81" s="146"/>
      <c r="N81" s="693"/>
    </row>
    <row r="82" customFormat="false" ht="12.75" hidden="false" customHeight="false" outlineLevel="0" collapsed="false">
      <c r="A82" s="652" t="n">
        <v>610</v>
      </c>
      <c r="B82" s="411"/>
      <c r="C82" s="653" t="str">
        <f aca="false">IF(A82=0,0,VLOOKUP(A82,'[2]BANCO-serviço '!$A$1:$K$9999,3))</f>
        <v>68625/001</v>
      </c>
      <c r="D82" s="654" t="str">
        <f aca="false">IF(A82=0,0,VLOOKUP(A82,'[2]BANCO-serviço '!$A$1:$K$9999,4))</f>
        <v>ARMADURA DE AÇO EM BARRAS</v>
      </c>
      <c r="E82" s="655" t="str">
        <f aca="false">IF(A82=0,0,VLOOKUP(A82,'[2]BANCO-serviço '!$A$1:$K$9999,5))</f>
        <v>KG</v>
      </c>
      <c r="F82" s="656" t="n">
        <f aca="false">'[1]MEMORIA parte civil'!D83</f>
        <v>0.87</v>
      </c>
      <c r="G82" s="657" t="n">
        <f aca="false">IF(A82=0,0,VLOOKUP(A82,'[2]BANCO-serviço '!$A$1:$K$9999,7))</f>
        <v>5.72</v>
      </c>
      <c r="H82" s="658" t="n">
        <f aca="false">ROUND(G82*$F82,2)</f>
        <v>4.98</v>
      </c>
      <c r="I82" s="659"/>
      <c r="J82" s="341"/>
      <c r="K82" s="693"/>
      <c r="L82" s="146"/>
      <c r="N82" s="693"/>
    </row>
    <row r="83" customFormat="false" ht="12.75" hidden="false" customHeight="false" outlineLevel="0" collapsed="false">
      <c r="A83" s="652" t="n">
        <v>611</v>
      </c>
      <c r="B83" s="411"/>
      <c r="C83" s="653" t="str">
        <f aca="false">IF(A83=0,0,VLOOKUP(A83,'[2]BANCO-serviço '!$A$1:$K$9999,3))</f>
        <v>68576/001</v>
      </c>
      <c r="D83" s="654" t="str">
        <f aca="false">IF(A83=0,0,VLOOKUP(A83,'[2]BANCO-serviço '!$A$1:$K$9999,4))</f>
        <v>FORMAS COMPENSADA,MADEIRIT,ESP=12MM,C/SAR.PINHOS DE 3A RE=2X</v>
      </c>
      <c r="E83" s="655" t="str">
        <f aca="false">IF(A83=0,0,VLOOKUP(A83,'[2]BANCO-serviço '!$A$1:$K$9999,5))</f>
        <v>M2</v>
      </c>
      <c r="F83" s="656" t="n">
        <f aca="false">'[1]MEMORIA parte civil'!D84</f>
        <v>25.8</v>
      </c>
      <c r="G83" s="657" t="n">
        <f aca="false">IF(A83=0,0,VLOOKUP(A83,'[2]BANCO-serviço '!$A$1:$K$9999,7))</f>
        <v>46.51</v>
      </c>
      <c r="H83" s="658" t="n">
        <f aca="false">ROUND(G83*$F83,2)</f>
        <v>1199.96</v>
      </c>
      <c r="I83" s="659"/>
      <c r="J83" s="341"/>
      <c r="K83" s="693"/>
      <c r="L83" s="146"/>
      <c r="N83" s="693"/>
    </row>
    <row r="84" s="593" customFormat="true" ht="12.75" hidden="false" customHeight="false" outlineLevel="0" collapsed="false">
      <c r="A84" s="676" t="n">
        <v>640</v>
      </c>
      <c r="B84" s="677"/>
      <c r="C84" s="648" t="str">
        <f aca="false">IF(A84=0,0,VLOOKUP(A84,'[2]BANCO-serviço '!$A$1:$K$9999,3))</f>
        <v/>
      </c>
      <c r="D84" s="649" t="str">
        <f aca="false">IF(A84=0,0,VLOOKUP(A84,'[2]BANCO-serviço '!$A$1:$K$9999,4))</f>
        <v>REVESTIMENTOS</v>
      </c>
      <c r="E84" s="650" t="str">
        <f aca="false">IF(A84=0,0,VLOOKUP(A84,'[2]BANCO-serviço '!$A$1:$K$9999,5))</f>
        <v/>
      </c>
      <c r="F84" s="268" t="n">
        <v>0</v>
      </c>
      <c r="G84" s="651" t="str">
        <f aca="false">IF(A84=0,0,VLOOKUP(A84,'[2]BANCO-serviço '!$A$1:$K$9999,7))</f>
        <v/>
      </c>
      <c r="H84" s="270" t="n">
        <f aca="false">SUM(H85:H89)</f>
        <v>634.07</v>
      </c>
      <c r="I84" s="407"/>
      <c r="J84" s="410"/>
      <c r="K84" s="597"/>
      <c r="L84" s="141"/>
      <c r="N84" s="597"/>
    </row>
    <row r="85" customFormat="false" ht="12.75" hidden="false" customHeight="false" outlineLevel="0" collapsed="false">
      <c r="A85" s="652" t="n">
        <v>642</v>
      </c>
      <c r="B85" s="411"/>
      <c r="C85" s="653" t="str">
        <f aca="false">IF(A85=0,0,VLOOKUP(A85,'[2]BANCO-serviço '!$A$1:$K$9999,3))</f>
        <v>GO</v>
      </c>
      <c r="D85" s="654" t="str">
        <f aca="false">IF(A85=0,0,VLOOKUP(A85,'[2]BANCO-serviço '!$A$1:$K$9999,4))</f>
        <v>ARGAMASSA CIMENTO E AREIA 1:3, ESPESSURA 2,50 CM</v>
      </c>
      <c r="E85" s="655" t="str">
        <f aca="false">IF(A85=0,0,VLOOKUP(A85,'[2]BANCO-serviço '!$A$1:$K$9999,5))</f>
        <v>M2</v>
      </c>
      <c r="F85" s="656" t="n">
        <f aca="false">'[1]MEMORIA parte civil'!D86</f>
        <v>17.4</v>
      </c>
      <c r="G85" s="657" t="n">
        <f aca="false">IF(A85=0,0,VLOOKUP(A85,'[2]BANCO-serviço '!$A$1:$K$9999,7))</f>
        <v>14.95</v>
      </c>
      <c r="H85" s="658" t="n">
        <f aca="false">ROUND(G85*$F85,2)</f>
        <v>260.13</v>
      </c>
      <c r="I85" s="659"/>
      <c r="J85" s="341"/>
      <c r="K85" s="693"/>
      <c r="L85" s="146"/>
      <c r="N85" s="693"/>
    </row>
    <row r="86" customFormat="false" ht="12.75" hidden="false" customHeight="false" outlineLevel="0" collapsed="false">
      <c r="A86" s="652" t="n">
        <v>643</v>
      </c>
      <c r="B86" s="411"/>
      <c r="C86" s="653" t="str">
        <f aca="false">IF(A86=0,0,VLOOKUP(A86,'[2]BANCO-serviço '!$A$1:$K$9999,3))</f>
        <v/>
      </c>
      <c r="D86" s="654" t="str">
        <f aca="false">IF(A86=0,0,VLOOKUP(A86,'[2]BANCO-serviço '!$A$1:$K$9999,4))</f>
        <v>ARGAMASSA DE ENCHIMENTO</v>
      </c>
      <c r="E86" s="655" t="str">
        <f aca="false">IF(A86=0,0,VLOOKUP(A86,'[2]BANCO-serviço '!$A$1:$K$9999,5))</f>
        <v>M2</v>
      </c>
      <c r="F86" s="656" t="n">
        <f aca="false">'[1]MEMORIA parte civil'!D87</f>
        <v>17.4</v>
      </c>
      <c r="G86" s="657" t="n">
        <f aca="false">IF(A86=0,0,VLOOKUP(A86,'[2]BANCO-serviço '!$A$1:$K$9999,7))</f>
        <v>14.95</v>
      </c>
      <c r="H86" s="658" t="n">
        <f aca="false">ROUND(G86*$F86,2)</f>
        <v>260.13</v>
      </c>
      <c r="I86" s="659"/>
      <c r="J86" s="341"/>
      <c r="K86" s="693"/>
      <c r="L86" s="146"/>
      <c r="N86" s="693"/>
    </row>
    <row r="87" customFormat="false" ht="12.75" hidden="false" customHeight="false" outlineLevel="0" collapsed="false">
      <c r="A87" s="652" t="n">
        <v>644</v>
      </c>
      <c r="B87" s="411"/>
      <c r="C87" s="653" t="str">
        <f aca="false">IF(A87=0,0,VLOOKUP(A87,'[2]BANCO-serviço '!$A$1:$K$9999,3))</f>
        <v>GO</v>
      </c>
      <c r="D87" s="654" t="str">
        <f aca="false">IF(A87=0,0,VLOOKUP(A87,'[2]BANCO-serviço '!$A$1:$K$9999,4))</f>
        <v>REGULARIZAÇÃO DE FUNDO COM ARGAMASSA CIMENTO E AREIA 1:3</v>
      </c>
      <c r="E87" s="655" t="str">
        <f aca="false">IF(A87=0,0,VLOOKUP(A87,'[2]BANCO-serviço '!$A$1:$K$9999,5))</f>
        <v>M2</v>
      </c>
      <c r="F87" s="656" t="n">
        <f aca="false">'[1]MEMORIA parte civil'!D88</f>
        <v>4.5</v>
      </c>
      <c r="G87" s="657" t="n">
        <f aca="false">IF(A87=0,0,VLOOKUP(A87,'[2]BANCO-serviço '!$A$1:$K$9999,7))</f>
        <v>11.95</v>
      </c>
      <c r="H87" s="658" t="n">
        <f aca="false">ROUND(G87*$F87,2)</f>
        <v>53.78</v>
      </c>
      <c r="I87" s="659"/>
      <c r="J87" s="341"/>
      <c r="K87" s="693"/>
      <c r="L87" s="146"/>
      <c r="N87" s="693"/>
    </row>
    <row r="88" customFormat="false" ht="12.75" hidden="false" customHeight="false" outlineLevel="0" collapsed="false">
      <c r="A88" s="652" t="n">
        <v>645</v>
      </c>
      <c r="B88" s="411"/>
      <c r="C88" s="653" t="str">
        <f aca="false">IF(A88=0,0,VLOOKUP(A88,'[2]BANCO-serviço '!$A$1:$K$9999,3))</f>
        <v>68597/005</v>
      </c>
      <c r="D88" s="654" t="str">
        <f aca="false">IF(A88=0,0,VLOOKUP(A88,'[2]BANCO-serviço '!$A$1:$K$9999,4))</f>
        <v>CHAPISCO AREIA E CIMENTO 1 : 3</v>
      </c>
      <c r="E88" s="655" t="str">
        <f aca="false">IF(A88=0,0,VLOOKUP(A88,'[2]BANCO-serviço '!$A$1:$K$9999,5))</f>
        <v>M2</v>
      </c>
      <c r="F88" s="656" t="n">
        <f aca="false">'[1]MEMORIA parte civil'!D89</f>
        <v>17.4</v>
      </c>
      <c r="G88" s="657" t="n">
        <f aca="false">IF(A88=0,0,VLOOKUP(A88,'[2]BANCO-serviço '!$A$1:$K$9999,7))</f>
        <v>2.45</v>
      </c>
      <c r="H88" s="658" t="n">
        <f aca="false">ROUND(G88*$F88,2)</f>
        <v>42.63</v>
      </c>
      <c r="I88" s="659"/>
      <c r="J88" s="341"/>
      <c r="K88" s="693"/>
      <c r="L88" s="146"/>
      <c r="N88" s="693"/>
    </row>
    <row r="89" customFormat="false" ht="12.75" hidden="false" customHeight="false" outlineLevel="0" collapsed="false">
      <c r="A89" s="652" t="n">
        <v>646</v>
      </c>
      <c r="B89" s="411"/>
      <c r="C89" s="653" t="str">
        <f aca="false">IF(A89=0,0,VLOOKUP(A89,'[2]BANCO-serviço '!$A$1:$K$9999,3))</f>
        <v/>
      </c>
      <c r="D89" s="654" t="str">
        <f aca="false">IF(A89=0,0,VLOOKUP(A89,'[2]BANCO-serviço '!$A$1:$K$9999,4))</f>
        <v>CAPEAMENTO COM ARGAMASSA CIMENTO E AREIA 1:3</v>
      </c>
      <c r="E89" s="655" t="str">
        <f aca="false">IF(A89=0,0,VLOOKUP(A89,'[2]BANCO-serviço '!$A$1:$K$9999,5))</f>
        <v>M2</v>
      </c>
      <c r="F89" s="656" t="n">
        <f aca="false">'[1]MEMORIA parte civil'!D90</f>
        <v>17.4</v>
      </c>
      <c r="G89" s="657" t="n">
        <f aca="false">IF(A89=0,0,VLOOKUP(A89,'[2]BANCO-serviço '!$A$1:$K$9999,7))</f>
        <v>1</v>
      </c>
      <c r="H89" s="658" t="n">
        <f aca="false">ROUND(G89*$F89,2)</f>
        <v>17.4</v>
      </c>
      <c r="I89" s="659"/>
      <c r="J89" s="341"/>
      <c r="K89" s="693"/>
      <c r="L89" s="146"/>
      <c r="N89" s="693"/>
    </row>
    <row r="90" s="593" customFormat="true" ht="12.75" hidden="false" customHeight="false" outlineLevel="0" collapsed="false">
      <c r="A90" s="676" t="n">
        <v>670</v>
      </c>
      <c r="B90" s="677"/>
      <c r="C90" s="653" t="str">
        <f aca="false">IF(A90=0,0,VLOOKUP(A90,'[2]BANCO-serviço '!$A$1:$K$9999,3))</f>
        <v/>
      </c>
      <c r="D90" s="654" t="str">
        <f aca="false">IF(A90=0,0,VLOOKUP(A90,'[2]BANCO-serviço '!$A$1:$K$9999,4))</f>
        <v>DIVERSOS</v>
      </c>
      <c r="E90" s="655" t="str">
        <f aca="false">IF(A90=0,0,VLOOKUP(A90,'[2]BANCO-serviço '!$A$1:$K$9999,5))</f>
        <v/>
      </c>
      <c r="F90" s="268"/>
      <c r="G90" s="657" t="str">
        <f aca="false">IF(A90=0,0,VLOOKUP(A90,'[2]BANCO-serviço '!$A$1:$K$9999,7))</f>
        <v/>
      </c>
      <c r="H90" s="270" t="n">
        <f aca="false">SUM(H91:H91)</f>
        <v>144.48</v>
      </c>
      <c r="I90" s="407"/>
      <c r="J90" s="410"/>
      <c r="K90" s="597"/>
      <c r="L90" s="141"/>
      <c r="N90" s="597"/>
    </row>
    <row r="91" customFormat="false" ht="12.75" hidden="false" customHeight="false" outlineLevel="0" collapsed="false">
      <c r="A91" s="652" t="n">
        <v>654</v>
      </c>
      <c r="B91" s="411"/>
      <c r="C91" s="653" t="n">
        <f aca="false">IF(A91=0,0,VLOOKUP(A91,'[2]BANCO-serviço '!$A$1:$K$9999,3))</f>
        <v>23781</v>
      </c>
      <c r="D91" s="654" t="str">
        <f aca="false">IF(A91=0,0,VLOOKUP(A91,'[2]BANCO-serviço '!$A$1:$K$9999,4))</f>
        <v>CALÇADA,CONS. CIMENTO= 200 KG/M3 ESP=8 CM</v>
      </c>
      <c r="E91" s="655" t="str">
        <f aca="false">IF(A91=0,0,VLOOKUP(A91,'[2]BANCO-serviço '!$A$1:$K$9999,5))</f>
        <v>M2</v>
      </c>
      <c r="F91" s="656" t="n">
        <f aca="false">'[1]MEMORIA parte civil'!D92</f>
        <v>6.88</v>
      </c>
      <c r="G91" s="657" t="n">
        <f aca="false">IF(A91=0,0,VLOOKUP(A91,'[2]BANCO-serviço '!$A$1:$K$9999,7))</f>
        <v>21</v>
      </c>
      <c r="H91" s="658" t="n">
        <f aca="false">ROUND(G91*$F91,2)</f>
        <v>144.48</v>
      </c>
      <c r="I91" s="659"/>
      <c r="J91" s="341"/>
      <c r="K91" s="693"/>
      <c r="L91" s="146"/>
      <c r="N91" s="693"/>
    </row>
    <row r="92" customFormat="false" ht="12.75" hidden="false" customHeight="false" outlineLevel="0" collapsed="false">
      <c r="A92" s="652" t="n">
        <v>659</v>
      </c>
      <c r="B92" s="411"/>
      <c r="C92" s="653" t="str">
        <f aca="false">IF(A92=0,0,VLOOKUP(A92,'[2]BANCO-serviço '!$A$1:$K$9999,3))</f>
        <v/>
      </c>
      <c r="D92" s="654" t="str">
        <f aca="false">IF(A92=0,0,VLOOKUP(A92,'[2]BANCO-serviço '!$A$1:$K$9999,4))</f>
        <v>PINTURA</v>
      </c>
      <c r="E92" s="655" t="str">
        <f aca="false">IF(A92=0,0,VLOOKUP(A92,'[2]BANCO-serviço '!$A$1:$K$9999,5))</f>
        <v/>
      </c>
      <c r="F92" s="656"/>
      <c r="G92" s="657" t="str">
        <f aca="false">IF(A92=0,0,VLOOKUP(A92,'[2]BANCO-serviço '!$A$1:$K$9999,7))</f>
        <v/>
      </c>
      <c r="H92" s="658" t="n">
        <f aca="false">SUM(H93:H94)</f>
        <v>121.64</v>
      </c>
      <c r="I92" s="659"/>
      <c r="J92" s="341"/>
      <c r="K92" s="693"/>
      <c r="L92" s="146"/>
      <c r="N92" s="693"/>
    </row>
    <row r="93" customFormat="false" ht="12.75" hidden="false" customHeight="false" outlineLevel="0" collapsed="false">
      <c r="A93" s="652" t="n">
        <v>665</v>
      </c>
      <c r="B93" s="411"/>
      <c r="C93" s="653" t="str">
        <f aca="false">IF(A93=0,0,VLOOKUP(A93,'[2]BANCO-serviço '!$A$1:$K$9999,3))</f>
        <v>24321/001</v>
      </c>
      <c r="D93" s="654" t="str">
        <f aca="false">IF(A93=0,0,VLOOKUP(A93,'[2]BANCO-serviço '!$A$1:$K$9999,4))</f>
        <v>PINTURA EXTERNA IMPERMEABILIZANTE</v>
      </c>
      <c r="E93" s="655" t="str">
        <f aca="false">IF(A93=0,0,VLOOKUP(A93,'[2]BANCO-serviço '!$A$1:$K$9999,5))</f>
        <v>M3</v>
      </c>
      <c r="F93" s="656" t="n">
        <f aca="false">'[1]MEMORIA parte civil'!D95</f>
        <v>12.9</v>
      </c>
      <c r="G93" s="657" t="n">
        <f aca="false">IF(A93=0,0,VLOOKUP(A93,'[2]BANCO-serviço '!$A$1:$K$9999,7))</f>
        <v>8.04</v>
      </c>
      <c r="H93" s="658" t="n">
        <f aca="false">ROUND(G93*$F93,2)</f>
        <v>103.72</v>
      </c>
      <c r="I93" s="659"/>
      <c r="J93" s="341"/>
      <c r="K93" s="693"/>
      <c r="L93" s="146"/>
      <c r="N93" s="693"/>
    </row>
    <row r="94" customFormat="false" ht="12.75" hidden="false" customHeight="false" outlineLevel="0" collapsed="false">
      <c r="A94" s="652" t="n">
        <v>663</v>
      </c>
      <c r="B94" s="411"/>
      <c r="C94" s="653" t="str">
        <f aca="false">IF(A94=0,0,VLOOKUP(A94,'[2]BANCO-serviço '!$A$1:$K$9999,3))</f>
        <v>25255/001</v>
      </c>
      <c r="D94" s="654" t="str">
        <f aca="false">IF(A94=0,0,VLOOKUP(A94,'[2]BANCO-serviço '!$A$1:$K$9999,4))</f>
        <v>PINTURA A ÓLEO SOBRE TUBULAÇÃO</v>
      </c>
      <c r="E94" s="655" t="str">
        <f aca="false">IF(A94=0,0,VLOOKUP(A94,'[2]BANCO-serviço '!$A$1:$K$9999,5))</f>
        <v>M2</v>
      </c>
      <c r="F94" s="656" t="n">
        <f aca="false">'[1]MEMORIA parte civil'!D96</f>
        <v>2</v>
      </c>
      <c r="G94" s="657" t="n">
        <f aca="false">IF(A94=0,0,VLOOKUP(A94,'[2]BANCO-serviço '!$A$1:$K$9999,7))</f>
        <v>8.96</v>
      </c>
      <c r="H94" s="658" t="n">
        <f aca="false">ROUND(G94*$F94,2)</f>
        <v>17.92</v>
      </c>
      <c r="I94" s="659"/>
      <c r="J94" s="341"/>
      <c r="K94" s="693"/>
      <c r="L94" s="146"/>
      <c r="N94" s="693"/>
    </row>
    <row r="95" s="593" customFormat="true" ht="12.75" hidden="false" customHeight="false" outlineLevel="0" collapsed="false">
      <c r="A95" s="676" t="n">
        <v>686</v>
      </c>
      <c r="B95" s="677"/>
      <c r="C95" s="648" t="str">
        <f aca="false">IF(A95=0,0,VLOOKUP(A95,'[2]BANCO-serviço '!$A$1:$K$9999,3))</f>
        <v/>
      </c>
      <c r="D95" s="649" t="str">
        <f aca="false">IF(A95=0,0,VLOOKUP(A95,'[2]BANCO-serviço '!$A$1:$K$9999,4))</f>
        <v>IMPERMEABILIZAÇÕES</v>
      </c>
      <c r="E95" s="650" t="str">
        <f aca="false">IF(A95=0,0,VLOOKUP(A95,'[2]BANCO-serviço '!$A$1:$K$9999,5))</f>
        <v/>
      </c>
      <c r="F95" s="268"/>
      <c r="G95" s="651" t="str">
        <f aca="false">IF(A95=0,0,VLOOKUP(A95,'[2]BANCO-serviço '!$A$1:$K$9999,7))</f>
        <v/>
      </c>
      <c r="H95" s="270" t="n">
        <f aca="false">SUM(H96)</f>
        <v>427.89</v>
      </c>
      <c r="I95" s="407"/>
      <c r="J95" s="410"/>
      <c r="K95" s="597"/>
      <c r="L95" s="141"/>
      <c r="N95" s="597"/>
    </row>
    <row r="96" customFormat="false" ht="12.75" hidden="false" customHeight="false" outlineLevel="0" collapsed="false">
      <c r="A96" s="652" t="n">
        <v>687</v>
      </c>
      <c r="B96" s="411"/>
      <c r="C96" s="653" t="str">
        <f aca="false">IF(A96=0,0,VLOOKUP(A96,'[2]BANCO-serviço '!$A$1:$K$9999,3))</f>
        <v>68595/002</v>
      </c>
      <c r="D96" s="654" t="str">
        <f aca="false">IF(A96=0,0,VLOOKUP(A96,'[2]BANCO-serviço '!$A$1:$K$9999,4))</f>
        <v>IMPERMEABILIZAÇÃO HEY'DI K11 KZ INCLUSIVE MORDENTE</v>
      </c>
      <c r="E96" s="655" t="str">
        <f aca="false">IF(A96=0,0,VLOOKUP(A96,'[2]BANCO-serviço '!$A$1:$K$9999,5))</f>
        <v>M2</v>
      </c>
      <c r="F96" s="656" t="n">
        <f aca="false">'[1]MEMORIA parte civil'!D98</f>
        <v>12.9</v>
      </c>
      <c r="G96" s="657" t="n">
        <f aca="false">IF(A96=0,0,VLOOKUP(A96,'[2]BANCO-serviço '!$A$1:$K$9999,7))</f>
        <v>33.17</v>
      </c>
      <c r="H96" s="658" t="n">
        <f aca="false">ROUND(G96*$F96,2)</f>
        <v>427.89</v>
      </c>
      <c r="I96" s="659"/>
      <c r="J96" s="341"/>
      <c r="K96" s="693"/>
      <c r="L96" s="146"/>
      <c r="N96" s="693"/>
    </row>
    <row r="97" s="593" customFormat="true" ht="12.75" hidden="false" customHeight="false" outlineLevel="0" collapsed="false">
      <c r="A97" s="676" t="n">
        <v>670</v>
      </c>
      <c r="B97" s="677"/>
      <c r="C97" s="648" t="str">
        <f aca="false">IF(A97=0,0,VLOOKUP(A97,'[2]BANCO-serviço '!$A$1:$K$9999,3))</f>
        <v/>
      </c>
      <c r="D97" s="649" t="str">
        <f aca="false">IF(A97=0,0,VLOOKUP(A97,'[2]BANCO-serviço '!$A$1:$K$9999,4))</f>
        <v>DIVERSOS</v>
      </c>
      <c r="E97" s="650" t="str">
        <f aca="false">IF(A97=0,0,VLOOKUP(A97,'[2]BANCO-serviço '!$A$1:$K$9999,5))</f>
        <v/>
      </c>
      <c r="F97" s="268"/>
      <c r="G97" s="651" t="str">
        <f aca="false">IF(A97=0,0,VLOOKUP(A97,'[2]BANCO-serviço '!$A$1:$K$9999,7))</f>
        <v/>
      </c>
      <c r="H97" s="270" t="e">
        <f aca="false">SUM(H98:H108)</f>
        <v>#VALUE!</v>
      </c>
      <c r="I97" s="407"/>
      <c r="J97" s="410"/>
      <c r="K97" s="597"/>
      <c r="L97" s="141"/>
      <c r="N97" s="597"/>
    </row>
    <row r="98" customFormat="false" ht="12.75" hidden="false" customHeight="false" outlineLevel="0" collapsed="false">
      <c r="A98" s="652" t="n">
        <v>513</v>
      </c>
      <c r="B98" s="411"/>
      <c r="C98" s="653" t="n">
        <f aca="false">IF(A98=0,0,VLOOKUP(A98,'[2]BANCO-serviço '!$A$1:$K$9999,3))</f>
        <v>9537</v>
      </c>
      <c r="D98" s="654" t="str">
        <f aca="false">IF(A98=0,0,VLOOKUP(A98,'[2]BANCO-serviço '!$A$1:$K$9999,4))</f>
        <v>LIMPEZA FINAL DA OBRA</v>
      </c>
      <c r="E98" s="655" t="str">
        <f aca="false">IF(A98=0,0,VLOOKUP(A98,'[2]BANCO-serviço '!$A$1:$K$9999,5))</f>
        <v>M2</v>
      </c>
      <c r="F98" s="656" t="n">
        <f aca="false">'[1]MEMORIA parte civil'!D100</f>
        <v>4.5</v>
      </c>
      <c r="G98" s="657" t="n">
        <f aca="false">IF(A98=0,0,VLOOKUP(A98,'[2]BANCO-serviço '!$A$1:$K$9999,7))</f>
        <v>0.77</v>
      </c>
      <c r="H98" s="658" t="n">
        <f aca="false">ROUND(G98*$F98,2)</f>
        <v>3.47</v>
      </c>
      <c r="I98" s="659"/>
      <c r="J98" s="341"/>
      <c r="K98" s="693"/>
      <c r="L98" s="146"/>
      <c r="N98" s="409"/>
    </row>
    <row r="99" customFormat="false" ht="12.75" hidden="false" customHeight="false" outlineLevel="0" collapsed="false">
      <c r="A99" s="652" t="n">
        <v>576</v>
      </c>
      <c r="B99" s="411"/>
      <c r="C99" s="653" t="str">
        <f aca="false">IF(A99=0,0,VLOOKUP(A99,'[2]BANCO-serviço '!$A$1:$K$9999,3))</f>
        <v>xxx</v>
      </c>
      <c r="D99" s="654" t="str">
        <f aca="false">IF(A99=0,0,VLOOKUP(A99,'[2]BANCO-serviço '!$A$1:$K$9999,4))</f>
        <v>MONTAGEM DO MATERIAL HIDRÁULICO(40%  DO MATERIAL)</v>
      </c>
      <c r="E99" s="655" t="str">
        <f aca="false">IF(A99=0,0,VLOOKUP(A99,'[2]BANCO-serviço '!$A$1:$K$9999,5))</f>
        <v>UN</v>
      </c>
      <c r="F99" s="656" t="n">
        <f aca="false">'[1]MEMORIA parte civil'!D101</f>
        <v>1</v>
      </c>
      <c r="G99" s="657" t="str">
        <f aca="false">IF(A99=0,0,VLOOKUP(A99,'[2]BANCO-serviço '!$A$1:$K$9999,7))</f>
        <v/>
      </c>
      <c r="H99" s="658" t="e">
        <f aca="false">ROUND(G99*$F99,2)</f>
        <v>#VALUE!</v>
      </c>
      <c r="I99" s="659"/>
      <c r="J99" s="341"/>
      <c r="K99" s="693"/>
      <c r="L99" s="146"/>
      <c r="N99" s="693"/>
    </row>
    <row r="100" customFormat="false" ht="12.75" hidden="false" customHeight="false" outlineLevel="0" collapsed="false">
      <c r="A100" s="652" t="n">
        <v>578</v>
      </c>
      <c r="B100" s="411"/>
      <c r="C100" s="653" t="str">
        <f aca="false">IF(A100=0,0,VLOOKUP(A100,'[2]BANCO-serviço '!$A$1:$K$9999,3))</f>
        <v>xxx</v>
      </c>
      <c r="D100" s="654" t="str">
        <f aca="false">IF(A100=0,0,VLOOKUP(A100,'[2]BANCO-serviço '!$A$1:$K$9999,4))</f>
        <v>MONTAGEM DO EQUIPAMENTO (40 % )</v>
      </c>
      <c r="E100" s="655" t="str">
        <f aca="false">IF(A100=0,0,VLOOKUP(A100,'[2]BANCO-serviço '!$A$1:$K$9999,5))</f>
        <v>UN</v>
      </c>
      <c r="F100" s="656" t="n">
        <f aca="false">'[1]MEMORIA parte civil'!D102</f>
        <v>1</v>
      </c>
      <c r="G100" s="657" t="str">
        <f aca="false">IF(A100=0,0,VLOOKUP(A100,'[2]BANCO-serviço '!$A$1:$K$9999,7))</f>
        <v/>
      </c>
      <c r="H100" s="658" t="e">
        <f aca="false">ROUND(G100*$F100,2)</f>
        <v>#VALUE!</v>
      </c>
      <c r="I100" s="659"/>
      <c r="J100" s="341"/>
      <c r="K100" s="693"/>
      <c r="L100" s="146"/>
      <c r="N100" s="693"/>
    </row>
    <row r="101" customFormat="false" ht="38.25" hidden="false" customHeight="false" outlineLevel="0" collapsed="false">
      <c r="A101" s="652" t="n">
        <v>693</v>
      </c>
      <c r="B101" s="411"/>
      <c r="C101" s="653" t="str">
        <f aca="false">IF(A101=0,0,VLOOKUP(A101,'[2]BANCO-serviço '!$A$1:$K$9999,3))</f>
        <v/>
      </c>
      <c r="D101" s="654" t="str">
        <f aca="false">IF(A101=0,0,VLOOKUP(A101,'[2]BANCO-serviço '!$A$1:$K$9999,4))</f>
        <v>ESCADA SIMPLES SEM PROTEÇÃO EM BARRA CHATA DE 3/4" X 1.1/4" NAS MONTANTES, DEGRAUS EM BARRA 5/8" E SUPORTE DE APOIO EM BARRA CHATA 3/4" X 1.1/4" COM FURO 5/8" PARA PRISIONEIRO DE 1/2"</v>
      </c>
      <c r="E101" s="655" t="str">
        <f aca="false">IF(A101=0,0,VLOOKUP(A101,'[2]BANCO-serviço '!$A$1:$K$9999,5))</f>
        <v>M</v>
      </c>
      <c r="F101" s="656" t="n">
        <f aca="false">'[1]MEMORIA parte civil'!D103</f>
        <v>1</v>
      </c>
      <c r="G101" s="657" t="n">
        <f aca="false">IF(A101=0,0,VLOOKUP(A101,'[2]BANCO-serviço '!$A$1:$K$9999,7))</f>
        <v>300</v>
      </c>
      <c r="H101" s="658" t="n">
        <f aca="false">ROUND(G101*$F101,2)</f>
        <v>300</v>
      </c>
      <c r="I101" s="659"/>
      <c r="J101" s="341"/>
      <c r="K101" s="693"/>
      <c r="L101" s="146"/>
      <c r="N101" s="693"/>
    </row>
    <row r="102" customFormat="false" ht="25.5" hidden="false" customHeight="false" outlineLevel="0" collapsed="false">
      <c r="A102" s="652" t="n">
        <v>590</v>
      </c>
      <c r="B102" s="411"/>
      <c r="C102" s="653" t="str">
        <f aca="false">IF(A102=0,0,VLOOKUP(A102,'[2]BANCO-serviço '!$A$1:$K$9999,3))</f>
        <v/>
      </c>
      <c r="D102" s="654" t="str">
        <f aca="false">IF(A102=0,0,VLOOKUP(A102,'[2]BANCO-serviço '!$A$1:$K$9999,4))</f>
        <v>CX.DE ALV .TIJ. MAC. 1/2 PARA PROTEÇÃO DO MEDIDOR DE VAZÃO DIM: 3,10 X 1,80 X 1,65(H)M</v>
      </c>
      <c r="E102" s="655" t="str">
        <f aca="false">IF(A102=0,0,VLOOKUP(A102,'[2]BANCO-serviço '!$A$1:$K$9999,5))</f>
        <v>UN</v>
      </c>
      <c r="F102" s="656" t="n">
        <f aca="false">'[1]MEMORIA parte civil'!D104</f>
        <v>1</v>
      </c>
      <c r="G102" s="657" t="n">
        <f aca="false">IF(A102=0,0,VLOOKUP(A102,'[2]BANCO-serviço '!$A$1:$K$9999,7))</f>
        <v>7500</v>
      </c>
      <c r="H102" s="658" t="n">
        <f aca="false">ROUND(G102*$F102,2)</f>
        <v>7500</v>
      </c>
      <c r="I102" s="659"/>
      <c r="J102" s="341"/>
      <c r="K102" s="693"/>
      <c r="L102" s="146"/>
      <c r="N102" s="693"/>
    </row>
    <row r="103" customFormat="false" ht="12.75" hidden="false" customHeight="false" outlineLevel="0" collapsed="false">
      <c r="A103" s="652" t="n">
        <v>612</v>
      </c>
      <c r="B103" s="411"/>
      <c r="C103" s="653" t="str">
        <f aca="false">IF(A103=0,0,VLOOKUP(A103,'[2]BANCO-serviço '!$A$1:$K$9999,3))</f>
        <v/>
      </c>
      <c r="D103" s="654" t="str">
        <f aca="false">IF(A103=0,0,VLOOKUP(A103,'[2]BANCO-serviço '!$A$1:$K$9999,4))</f>
        <v>AREIA SECA</v>
      </c>
      <c r="E103" s="655" t="str">
        <f aca="false">IF(A103=0,0,VLOOKUP(A103,'[2]BANCO-serviço '!$A$1:$K$9999,5))</f>
        <v>M3</v>
      </c>
      <c r="F103" s="656" t="n">
        <f aca="false">'[1]MEMORIA parte civil'!D105</f>
        <v>1</v>
      </c>
      <c r="G103" s="657" t="n">
        <f aca="false">IF(A103=0,0,VLOOKUP(A103,'[2]BANCO-serviço '!$A$1:$K$9999,7))</f>
        <v>20</v>
      </c>
      <c r="H103" s="658" t="n">
        <f aca="false">ROUND(G103*$F103,2)</f>
        <v>20</v>
      </c>
      <c r="I103" s="659"/>
      <c r="J103" s="341"/>
      <c r="K103" s="693"/>
      <c r="L103" s="146"/>
      <c r="N103" s="693"/>
    </row>
    <row r="104" customFormat="false" ht="12.75" hidden="false" customHeight="false" outlineLevel="0" collapsed="false">
      <c r="A104" s="652" t="n">
        <v>613</v>
      </c>
      <c r="B104" s="411"/>
      <c r="C104" s="653" t="str">
        <f aca="false">IF(A104=0,0,VLOOKUP(A104,'[2]BANCO-serviço '!$A$1:$K$9999,3))</f>
        <v/>
      </c>
      <c r="D104" s="654" t="str">
        <f aca="false">IF(A104=0,0,VLOOKUP(A104,'[2]BANCO-serviço '!$A$1:$K$9999,4))</f>
        <v>LASTRO DE CONCRETO MAGRO E = 10 CM</v>
      </c>
      <c r="E104" s="655" t="str">
        <f aca="false">IF(A104=0,0,VLOOKUP(A104,'[2]BANCO-serviço '!$A$1:$K$9999,5))</f>
        <v>M2</v>
      </c>
      <c r="F104" s="656" t="n">
        <f aca="false">'[1]MEMORIA parte civil'!D106</f>
        <v>1</v>
      </c>
      <c r="G104" s="657" t="n">
        <f aca="false">IF(A104=0,0,VLOOKUP(A104,'[2]BANCO-serviço '!$A$1:$K$9999,7))</f>
        <v>28.88</v>
      </c>
      <c r="H104" s="658" t="n">
        <f aca="false">ROUND(G104*$F104,2)</f>
        <v>28.88</v>
      </c>
      <c r="I104" s="659"/>
      <c r="J104" s="341"/>
      <c r="K104" s="693"/>
      <c r="L104" s="146"/>
      <c r="N104" s="693"/>
    </row>
    <row r="105" customFormat="false" ht="25.5" hidden="false" customHeight="false" outlineLevel="0" collapsed="false">
      <c r="A105" s="652" t="n">
        <v>633</v>
      </c>
      <c r="B105" s="411"/>
      <c r="C105" s="653" t="str">
        <f aca="false">IF(A105=0,0,VLOOKUP(A105,'[2]BANCO-serviço '!$A$1:$K$9999,3))</f>
        <v/>
      </c>
      <c r="D105" s="654" t="str">
        <f aca="false">IF(A105=0,0,VLOOKUP(A105,'[2]BANCO-serviço '!$A$1:$K$9999,4))</f>
        <v>TAMPA METÁLICA EM CHAPA DE ALUMÍNIO XADREZ, ESPESSURA 1/4" NAS SEGUINTES DIMENSÕES:0,60X0,60</v>
      </c>
      <c r="E105" s="655" t="str">
        <f aca="false">IF(A105=0,0,VLOOKUP(A105,'[2]BANCO-serviço '!$A$1:$K$9999,5))</f>
        <v>UN</v>
      </c>
      <c r="F105" s="656" t="n">
        <f aca="false">'[1]MEMORIA parte civil'!D107</f>
        <v>1</v>
      </c>
      <c r="G105" s="657" t="n">
        <f aca="false">IF(A105=0,0,VLOOKUP(A105,'[2]BANCO-serviço '!$A$1:$K$9999,7))</f>
        <v>1</v>
      </c>
      <c r="H105" s="658" t="n">
        <f aca="false">ROUND(G105*$F105,2)</f>
        <v>1</v>
      </c>
      <c r="I105" s="659"/>
      <c r="J105" s="341"/>
      <c r="K105" s="693"/>
      <c r="L105" s="146"/>
      <c r="N105" s="693"/>
    </row>
    <row r="106" customFormat="false" ht="25.5" hidden="false" customHeight="false" outlineLevel="0" collapsed="false">
      <c r="A106" s="652" t="n">
        <v>634</v>
      </c>
      <c r="B106" s="411"/>
      <c r="C106" s="653" t="str">
        <f aca="false">IF(A106=0,0,VLOOKUP(A106,'[2]BANCO-serviço '!$A$1:$K$9999,3))</f>
        <v/>
      </c>
      <c r="D106" s="654" t="str">
        <f aca="false">IF(A106=0,0,VLOOKUP(A106,'[2]BANCO-serviço '!$A$1:$K$9999,4))</f>
        <v>TAMPA METÁLICA EM CHAPA DE ALUMÍNIO XADREZ, ESPESSURA 1/4" NAS SEGUINTES DIMENSÕES:1,25X0,70</v>
      </c>
      <c r="E106" s="655" t="str">
        <f aca="false">IF(A106=0,0,VLOOKUP(A106,'[2]BANCO-serviço '!$A$1:$K$9999,5))</f>
        <v>UN</v>
      </c>
      <c r="F106" s="656" t="n">
        <f aca="false">'[1]MEMORIA parte civil'!D108</f>
        <v>1</v>
      </c>
      <c r="G106" s="657" t="n">
        <f aca="false">IF(A106=0,0,VLOOKUP(A106,'[2]BANCO-serviço '!$A$1:$K$9999,7))</f>
        <v>1</v>
      </c>
      <c r="H106" s="658" t="n">
        <f aca="false">ROUND(G106*$F106,2)</f>
        <v>1</v>
      </c>
      <c r="I106" s="659"/>
      <c r="J106" s="341"/>
      <c r="K106" s="693"/>
      <c r="L106" s="146"/>
      <c r="N106" s="693"/>
    </row>
    <row r="107" customFormat="false" ht="12.75" hidden="false" customHeight="false" outlineLevel="0" collapsed="false">
      <c r="A107" s="652" t="n">
        <v>703</v>
      </c>
      <c r="B107" s="411"/>
      <c r="C107" s="653" t="str">
        <f aca="false">IF(A107=0,0,VLOOKUP(A107,'[2]BANCO-serviço '!$A$1:$K$9999,3))</f>
        <v>GO</v>
      </c>
      <c r="D107" s="654" t="str">
        <f aca="false">IF(A107=0,0,VLOOKUP(A107,'[2]BANCO-serviço '!$A$1:$K$9999,4))</f>
        <v>DRENO PVC TE DN 100 MM (EXCLUSIVE FORNECIEMNTO DO TUBO)</v>
      </c>
      <c r="E107" s="655" t="str">
        <f aca="false">IF(A107=0,0,VLOOKUP(A107,'[2]BANCO-serviço '!$A$1:$K$9999,5))</f>
        <v>M</v>
      </c>
      <c r="F107" s="656" t="n">
        <f aca="false">'[1]MEMORIA parte civil'!D109</f>
        <v>70</v>
      </c>
      <c r="G107" s="657" t="n">
        <f aca="false">IF(A107=0,0,VLOOKUP(A107,'[2]BANCO-serviço '!$A$1:$K$9999,7))</f>
        <v>8.58</v>
      </c>
      <c r="H107" s="658" t="n">
        <f aca="false">ROUND(G107*$F107,2)</f>
        <v>600.6</v>
      </c>
      <c r="I107" s="659"/>
      <c r="J107" s="341"/>
      <c r="K107" s="693"/>
      <c r="L107" s="146"/>
      <c r="N107" s="693"/>
    </row>
    <row r="108" customFormat="false" ht="25.5" hidden="false" customHeight="false" outlineLevel="0" collapsed="false">
      <c r="A108" s="652" t="n">
        <v>593</v>
      </c>
      <c r="B108" s="411"/>
      <c r="C108" s="653" t="str">
        <f aca="false">IF(A108=0,0,VLOOKUP(A108,'[2]BANCO-serviço '!$A$1:$K$9999,3))</f>
        <v/>
      </c>
      <c r="D108" s="654" t="str">
        <f aca="false">IF(A108=0,0,VLOOKUP(A108,'[2]BANCO-serviço '!$A$1:$K$9999,4))</f>
        <v>CAIXA CIRCULAR SUBTERRÂNEA DE PASSAGEM TIPO 1  PARA REDE DE ESGOTO CONFORME DETALHE TIPICO</v>
      </c>
      <c r="E108" s="655" t="str">
        <f aca="false">IF(A108=0,0,VLOOKUP(A108,'[2]BANCO-serviço '!$A$1:$K$9999,5))</f>
        <v>UN</v>
      </c>
      <c r="F108" s="656" t="n">
        <f aca="false">'[1]MEMORIA parte civil'!D110</f>
        <v>5</v>
      </c>
      <c r="G108" s="657" t="n">
        <f aca="false">IF(A108=0,0,VLOOKUP(A108,'[2]BANCO-serviço '!$A$1:$K$9999,7))</f>
        <v>470</v>
      </c>
      <c r="H108" s="658" t="n">
        <f aca="false">ROUND(G108*$F108,2)</f>
        <v>2350</v>
      </c>
      <c r="I108" s="659"/>
      <c r="J108" s="341"/>
      <c r="K108" s="693"/>
      <c r="L108" s="146"/>
      <c r="N108" s="693"/>
    </row>
    <row r="109" customFormat="false" ht="25.5" hidden="false" customHeight="false" outlineLevel="0" collapsed="false">
      <c r="A109" s="638" t="n">
        <v>6</v>
      </c>
      <c r="B109" s="639"/>
      <c r="C109" s="639"/>
      <c r="D109" s="680" t="s">
        <v>552</v>
      </c>
      <c r="E109" s="639"/>
      <c r="F109" s="641"/>
      <c r="G109" s="687"/>
      <c r="H109" s="643" t="n">
        <f aca="false">H110+H113+H117+H122+H128+H130+H133+H135</f>
        <v>11141.48</v>
      </c>
      <c r="I109" s="688"/>
      <c r="J109" s="341"/>
      <c r="K109" s="693"/>
      <c r="L109" s="146"/>
      <c r="N109" s="693"/>
    </row>
    <row r="110" s="593" customFormat="true" ht="12.75" hidden="false" customHeight="false" outlineLevel="0" collapsed="false">
      <c r="A110" s="646" t="n">
        <v>511</v>
      </c>
      <c r="B110" s="647"/>
      <c r="C110" s="648" t="str">
        <f aca="false">IF(A110=0,0,VLOOKUP(A110,'[2]BANCO-serviço '!$A$1:$K$9999,3))</f>
        <v/>
      </c>
      <c r="D110" s="649" t="str">
        <f aca="false">IF(A110=0,0,VLOOKUP(A110,'[2]BANCO-serviço '!$A$1:$K$9999,4))</f>
        <v>SERVIÇOS PRELIMINARES</v>
      </c>
      <c r="E110" s="650" t="str">
        <f aca="false">IF(A110=0,0,VLOOKUP(A110,'[2]BANCO-serviço '!$A$1:$K$9999,5))</f>
        <v/>
      </c>
      <c r="F110" s="275"/>
      <c r="G110" s="651" t="str">
        <f aca="false">IF(A110=0,0,VLOOKUP(A110,'[2]BANCO-serviço '!$A$1:$K$9999,7))</f>
        <v/>
      </c>
      <c r="H110" s="304" t="n">
        <f aca="false">SUM(H111:H112)</f>
        <v>87.04</v>
      </c>
      <c r="I110" s="507"/>
      <c r="J110" s="410"/>
      <c r="K110" s="597"/>
      <c r="L110" s="141"/>
      <c r="N110" s="597"/>
    </row>
    <row r="111" customFormat="false" ht="12.75" hidden="false" customHeight="false" outlineLevel="0" collapsed="false">
      <c r="A111" s="652" t="n">
        <v>512</v>
      </c>
      <c r="B111" s="411"/>
      <c r="C111" s="653" t="str">
        <f aca="false">IF(A111=0,0,VLOOKUP(A111,'[2]BANCO-serviço '!$A$1:$K$9999,3))</f>
        <v>237351/001</v>
      </c>
      <c r="D111" s="654" t="str">
        <f aca="false">IF(A111=0,0,VLOOKUP(A111,'[2]BANCO-serviço '!$A$1:$K$9999,4))</f>
        <v>LIMPEZA MANUAL TERR.C/RETIRADA VEGETAÇÃO EXIST.QUEIMA MESMA</v>
      </c>
      <c r="E111" s="655" t="str">
        <f aca="false">IF(A111=0,0,VLOOKUP(A111,'[2]BANCO-serviço '!$A$1:$K$9999,5))</f>
        <v>M2</v>
      </c>
      <c r="F111" s="656" t="n">
        <f aca="false">'[1]MEMORIA parte civil'!D114</f>
        <v>16</v>
      </c>
      <c r="G111" s="657" t="n">
        <f aca="false">IF(A111=0,0,VLOOKUP(A111,'[2]BANCO-serviço '!$A$1:$K$9999,7))</f>
        <v>1.17</v>
      </c>
      <c r="H111" s="658" t="n">
        <f aca="false">ROUND(G111*$F111,2)</f>
        <v>18.72</v>
      </c>
      <c r="I111" s="407"/>
      <c r="J111" s="341"/>
      <c r="K111" s="693"/>
      <c r="L111" s="146"/>
      <c r="N111" s="693"/>
    </row>
    <row r="112" customFormat="false" ht="12.75" hidden="false" customHeight="false" outlineLevel="0" collapsed="false">
      <c r="A112" s="652" t="n">
        <v>521</v>
      </c>
      <c r="B112" s="411"/>
      <c r="C112" s="653" t="n">
        <f aca="false">IF(A112=0,0,VLOOKUP(A112,'[2]BANCO-serviço '!$A$1:$K$9999,3))</f>
        <v>23738</v>
      </c>
      <c r="D112" s="654" t="str">
        <f aca="false">IF(A112=0,0,VLOOKUP(A112,'[2]BANCO-serviço '!$A$1:$K$9999,4))</f>
        <v>LOCAÇÃO E DEMARCAÇÃO DA OBRA  ATE  50M2</v>
      </c>
      <c r="E112" s="655" t="str">
        <f aca="false">IF(A112=0,0,VLOOKUP(A112,'[2]BANCO-serviço '!$A$1:$K$9999,5))</f>
        <v>M2</v>
      </c>
      <c r="F112" s="656" t="n">
        <f aca="false">'[1]MEMORIA parte civil'!D115</f>
        <v>16</v>
      </c>
      <c r="G112" s="657" t="n">
        <f aca="false">IF(A112=0,0,VLOOKUP(A112,'[2]BANCO-serviço '!$A$1:$K$9999,7))</f>
        <v>4.27</v>
      </c>
      <c r="H112" s="658" t="n">
        <f aca="false">ROUND(G112*$F112,2)</f>
        <v>68.32</v>
      </c>
      <c r="I112" s="407"/>
      <c r="J112" s="341"/>
      <c r="K112" s="693"/>
      <c r="L112" s="146"/>
      <c r="N112" s="693"/>
    </row>
    <row r="113" s="593" customFormat="true" ht="12.75" hidden="false" customHeight="false" outlineLevel="0" collapsed="false">
      <c r="A113" s="676" t="n">
        <v>527</v>
      </c>
      <c r="B113" s="677"/>
      <c r="C113" s="648" t="str">
        <f aca="false">IF(A113=0,0,VLOOKUP(A113,'[2]BANCO-serviço '!$A$1:$K$9999,3))</f>
        <v/>
      </c>
      <c r="D113" s="649" t="str">
        <f aca="false">IF(A113=0,0,VLOOKUP(A113,'[2]BANCO-serviço '!$A$1:$K$9999,4))</f>
        <v>MOVIMENTO DE TERRA</v>
      </c>
      <c r="E113" s="650" t="str">
        <f aca="false">IF(A113=0,0,VLOOKUP(A113,'[2]BANCO-serviço '!$A$1:$K$9999,5))</f>
        <v/>
      </c>
      <c r="F113" s="268"/>
      <c r="G113" s="651" t="str">
        <f aca="false">IF(A113=0,0,VLOOKUP(A113,'[2]BANCO-serviço '!$A$1:$K$9999,7))</f>
        <v/>
      </c>
      <c r="H113" s="270" t="n">
        <f aca="false">SUM(H114:H116)</f>
        <v>533.06</v>
      </c>
      <c r="I113" s="407"/>
      <c r="J113" s="410"/>
      <c r="K113" s="597"/>
      <c r="L113" s="141"/>
      <c r="N113" s="597"/>
    </row>
    <row r="114" customFormat="false" ht="25.5" hidden="false" customHeight="false" outlineLevel="0" collapsed="false">
      <c r="A114" s="652" t="n">
        <v>529</v>
      </c>
      <c r="B114" s="411"/>
      <c r="C114" s="653" t="str">
        <f aca="false">IF(A114=0,0,VLOOKUP(A114,'[2]BANCO-serviço '!$A$1:$K$9999,3))</f>
        <v>63377/001</v>
      </c>
      <c r="D114" s="654" t="str">
        <f aca="false">IF(A114=0,0,VLOOKUP(A114,'[2]BANCO-serviço '!$A$1:$K$9999,4))</f>
        <v>ESCAVAÇÃO MANUAL DE VALAS,SOLO QUALQUER CATEGORIA ,EXCETO ROCHA  ATE 2,0 M DE PROFUNDIDADE</v>
      </c>
      <c r="E114" s="655" t="str">
        <f aca="false">IF(A114=0,0,VLOOKUP(A114,'[2]BANCO-serviço '!$A$1:$K$9999,5))</f>
        <v>M3</v>
      </c>
      <c r="F114" s="656" t="n">
        <f aca="false">'[1]MEMORIA parte civil'!D117</f>
        <v>43.2</v>
      </c>
      <c r="G114" s="657" t="n">
        <f aca="false">IF(A114=0,0,VLOOKUP(A114,'[2]BANCO-serviço '!$A$1:$K$9999,7))</f>
        <v>11.7</v>
      </c>
      <c r="H114" s="658" t="n">
        <f aca="false">ROUND(G114*$F114,2)</f>
        <v>505.44</v>
      </c>
      <c r="I114" s="407"/>
      <c r="J114" s="341"/>
      <c r="K114" s="693"/>
      <c r="L114" s="146"/>
      <c r="N114" s="693"/>
    </row>
    <row r="115" customFormat="false" ht="12.75" hidden="false" customHeight="false" outlineLevel="0" collapsed="false">
      <c r="A115" s="652" t="n">
        <v>545</v>
      </c>
      <c r="B115" s="411"/>
      <c r="C115" s="653" t="str">
        <f aca="false">IF(A115=0,0,VLOOKUP(A115,'[2]BANCO-serviço '!$A$1:$K$9999,3))</f>
        <v>23435/001</v>
      </c>
      <c r="D115" s="654" t="str">
        <f aca="false">IF(A115=0,0,VLOOKUP(A115,'[2]BANCO-serviço '!$A$1:$K$9999,4))</f>
        <v>REATERRO COMPACTADO DE CAVAS MANUAL</v>
      </c>
      <c r="E115" s="655" t="str">
        <f aca="false">IF(A115=0,0,VLOOKUP(A115,'[2]BANCO-serviço '!$A$1:$K$9999,5))</f>
        <v>M3</v>
      </c>
      <c r="F115" s="656" t="n">
        <f aca="false">'[1]MEMORIA parte civil'!D118</f>
        <v>3.2</v>
      </c>
      <c r="G115" s="657" t="n">
        <f aca="false">IF(A115=0,0,VLOOKUP(A115,'[2]BANCO-serviço '!$A$1:$K$9999,7))</f>
        <v>7.95</v>
      </c>
      <c r="H115" s="658" t="n">
        <f aca="false">ROUND(G115*$F115,2)</f>
        <v>25.44</v>
      </c>
      <c r="I115" s="407"/>
      <c r="J115" s="341"/>
      <c r="K115" s="693"/>
      <c r="L115" s="146"/>
      <c r="N115" s="693"/>
    </row>
    <row r="116" customFormat="false" ht="12.75" hidden="false" customHeight="false" outlineLevel="0" collapsed="false">
      <c r="A116" s="652" t="n">
        <v>546</v>
      </c>
      <c r="B116" s="411"/>
      <c r="C116" s="653" t="str">
        <f aca="false">IF(A116=0,0,VLOOKUP(A116,'[2]BANCO-serviço '!$A$1:$K$9999,3))</f>
        <v>GO</v>
      </c>
      <c r="D116" s="654" t="str">
        <f aca="false">IF(A116=0,0,VLOOKUP(A116,'[2]BANCO-serviço '!$A$1:$K$9999,4))</f>
        <v>APILOAMENTO DE VALAS OU CAVAS</v>
      </c>
      <c r="E116" s="655" t="str">
        <f aca="false">IF(A116=0,0,VLOOKUP(A116,'[2]BANCO-serviço '!$A$1:$K$9999,5))</f>
        <v>M2</v>
      </c>
      <c r="F116" s="656" t="n">
        <f aca="false">'[1]MEMORIA parte civil'!D119</f>
        <v>0.64</v>
      </c>
      <c r="G116" s="657" t="n">
        <f aca="false">IF(A116=0,0,VLOOKUP(A116,'[2]BANCO-serviço '!$A$1:$K$9999,7))</f>
        <v>3.4</v>
      </c>
      <c r="H116" s="658" t="n">
        <f aca="false">ROUND(G116*$F116,2)</f>
        <v>2.18</v>
      </c>
      <c r="I116" s="659"/>
      <c r="J116" s="341"/>
      <c r="K116" s="693"/>
      <c r="L116" s="146"/>
      <c r="N116" s="693"/>
    </row>
    <row r="117" s="593" customFormat="true" ht="12.75" hidden="false" customHeight="false" outlineLevel="0" collapsed="false">
      <c r="A117" s="676" t="n">
        <v>606</v>
      </c>
      <c r="B117" s="677"/>
      <c r="C117" s="648" t="str">
        <f aca="false">IF(A117=0,0,VLOOKUP(A117,'[2]BANCO-serviço '!$A$1:$K$9999,3))</f>
        <v/>
      </c>
      <c r="D117" s="649" t="str">
        <f aca="false">IF(A117=0,0,VLOOKUP(A117,'[2]BANCO-serviço '!$A$1:$K$9999,4))</f>
        <v>FUNDAÇÃO E ESTRUTURA</v>
      </c>
      <c r="E117" s="650" t="str">
        <f aca="false">IF(A117=0,0,VLOOKUP(A117,'[2]BANCO-serviço '!$A$1:$K$9999,5))</f>
        <v/>
      </c>
      <c r="F117" s="268"/>
      <c r="G117" s="651" t="str">
        <f aca="false">IF(A117=0,0,VLOOKUP(A117,'[2]BANCO-serviço '!$A$1:$K$9999,7))</f>
        <v/>
      </c>
      <c r="H117" s="270" t="n">
        <f aca="false">SUM(H118:H121)</f>
        <v>5241.7</v>
      </c>
      <c r="I117" s="407"/>
      <c r="J117" s="410"/>
      <c r="K117" s="597"/>
      <c r="L117" s="141"/>
      <c r="N117" s="597"/>
    </row>
    <row r="118" customFormat="false" ht="12.75" hidden="false" customHeight="false" outlineLevel="0" collapsed="false">
      <c r="A118" s="652" t="n">
        <v>608</v>
      </c>
      <c r="B118" s="411"/>
      <c r="C118" s="653" t="str">
        <f aca="false">IF(A118=0,0,VLOOKUP(A118,'[2]BANCO-serviço '!$A$1:$K$9999,3))</f>
        <v>68680/003</v>
      </c>
      <c r="D118" s="654" t="str">
        <f aca="false">IF(A118=0,0,VLOOKUP(A118,'[2]BANCO-serviço '!$A$1:$K$9999,4))</f>
        <v>LASTRO DE CONCRETO MAGRO E = 5 CM</v>
      </c>
      <c r="E118" s="655" t="str">
        <f aca="false">IF(A118=0,0,VLOOKUP(A118,'[2]BANCO-serviço '!$A$1:$K$9999,5))</f>
        <v>M2</v>
      </c>
      <c r="F118" s="656" t="n">
        <v>1</v>
      </c>
      <c r="G118" s="657" t="n">
        <f aca="false">IF(A118=0,0,VLOOKUP(A118,'[2]BANCO-serviço '!$A$1:$K$9999,7))</f>
        <v>14.44</v>
      </c>
      <c r="H118" s="658" t="n">
        <f aca="false">ROUND(G118*$F118,2)</f>
        <v>14.44</v>
      </c>
      <c r="I118" s="659"/>
      <c r="J118" s="341"/>
      <c r="K118" s="693"/>
      <c r="L118" s="146"/>
      <c r="N118" s="693"/>
    </row>
    <row r="119" customFormat="false" ht="12.75" hidden="false" customHeight="false" outlineLevel="0" collapsed="false">
      <c r="A119" s="652" t="n">
        <v>609</v>
      </c>
      <c r="B119" s="411"/>
      <c r="C119" s="653" t="str">
        <f aca="false">IF(A119=0,0,VLOOKUP(A119,'[2]BANCO-serviço '!$A$1:$K$9999,3))</f>
        <v>26311/008</v>
      </c>
      <c r="D119" s="654" t="str">
        <f aca="false">IF(A119=0,0,VLOOKUP(A119,'[2]BANCO-serviço '!$A$1:$K$9999,4))</f>
        <v>CONCRETO ESTRUTURAL FCK = 25,0 MPA (INCL. LANC. ESTRUTURA)</v>
      </c>
      <c r="E119" s="655" t="str">
        <f aca="false">IF(A119=0,0,VLOOKUP(A119,'[2]BANCO-serviço '!$A$1:$K$9999,5))</f>
        <v>M3</v>
      </c>
      <c r="F119" s="656" t="n">
        <f aca="false">'[1]MEMORIA parte civil'!D122</f>
        <v>9.75</v>
      </c>
      <c r="G119" s="657" t="n">
        <f aca="false">IF(A119=0,0,VLOOKUP(A119,'[2]BANCO-serviço '!$A$1:$K$9999,7))</f>
        <v>248.77</v>
      </c>
      <c r="H119" s="658" t="n">
        <f aca="false">ROUND(G119*$F119,2)</f>
        <v>2425.51</v>
      </c>
      <c r="I119" s="659"/>
      <c r="J119" s="341"/>
      <c r="K119" s="693"/>
      <c r="L119" s="146"/>
      <c r="N119" s="693"/>
    </row>
    <row r="120" customFormat="false" ht="12.75" hidden="false" customHeight="false" outlineLevel="0" collapsed="false">
      <c r="A120" s="652" t="n">
        <v>610</v>
      </c>
      <c r="B120" s="411"/>
      <c r="C120" s="653" t="str">
        <f aca="false">IF(A120=0,0,VLOOKUP(A120,'[2]BANCO-serviço '!$A$1:$K$9999,3))</f>
        <v>68625/001</v>
      </c>
      <c r="D120" s="654" t="str">
        <f aca="false">IF(A120=0,0,VLOOKUP(A120,'[2]BANCO-serviço '!$A$1:$K$9999,4))</f>
        <v>ARMADURA DE AÇO EM BARRAS</v>
      </c>
      <c r="E120" s="655" t="str">
        <f aca="false">IF(A120=0,0,VLOOKUP(A120,'[2]BANCO-serviço '!$A$1:$K$9999,5))</f>
        <v>KG</v>
      </c>
      <c r="F120" s="656" t="n">
        <f aca="false">'[1]MEMORIA parte civil'!D124</f>
        <v>1.95</v>
      </c>
      <c r="G120" s="657" t="n">
        <f aca="false">IF(A120=0,0,VLOOKUP(A120,'[2]BANCO-serviço '!$A$1:$K$9999,7))</f>
        <v>5.72</v>
      </c>
      <c r="H120" s="658" t="n">
        <f aca="false">ROUND(G120*$F120,2)</f>
        <v>11.15</v>
      </c>
      <c r="I120" s="659"/>
      <c r="J120" s="341"/>
      <c r="K120" s="693"/>
      <c r="L120" s="146"/>
      <c r="N120" s="693"/>
    </row>
    <row r="121" customFormat="false" ht="12.75" hidden="false" customHeight="false" outlineLevel="0" collapsed="false">
      <c r="A121" s="652" t="n">
        <v>611</v>
      </c>
      <c r="B121" s="411"/>
      <c r="C121" s="653" t="str">
        <f aca="false">IF(A121=0,0,VLOOKUP(A121,'[2]BANCO-serviço '!$A$1:$K$9999,3))</f>
        <v>68576/001</v>
      </c>
      <c r="D121" s="654" t="str">
        <f aca="false">IF(A121=0,0,VLOOKUP(A121,'[2]BANCO-serviço '!$A$1:$K$9999,4))</f>
        <v>FORMAS COMPENSADA,MADEIRIT,ESP=12MM,C/SAR.PINHOS DE 3A RE=2X</v>
      </c>
      <c r="E121" s="655" t="str">
        <f aca="false">IF(A121=0,0,VLOOKUP(A121,'[2]BANCO-serviço '!$A$1:$K$9999,5))</f>
        <v>M2</v>
      </c>
      <c r="F121" s="656" t="n">
        <f aca="false">'[1]MEMORIA parte civil'!D125</f>
        <v>60</v>
      </c>
      <c r="G121" s="657" t="n">
        <f aca="false">IF(A121=0,0,VLOOKUP(A121,'[2]BANCO-serviço '!$A$1:$K$9999,7))</f>
        <v>46.51</v>
      </c>
      <c r="H121" s="658" t="n">
        <f aca="false">ROUND(G121*$F121,2)</f>
        <v>2790.6</v>
      </c>
      <c r="I121" s="659"/>
      <c r="J121" s="341"/>
      <c r="K121" s="693"/>
      <c r="L121" s="146"/>
      <c r="N121" s="693"/>
    </row>
    <row r="122" s="593" customFormat="true" ht="12.75" hidden="false" customHeight="false" outlineLevel="0" collapsed="false">
      <c r="A122" s="676" t="n">
        <v>640</v>
      </c>
      <c r="B122" s="677"/>
      <c r="C122" s="648" t="str">
        <f aca="false">IF(A122=0,0,VLOOKUP(A122,'[2]BANCO-serviço '!$A$1:$K$9999,3))</f>
        <v/>
      </c>
      <c r="D122" s="649" t="str">
        <f aca="false">IF(A122=0,0,VLOOKUP(A122,'[2]BANCO-serviço '!$A$1:$K$9999,4))</f>
        <v>REVESTIMENTOS</v>
      </c>
      <c r="E122" s="650" t="str">
        <f aca="false">IF(A122=0,0,VLOOKUP(A122,'[2]BANCO-serviço '!$A$1:$K$9999,5))</f>
        <v/>
      </c>
      <c r="F122" s="268"/>
      <c r="G122" s="651" t="str">
        <f aca="false">IF(A122=0,0,VLOOKUP(A122,'[2]BANCO-serviço '!$A$1:$K$9999,7))</f>
        <v/>
      </c>
      <c r="H122" s="270" t="n">
        <f aca="false">SUM(H123:H127)</f>
        <v>1108.05</v>
      </c>
      <c r="I122" s="407"/>
      <c r="J122" s="410"/>
      <c r="K122" s="597"/>
      <c r="L122" s="141"/>
      <c r="N122" s="597"/>
    </row>
    <row r="123" customFormat="false" ht="12.75" hidden="false" customHeight="false" outlineLevel="0" collapsed="false">
      <c r="A123" s="652" t="n">
        <v>642</v>
      </c>
      <c r="B123" s="411"/>
      <c r="C123" s="653" t="str">
        <f aca="false">IF(A123=0,0,VLOOKUP(A123,'[2]BANCO-serviço '!$A$1:$K$9999,3))</f>
        <v>GO</v>
      </c>
      <c r="D123" s="654" t="str">
        <f aca="false">IF(A123=0,0,VLOOKUP(A123,'[2]BANCO-serviço '!$A$1:$K$9999,4))</f>
        <v>ARGAMASSA CIMENTO E AREIA 1:3, ESPESSURA 2,50 CM</v>
      </c>
      <c r="E123" s="655" t="str">
        <f aca="false">IF(A123=0,0,VLOOKUP(A123,'[2]BANCO-serviço '!$A$1:$K$9999,5))</f>
        <v>M2</v>
      </c>
      <c r="F123" s="656" t="n">
        <f aca="false">'[1]MEMORIA parte civil'!D127</f>
        <v>30</v>
      </c>
      <c r="G123" s="657" t="n">
        <f aca="false">IF(A123=0,0,VLOOKUP(A123,'[2]BANCO-serviço '!$A$1:$K$9999,7))</f>
        <v>14.95</v>
      </c>
      <c r="H123" s="658" t="n">
        <f aca="false">ROUND(G123*$F123,2)</f>
        <v>448.5</v>
      </c>
      <c r="I123" s="659"/>
      <c r="J123" s="341"/>
      <c r="K123" s="693"/>
      <c r="L123" s="146"/>
      <c r="N123" s="693"/>
    </row>
    <row r="124" customFormat="false" ht="12.75" hidden="false" customHeight="false" outlineLevel="0" collapsed="false">
      <c r="A124" s="652" t="n">
        <v>643</v>
      </c>
      <c r="B124" s="411"/>
      <c r="C124" s="653" t="str">
        <f aca="false">IF(A124=0,0,VLOOKUP(A124,'[2]BANCO-serviço '!$A$1:$K$9999,3))</f>
        <v/>
      </c>
      <c r="D124" s="654" t="str">
        <f aca="false">IF(A124=0,0,VLOOKUP(A124,'[2]BANCO-serviço '!$A$1:$K$9999,4))</f>
        <v>ARGAMASSA DE ENCHIMENTO</v>
      </c>
      <c r="E124" s="655" t="str">
        <f aca="false">IF(A124=0,0,VLOOKUP(A124,'[2]BANCO-serviço '!$A$1:$K$9999,5))</f>
        <v>M2</v>
      </c>
      <c r="F124" s="656" t="n">
        <f aca="false">'[1]MEMORIA parte civil'!D128</f>
        <v>30</v>
      </c>
      <c r="G124" s="657" t="n">
        <f aca="false">IF(A124=0,0,VLOOKUP(A124,'[2]BANCO-serviço '!$A$1:$K$9999,7))</f>
        <v>14.95</v>
      </c>
      <c r="H124" s="658" t="n">
        <f aca="false">ROUND(G124*$F124,2)</f>
        <v>448.5</v>
      </c>
      <c r="I124" s="659"/>
      <c r="J124" s="341"/>
      <c r="K124" s="693"/>
      <c r="L124" s="146"/>
      <c r="N124" s="693"/>
    </row>
    <row r="125" customFormat="false" ht="12.75" hidden="false" customHeight="false" outlineLevel="0" collapsed="false">
      <c r="A125" s="652" t="n">
        <v>644</v>
      </c>
      <c r="B125" s="411"/>
      <c r="C125" s="653" t="str">
        <f aca="false">IF(A125=0,0,VLOOKUP(A125,'[2]BANCO-serviço '!$A$1:$K$9999,3))</f>
        <v>GO</v>
      </c>
      <c r="D125" s="654" t="str">
        <f aca="false">IF(A125=0,0,VLOOKUP(A125,'[2]BANCO-serviço '!$A$1:$K$9999,4))</f>
        <v>REGULARIZAÇÃO DE FUNDO COM ARGAMASSA CIMENTO E AREIA 1:3</v>
      </c>
      <c r="E125" s="655" t="str">
        <f aca="false">IF(A125=0,0,VLOOKUP(A125,'[2]BANCO-serviço '!$A$1:$K$9999,5))</f>
        <v>M2</v>
      </c>
      <c r="F125" s="656" t="n">
        <f aca="false">'[1]MEMORIA parte civil'!D129</f>
        <v>9</v>
      </c>
      <c r="G125" s="657" t="n">
        <f aca="false">IF(A125=0,0,VLOOKUP(A125,'[2]BANCO-serviço '!$A$1:$K$9999,7))</f>
        <v>11.95</v>
      </c>
      <c r="H125" s="658" t="n">
        <f aca="false">ROUND(G125*$F125,2)</f>
        <v>107.55</v>
      </c>
      <c r="I125" s="659"/>
      <c r="J125" s="341"/>
      <c r="K125" s="693"/>
      <c r="L125" s="146"/>
      <c r="N125" s="693"/>
    </row>
    <row r="126" customFormat="false" ht="12.75" hidden="false" customHeight="false" outlineLevel="0" collapsed="false">
      <c r="A126" s="652" t="n">
        <v>645</v>
      </c>
      <c r="B126" s="411"/>
      <c r="C126" s="653" t="str">
        <f aca="false">IF(A126=0,0,VLOOKUP(A126,'[2]BANCO-serviço '!$A$1:$K$9999,3))</f>
        <v>68597/005</v>
      </c>
      <c r="D126" s="654" t="str">
        <f aca="false">IF(A126=0,0,VLOOKUP(A126,'[2]BANCO-serviço '!$A$1:$K$9999,4))</f>
        <v>CHAPISCO AREIA E CIMENTO 1 : 3</v>
      </c>
      <c r="E126" s="655" t="str">
        <f aca="false">IF(A126=0,0,VLOOKUP(A126,'[2]BANCO-serviço '!$A$1:$K$9999,5))</f>
        <v>M2</v>
      </c>
      <c r="F126" s="656" t="n">
        <f aca="false">'[1]MEMORIA parte civil'!D130</f>
        <v>30</v>
      </c>
      <c r="G126" s="657" t="n">
        <f aca="false">IF(A126=0,0,VLOOKUP(A126,'[2]BANCO-serviço '!$A$1:$K$9999,7))</f>
        <v>2.45</v>
      </c>
      <c r="H126" s="658" t="n">
        <f aca="false">ROUND(G126*$F126,2)</f>
        <v>73.5</v>
      </c>
      <c r="I126" s="659"/>
      <c r="J126" s="341"/>
      <c r="K126" s="693"/>
      <c r="L126" s="146"/>
      <c r="N126" s="693"/>
    </row>
    <row r="127" customFormat="false" ht="12.75" hidden="false" customHeight="false" outlineLevel="0" collapsed="false">
      <c r="A127" s="652" t="n">
        <v>646</v>
      </c>
      <c r="B127" s="411"/>
      <c r="C127" s="653" t="str">
        <f aca="false">IF(A127=0,0,VLOOKUP(A127,'[2]BANCO-serviço '!$A$1:$K$9999,3))</f>
        <v/>
      </c>
      <c r="D127" s="654" t="str">
        <f aca="false">IF(A127=0,0,VLOOKUP(A127,'[2]BANCO-serviço '!$A$1:$K$9999,4))</f>
        <v>CAPEAMENTO COM ARGAMASSA CIMENTO E AREIA 1:3</v>
      </c>
      <c r="E127" s="655" t="str">
        <f aca="false">IF(A127=0,0,VLOOKUP(A127,'[2]BANCO-serviço '!$A$1:$K$9999,5))</f>
        <v>M2</v>
      </c>
      <c r="F127" s="656" t="n">
        <f aca="false">'[1]MEMORIA parte civil'!D131</f>
        <v>30</v>
      </c>
      <c r="G127" s="657" t="n">
        <f aca="false">IF(A127=0,0,VLOOKUP(A127,'[2]BANCO-serviço '!$A$1:$K$9999,7))</f>
        <v>1</v>
      </c>
      <c r="H127" s="658" t="n">
        <f aca="false">ROUND(G127*$F127,2)</f>
        <v>30</v>
      </c>
      <c r="I127" s="659"/>
      <c r="J127" s="341"/>
      <c r="K127" s="693"/>
      <c r="L127" s="146"/>
      <c r="N127" s="693"/>
    </row>
    <row r="128" s="593" customFormat="true" ht="12.75" hidden="false" customHeight="false" outlineLevel="0" collapsed="false">
      <c r="A128" s="676" t="n">
        <v>651</v>
      </c>
      <c r="B128" s="677"/>
      <c r="C128" s="648" t="str">
        <f aca="false">IF(A128=0,0,VLOOKUP(A128,'[2]BANCO-serviço '!$A$1:$K$9999,3))</f>
        <v/>
      </c>
      <c r="D128" s="649" t="str">
        <f aca="false">IF(A128=0,0,VLOOKUP(A128,'[2]BANCO-serviço '!$A$1:$K$9999,4))</f>
        <v>PAVIMENTAÇÕES</v>
      </c>
      <c r="E128" s="650" t="str">
        <f aca="false">IF(A128=0,0,VLOOKUP(A128,'[2]BANCO-serviço '!$A$1:$K$9999,5))</f>
        <v/>
      </c>
      <c r="F128" s="268"/>
      <c r="G128" s="651" t="str">
        <f aca="false">IF(A128=0,0,VLOOKUP(A128,'[2]BANCO-serviço '!$A$1:$K$9999,7))</f>
        <v/>
      </c>
      <c r="H128" s="270" t="n">
        <f aca="false">SUM(H129:H129)</f>
        <v>201.6</v>
      </c>
      <c r="I128" s="407"/>
      <c r="J128" s="410"/>
      <c r="K128" s="597"/>
      <c r="L128" s="141"/>
      <c r="N128" s="597"/>
    </row>
    <row r="129" customFormat="false" ht="12.75" hidden="false" customHeight="false" outlineLevel="0" collapsed="false">
      <c r="A129" s="652" t="n">
        <v>654</v>
      </c>
      <c r="B129" s="411"/>
      <c r="C129" s="653" t="n">
        <f aca="false">IF(A129=0,0,VLOOKUP(A129,'[2]BANCO-serviço '!$A$1:$K$9999,3))</f>
        <v>23781</v>
      </c>
      <c r="D129" s="654" t="str">
        <f aca="false">IF(A129=0,0,VLOOKUP(A129,'[2]BANCO-serviço '!$A$1:$K$9999,4))</f>
        <v>CALÇADA,CONS. CIMENTO= 200 KG/M3 ESP=8 CM</v>
      </c>
      <c r="E129" s="655" t="str">
        <f aca="false">IF(A129=0,0,VLOOKUP(A129,'[2]BANCO-serviço '!$A$1:$K$9999,5))</f>
        <v>M2</v>
      </c>
      <c r="F129" s="656" t="n">
        <f aca="false">'[1]MEMORIA parte civil'!D133</f>
        <v>9.6</v>
      </c>
      <c r="G129" s="657" t="n">
        <f aca="false">IF(A129=0,0,VLOOKUP(A129,'[2]BANCO-serviço '!$A$1:$K$9999,7))</f>
        <v>21</v>
      </c>
      <c r="H129" s="658" t="n">
        <f aca="false">ROUND(G129*$F129,2)</f>
        <v>201.6</v>
      </c>
      <c r="I129" s="659"/>
      <c r="J129" s="341"/>
      <c r="K129" s="693"/>
      <c r="L129" s="146"/>
      <c r="N129" s="693"/>
    </row>
    <row r="130" s="593" customFormat="true" ht="12.75" hidden="false" customHeight="false" outlineLevel="0" collapsed="false">
      <c r="A130" s="676" t="n">
        <v>659</v>
      </c>
      <c r="B130" s="677"/>
      <c r="C130" s="648" t="str">
        <f aca="false">IF(A130=0,0,VLOOKUP(A130,'[2]BANCO-serviço '!$A$1:$K$9999,3))</f>
        <v/>
      </c>
      <c r="D130" s="649" t="str">
        <f aca="false">IF(A130=0,0,VLOOKUP(A130,'[2]BANCO-serviço '!$A$1:$K$9999,4))</f>
        <v>PINTURA</v>
      </c>
      <c r="E130" s="650" t="str">
        <f aca="false">IF(A130=0,0,VLOOKUP(A130,'[2]BANCO-serviço '!$A$1:$K$9999,5))</f>
        <v/>
      </c>
      <c r="F130" s="268"/>
      <c r="G130" s="651" t="str">
        <f aca="false">IF(A130=0,0,VLOOKUP(A130,'[2]BANCO-serviço '!$A$1:$K$9999,7))</f>
        <v/>
      </c>
      <c r="H130" s="270" t="n">
        <f aca="false">SUM(H131:H132)</f>
        <v>259.12</v>
      </c>
      <c r="I130" s="407"/>
      <c r="J130" s="410"/>
      <c r="K130" s="597"/>
      <c r="L130" s="141"/>
      <c r="N130" s="597"/>
    </row>
    <row r="131" customFormat="false" ht="12.75" hidden="false" customHeight="false" outlineLevel="0" collapsed="false">
      <c r="A131" s="652" t="n">
        <v>665</v>
      </c>
      <c r="B131" s="411"/>
      <c r="C131" s="653" t="str">
        <f aca="false">IF(A131=0,0,VLOOKUP(A131,'[2]BANCO-serviço '!$A$1:$K$9999,3))</f>
        <v>24321/001</v>
      </c>
      <c r="D131" s="654" t="str">
        <f aca="false">IF(A131=0,0,VLOOKUP(A131,'[2]BANCO-serviço '!$A$1:$K$9999,4))</f>
        <v>PINTURA EXTERNA IMPERMEABILIZANTE</v>
      </c>
      <c r="E131" s="655" t="str">
        <f aca="false">IF(A131=0,0,VLOOKUP(A131,'[2]BANCO-serviço '!$A$1:$K$9999,5))</f>
        <v>M3</v>
      </c>
      <c r="F131" s="656" t="n">
        <f aca="false">'[1]MEMORIA parte civil'!D136</f>
        <v>30</v>
      </c>
      <c r="G131" s="657" t="n">
        <f aca="false">IF(A131=0,0,VLOOKUP(A131,'[2]BANCO-serviço '!$A$1:$K$9999,7))</f>
        <v>8.04</v>
      </c>
      <c r="H131" s="658" t="n">
        <f aca="false">ROUND(G131*$F131,2)</f>
        <v>241.2</v>
      </c>
      <c r="I131" s="659"/>
      <c r="J131" s="341"/>
      <c r="K131" s="693"/>
      <c r="L131" s="146"/>
      <c r="N131" s="693"/>
    </row>
    <row r="132" customFormat="false" ht="12.75" hidden="false" customHeight="false" outlineLevel="0" collapsed="false">
      <c r="A132" s="652" t="n">
        <v>663</v>
      </c>
      <c r="B132" s="411"/>
      <c r="C132" s="653" t="str">
        <f aca="false">IF(A132=0,0,VLOOKUP(A132,'[2]BANCO-serviço '!$A$1:$K$9999,3))</f>
        <v>25255/001</v>
      </c>
      <c r="D132" s="654" t="str">
        <f aca="false">IF(A132=0,0,VLOOKUP(A132,'[2]BANCO-serviço '!$A$1:$K$9999,4))</f>
        <v>PINTURA A ÓLEO SOBRE TUBULAÇÃO</v>
      </c>
      <c r="E132" s="655" t="str">
        <f aca="false">IF(A132=0,0,VLOOKUP(A132,'[2]BANCO-serviço '!$A$1:$K$9999,5))</f>
        <v>M2</v>
      </c>
      <c r="F132" s="656" t="n">
        <f aca="false">'[1]MEMORIA parte civil'!D137</f>
        <v>2</v>
      </c>
      <c r="G132" s="657" t="n">
        <f aca="false">IF(A132=0,0,VLOOKUP(A132,'[2]BANCO-serviço '!$A$1:$K$9999,7))</f>
        <v>8.96</v>
      </c>
      <c r="H132" s="658" t="n">
        <f aca="false">ROUND(G132*$F132,2)</f>
        <v>17.92</v>
      </c>
      <c r="I132" s="659"/>
      <c r="J132" s="341"/>
      <c r="K132" s="693"/>
      <c r="L132" s="146"/>
      <c r="N132" s="693"/>
    </row>
    <row r="133" s="593" customFormat="true" ht="12.75" hidden="false" customHeight="false" outlineLevel="0" collapsed="false">
      <c r="A133" s="676" t="n">
        <v>686</v>
      </c>
      <c r="B133" s="677"/>
      <c r="C133" s="648" t="str">
        <f aca="false">IF(A133=0,0,VLOOKUP(A133,'[2]BANCO-serviço '!$A$1:$K$9999,3))</f>
        <v/>
      </c>
      <c r="D133" s="649" t="str">
        <f aca="false">IF(A133=0,0,VLOOKUP(A133,'[2]BANCO-serviço '!$A$1:$K$9999,4))</f>
        <v>IMPERMEABILIZAÇÕES</v>
      </c>
      <c r="E133" s="650" t="str">
        <f aca="false">IF(A133=0,0,VLOOKUP(A133,'[2]BANCO-serviço '!$A$1:$K$9999,5))</f>
        <v/>
      </c>
      <c r="F133" s="268"/>
      <c r="G133" s="651" t="str">
        <f aca="false">IF(A133=0,0,VLOOKUP(A133,'[2]BANCO-serviço '!$A$1:$K$9999,7))</f>
        <v/>
      </c>
      <c r="H133" s="270" t="n">
        <f aca="false">SUM(H134)</f>
        <v>995.1</v>
      </c>
      <c r="I133" s="407"/>
      <c r="J133" s="410"/>
      <c r="K133" s="597"/>
      <c r="L133" s="141"/>
      <c r="N133" s="597"/>
    </row>
    <row r="134" customFormat="false" ht="12.75" hidden="false" customHeight="false" outlineLevel="0" collapsed="false">
      <c r="A134" s="652" t="n">
        <v>687</v>
      </c>
      <c r="B134" s="411"/>
      <c r="C134" s="653" t="str">
        <f aca="false">IF(A134=0,0,VLOOKUP(A134,'[2]BANCO-serviço '!$A$1:$K$9999,3))</f>
        <v>68595/002</v>
      </c>
      <c r="D134" s="654" t="str">
        <f aca="false">IF(A134=0,0,VLOOKUP(A134,'[2]BANCO-serviço '!$A$1:$K$9999,4))</f>
        <v>IMPERMEABILIZAÇÃO HEY'DI K11 KZ INCLUSIVE MORDENTE</v>
      </c>
      <c r="E134" s="655" t="str">
        <f aca="false">IF(A134=0,0,VLOOKUP(A134,'[2]BANCO-serviço '!$A$1:$K$9999,5))</f>
        <v>M2</v>
      </c>
      <c r="F134" s="656" t="n">
        <f aca="false">'[1]MEMORIA parte civil'!D139</f>
        <v>30</v>
      </c>
      <c r="G134" s="657" t="n">
        <f aca="false">IF(A134=0,0,VLOOKUP(A134,'[2]BANCO-serviço '!$A$1:$K$9999,7))</f>
        <v>33.17</v>
      </c>
      <c r="H134" s="658" t="n">
        <f aca="false">ROUND(G134*$F134,2)</f>
        <v>995.1</v>
      </c>
      <c r="I134" s="659"/>
      <c r="J134" s="341"/>
      <c r="K134" s="693"/>
      <c r="L134" s="146"/>
      <c r="N134" s="693"/>
    </row>
    <row r="135" s="593" customFormat="true" ht="12.75" hidden="false" customHeight="false" outlineLevel="0" collapsed="false">
      <c r="A135" s="676" t="n">
        <v>670</v>
      </c>
      <c r="B135" s="677"/>
      <c r="C135" s="648" t="str">
        <f aca="false">IF(A135=0,0,VLOOKUP(A135,'[2]BANCO-serviço '!$A$1:$K$9999,3))</f>
        <v/>
      </c>
      <c r="D135" s="649" t="str">
        <f aca="false">IF(A135=0,0,VLOOKUP(A135,'[2]BANCO-serviço '!$A$1:$K$9999,4))</f>
        <v>DIVERSOS</v>
      </c>
      <c r="E135" s="650" t="str">
        <f aca="false">IF(A135=0,0,VLOOKUP(A135,'[2]BANCO-serviço '!$A$1:$K$9999,5))</f>
        <v/>
      </c>
      <c r="F135" s="268"/>
      <c r="G135" s="651" t="str">
        <f aca="false">IF(A135=0,0,VLOOKUP(A135,'[2]BANCO-serviço '!$A$1:$K$9999,7))</f>
        <v/>
      </c>
      <c r="H135" s="270" t="n">
        <f aca="false">SUM(H136:H143)</f>
        <v>2715.81</v>
      </c>
      <c r="I135" s="407"/>
      <c r="J135" s="410"/>
      <c r="K135" s="597"/>
      <c r="L135" s="141"/>
      <c r="N135" s="597"/>
    </row>
    <row r="136" customFormat="false" ht="12.75" hidden="false" customHeight="false" outlineLevel="0" collapsed="false">
      <c r="A136" s="652" t="n">
        <v>513</v>
      </c>
      <c r="B136" s="411"/>
      <c r="C136" s="653" t="n">
        <f aca="false">IF(A136=0,0,VLOOKUP(A136,'[2]BANCO-serviço '!$A$1:$K$9999,3))</f>
        <v>9537</v>
      </c>
      <c r="D136" s="654" t="str">
        <f aca="false">IF(A136=0,0,VLOOKUP(A136,'[2]BANCO-serviço '!$A$1:$K$9999,4))</f>
        <v>LIMPEZA FINAL DA OBRA</v>
      </c>
      <c r="E136" s="655" t="str">
        <f aca="false">IF(A136=0,0,VLOOKUP(A136,'[2]BANCO-serviço '!$A$1:$K$9999,5))</f>
        <v>M2</v>
      </c>
      <c r="F136" s="656" t="n">
        <f aca="false">'[1]MEMORIA parte civil'!D141</f>
        <v>9</v>
      </c>
      <c r="G136" s="657" t="n">
        <f aca="false">IF(A136=0,0,VLOOKUP(A136,'[2]BANCO-serviço '!$A$1:$K$9999,7))</f>
        <v>0.77</v>
      </c>
      <c r="H136" s="658" t="n">
        <f aca="false">ROUND(G136*$F136,2)</f>
        <v>6.93</v>
      </c>
      <c r="I136" s="659"/>
      <c r="J136" s="341"/>
      <c r="K136" s="693"/>
      <c r="L136" s="146"/>
      <c r="N136" s="693"/>
    </row>
    <row r="137" customFormat="false" ht="38.25" hidden="false" customHeight="false" outlineLevel="0" collapsed="false">
      <c r="A137" s="652" t="n">
        <v>693</v>
      </c>
      <c r="B137" s="411"/>
      <c r="C137" s="653" t="str">
        <f aca="false">IF(A137=0,0,VLOOKUP(A137,'[2]BANCO-serviço '!$A$1:$K$9999,3))</f>
        <v/>
      </c>
      <c r="D137" s="654" t="str">
        <f aca="false">IF(A137=0,0,VLOOKUP(A137,'[2]BANCO-serviço '!$A$1:$K$9999,4))</f>
        <v>ESCADA SIMPLES SEM PROTEÇÃO EM BARRA CHATA DE 3/4" X 1.1/4" NAS MONTANTES, DEGRAUS EM BARRA 5/8" E SUPORTE DE APOIO EM BARRA CHATA 3/4" X 1.1/4" COM FURO 5/8" PARA PRISIONEIRO DE 1/2"</v>
      </c>
      <c r="E137" s="655" t="str">
        <f aca="false">IF(A137=0,0,VLOOKUP(A137,'[2]BANCO-serviço '!$A$1:$K$9999,5))</f>
        <v>M</v>
      </c>
      <c r="F137" s="656" t="n">
        <f aca="false">'[1]MEMORIA parte civil'!D142</f>
        <v>1</v>
      </c>
      <c r="G137" s="657" t="n">
        <f aca="false">IF(A137=0,0,VLOOKUP(A137,'[2]BANCO-serviço '!$A$1:$K$9999,7))</f>
        <v>300</v>
      </c>
      <c r="H137" s="658" t="n">
        <f aca="false">ROUND(G137*$F137,2)</f>
        <v>300</v>
      </c>
      <c r="I137" s="659"/>
      <c r="J137" s="341"/>
      <c r="K137" s="693"/>
      <c r="L137" s="146"/>
      <c r="N137" s="693"/>
    </row>
    <row r="138" customFormat="false" ht="12.75" hidden="false" customHeight="false" outlineLevel="0" collapsed="false">
      <c r="A138" s="652" t="n">
        <v>612</v>
      </c>
      <c r="B138" s="411"/>
      <c r="C138" s="653" t="str">
        <f aca="false">IF(A138=0,0,VLOOKUP(A138,'[2]BANCO-serviço '!$A$1:$K$9999,3))</f>
        <v/>
      </c>
      <c r="D138" s="654" t="str">
        <f aca="false">IF(A138=0,0,VLOOKUP(A138,'[2]BANCO-serviço '!$A$1:$K$9999,4))</f>
        <v>AREIA SECA</v>
      </c>
      <c r="E138" s="655" t="str">
        <f aca="false">IF(A138=0,0,VLOOKUP(A138,'[2]BANCO-serviço '!$A$1:$K$9999,5))</f>
        <v>M3</v>
      </c>
      <c r="F138" s="656" t="n">
        <f aca="false">'[1]MEMORIA parte civil'!D143</f>
        <v>1</v>
      </c>
      <c r="G138" s="657" t="n">
        <f aca="false">IF(A138=0,0,VLOOKUP(A138,'[2]BANCO-serviço '!$A$1:$K$9999,7))</f>
        <v>20</v>
      </c>
      <c r="H138" s="658" t="n">
        <f aca="false">ROUND(G138*$F138,2)</f>
        <v>20</v>
      </c>
      <c r="I138" s="659"/>
      <c r="J138" s="341"/>
      <c r="K138" s="693"/>
      <c r="L138" s="146"/>
      <c r="N138" s="693"/>
    </row>
    <row r="139" customFormat="false" ht="12.75" hidden="false" customHeight="false" outlineLevel="0" collapsed="false">
      <c r="A139" s="652" t="n">
        <v>613</v>
      </c>
      <c r="B139" s="411"/>
      <c r="C139" s="653" t="str">
        <f aca="false">IF(A139=0,0,VLOOKUP(A139,'[2]BANCO-serviço '!$A$1:$K$9999,3))</f>
        <v/>
      </c>
      <c r="D139" s="654" t="str">
        <f aca="false">IF(A139=0,0,VLOOKUP(A139,'[2]BANCO-serviço '!$A$1:$K$9999,4))</f>
        <v>LASTRO DE CONCRETO MAGRO E = 10 CM</v>
      </c>
      <c r="E139" s="655" t="str">
        <f aca="false">IF(A139=0,0,VLOOKUP(A139,'[2]BANCO-serviço '!$A$1:$K$9999,5))</f>
        <v>M2</v>
      </c>
      <c r="F139" s="656" t="n">
        <f aca="false">'[1]MEMORIA parte civil'!D144</f>
        <v>1</v>
      </c>
      <c r="G139" s="657" t="n">
        <f aca="false">IF(A139=0,0,VLOOKUP(A139,'[2]BANCO-serviço '!$A$1:$K$9999,7))</f>
        <v>28.88</v>
      </c>
      <c r="H139" s="658" t="n">
        <f aca="false">ROUND(G139*$F139,2)</f>
        <v>28.88</v>
      </c>
      <c r="I139" s="659"/>
      <c r="J139" s="341"/>
      <c r="K139" s="693"/>
      <c r="L139" s="146"/>
      <c r="N139" s="693"/>
    </row>
    <row r="140" customFormat="false" ht="25.5" hidden="false" customHeight="false" outlineLevel="0" collapsed="false">
      <c r="A140" s="652" t="n">
        <v>633</v>
      </c>
      <c r="B140" s="411"/>
      <c r="C140" s="653" t="str">
        <f aca="false">IF(A140=0,0,VLOOKUP(A140,'[2]BANCO-serviço '!$A$1:$K$9999,3))</f>
        <v/>
      </c>
      <c r="D140" s="654" t="str">
        <f aca="false">IF(A140=0,0,VLOOKUP(A140,'[2]BANCO-serviço '!$A$1:$K$9999,4))</f>
        <v>TAMPA METÁLICA EM CHAPA DE ALUMÍNIO XADREZ, ESPESSURA 1/4" NAS SEGUINTES DIMENSÕES:0,60X0,60</v>
      </c>
      <c r="E140" s="655" t="str">
        <f aca="false">IF(A140=0,0,VLOOKUP(A140,'[2]BANCO-serviço '!$A$1:$K$9999,5))</f>
        <v>UN</v>
      </c>
      <c r="F140" s="656" t="n">
        <f aca="false">'[1]MEMORIA parte civil'!D145</f>
        <v>1</v>
      </c>
      <c r="G140" s="657" t="n">
        <f aca="false">IF(A140=0,0,VLOOKUP(A140,'[2]BANCO-serviço '!$A$1:$K$9999,7))</f>
        <v>1</v>
      </c>
      <c r="H140" s="658" t="n">
        <f aca="false">ROUND(G140*$F140,2)</f>
        <v>1</v>
      </c>
      <c r="I140" s="659"/>
      <c r="J140" s="341"/>
      <c r="K140" s="693"/>
      <c r="L140" s="146"/>
      <c r="N140" s="693"/>
    </row>
    <row r="141" customFormat="false" ht="25.5" hidden="false" customHeight="false" outlineLevel="0" collapsed="false">
      <c r="A141" s="652" t="n">
        <v>634</v>
      </c>
      <c r="B141" s="411"/>
      <c r="C141" s="653" t="str">
        <f aca="false">IF(A141=0,0,VLOOKUP(A141,'[2]BANCO-serviço '!$A$1:$K$9999,3))</f>
        <v/>
      </c>
      <c r="D141" s="654" t="str">
        <f aca="false">IF(A141=0,0,VLOOKUP(A141,'[2]BANCO-serviço '!$A$1:$K$9999,4))</f>
        <v>TAMPA METÁLICA EM CHAPA DE ALUMÍNIO XADREZ, ESPESSURA 1/4" NAS SEGUINTES DIMENSÕES:1,25X0,70</v>
      </c>
      <c r="E141" s="655" t="str">
        <f aca="false">IF(A141=0,0,VLOOKUP(A141,'[2]BANCO-serviço '!$A$1:$K$9999,5))</f>
        <v>UN</v>
      </c>
      <c r="F141" s="656" t="n">
        <f aca="false">'[1]MEMORIA parte civil'!D146</f>
        <v>50</v>
      </c>
      <c r="G141" s="657" t="n">
        <f aca="false">IF(A141=0,0,VLOOKUP(A141,'[2]BANCO-serviço '!$A$1:$K$9999,7))</f>
        <v>1</v>
      </c>
      <c r="H141" s="658" t="n">
        <f aca="false">ROUND(G141*$F141,2)</f>
        <v>50</v>
      </c>
      <c r="I141" s="659"/>
      <c r="J141" s="341"/>
      <c r="K141" s="693"/>
      <c r="L141" s="146"/>
      <c r="N141" s="693"/>
    </row>
    <row r="142" customFormat="false" ht="12.75" hidden="false" customHeight="false" outlineLevel="0" collapsed="false">
      <c r="A142" s="652" t="n">
        <v>703</v>
      </c>
      <c r="B142" s="411"/>
      <c r="C142" s="653" t="str">
        <f aca="false">IF(A142=0,0,VLOOKUP(A142,'[2]BANCO-serviço '!$A$1:$K$9999,3))</f>
        <v>GO</v>
      </c>
      <c r="D142" s="654" t="str">
        <f aca="false">IF(A142=0,0,VLOOKUP(A142,'[2]BANCO-serviço '!$A$1:$K$9999,4))</f>
        <v>DRENO PVC TE DN 100 MM (EXCLUSIVE FORNECIEMNTO DO TUBO)</v>
      </c>
      <c r="E142" s="655" t="str">
        <f aca="false">IF(A142=0,0,VLOOKUP(A142,'[2]BANCO-serviço '!$A$1:$K$9999,5))</f>
        <v>M</v>
      </c>
      <c r="F142" s="656" t="n">
        <f aca="false">'[1]MEMORIA parte civil'!D146</f>
        <v>50</v>
      </c>
      <c r="G142" s="657" t="n">
        <f aca="false">IF(A142=0,0,VLOOKUP(A142,'[2]BANCO-serviço '!$A$1:$K$9999,7))</f>
        <v>8.58</v>
      </c>
      <c r="H142" s="658" t="n">
        <f aca="false">ROUND(G142*$F142,2)</f>
        <v>429</v>
      </c>
      <c r="I142" s="659"/>
      <c r="J142" s="341"/>
      <c r="K142" s="693"/>
      <c r="L142" s="146"/>
      <c r="N142" s="693"/>
    </row>
    <row r="143" customFormat="false" ht="25.5" hidden="false" customHeight="false" outlineLevel="0" collapsed="false">
      <c r="A143" s="652" t="n">
        <v>593</v>
      </c>
      <c r="B143" s="411"/>
      <c r="C143" s="653" t="str">
        <f aca="false">IF(A143=0,0,VLOOKUP(A143,'[2]BANCO-serviço '!$A$1:$K$9999,3))</f>
        <v/>
      </c>
      <c r="D143" s="654" t="str">
        <f aca="false">IF(A143=0,0,VLOOKUP(A143,'[2]BANCO-serviço '!$A$1:$K$9999,4))</f>
        <v>CAIXA CIRCULAR SUBTERRÂNEA DE PASSAGEM TIPO 1  PARA REDE DE ESGOTO CONFORME DETALHE TIPICO</v>
      </c>
      <c r="E143" s="655" t="str">
        <f aca="false">IF(A143=0,0,VLOOKUP(A143,'[2]BANCO-serviço '!$A$1:$K$9999,5))</f>
        <v>UN</v>
      </c>
      <c r="F143" s="656" t="n">
        <f aca="false">'[1]MEMORIA parte civil'!D147</f>
        <v>4</v>
      </c>
      <c r="G143" s="657" t="n">
        <f aca="false">IF(A143=0,0,VLOOKUP(A143,'[2]BANCO-serviço '!$A$1:$K$9999,7))</f>
        <v>470</v>
      </c>
      <c r="H143" s="658" t="n">
        <f aca="false">ROUND(G143*$F143,2)</f>
        <v>1880</v>
      </c>
      <c r="I143" s="659"/>
      <c r="J143" s="341"/>
      <c r="K143" s="693"/>
      <c r="L143" s="146"/>
      <c r="N143" s="693"/>
    </row>
    <row r="144" s="593" customFormat="true" ht="25.5" hidden="false" customHeight="false" outlineLevel="0" collapsed="false">
      <c r="A144" s="694" t="n">
        <v>7</v>
      </c>
      <c r="B144" s="695"/>
      <c r="C144" s="695"/>
      <c r="D144" s="696" t="s">
        <v>553</v>
      </c>
      <c r="E144" s="695"/>
      <c r="F144" s="697"/>
      <c r="G144" s="698"/>
      <c r="H144" s="699" t="n">
        <f aca="false">SUM(H145:H155)</f>
        <v>3459.42</v>
      </c>
      <c r="I144" s="700"/>
      <c r="J144" s="18"/>
    </row>
    <row r="145" customFormat="false" ht="12.75" hidden="false" customHeight="false" outlineLevel="0" collapsed="false">
      <c r="A145" s="646" t="n">
        <v>513</v>
      </c>
      <c r="B145" s="647"/>
      <c r="C145" s="653" t="n">
        <f aca="false">IF(A145=0,0,VLOOKUP(A145,'[2]BANCO-serviço '!$A$1:$K$9999,3))</f>
        <v>9537</v>
      </c>
      <c r="D145" s="654" t="str">
        <f aca="false">IF(A145=0,0,VLOOKUP(A145,'[2]BANCO-serviço '!$A$1:$K$9999,4))</f>
        <v>LIMPEZA FINAL DA OBRA</v>
      </c>
      <c r="E145" s="655" t="str">
        <f aca="false">IF(A145=0,0,VLOOKUP(A145,'[2]BANCO-serviço '!$A$1:$K$9999,5))</f>
        <v>M2</v>
      </c>
      <c r="F145" s="573" t="n">
        <f aca="false">'[1]MEMORIA parte civil'!D150</f>
        <v>6.44</v>
      </c>
      <c r="G145" s="657" t="n">
        <f aca="false">IF(A145=0,0,VLOOKUP(A145,'[2]BANCO-serviço '!$A$1:$K$9999,7))</f>
        <v>0.77</v>
      </c>
      <c r="H145" s="658" t="n">
        <f aca="false">ROUND(G145*$F145,2)</f>
        <v>4.96</v>
      </c>
      <c r="I145" s="507"/>
      <c r="J145" s="18"/>
    </row>
    <row r="146" customFormat="false" ht="12.75" hidden="false" customHeight="false" outlineLevel="0" collapsed="false">
      <c r="A146" s="652" t="n">
        <v>663</v>
      </c>
      <c r="B146" s="411"/>
      <c r="C146" s="653" t="str">
        <f aca="false">IF(A146=0,0,VLOOKUP(A146,'[2]BANCO-serviço '!$A$1:$K$9999,3))</f>
        <v>25255/001</v>
      </c>
      <c r="D146" s="654" t="str">
        <f aca="false">IF(A146=0,0,VLOOKUP(A146,'[2]BANCO-serviço '!$A$1:$K$9999,4))</f>
        <v>PINTURA A ÓLEO SOBRE TUBULAÇÃO</v>
      </c>
      <c r="E146" s="655" t="str">
        <f aca="false">IF(A146=0,0,VLOOKUP(A146,'[2]BANCO-serviço '!$A$1:$K$9999,5))</f>
        <v>M2</v>
      </c>
      <c r="F146" s="573" t="n">
        <f aca="false">'[1]MEMORIA parte civil'!D151</f>
        <v>2</v>
      </c>
      <c r="G146" s="657" t="n">
        <f aca="false">IF(A146=0,0,VLOOKUP(A146,'[2]BANCO-serviço '!$A$1:$K$9999,7))</f>
        <v>8.96</v>
      </c>
      <c r="H146" s="658" t="n">
        <f aca="false">ROUND(G146*$F146,2)</f>
        <v>17.92</v>
      </c>
      <c r="I146" s="659"/>
      <c r="J146" s="18"/>
    </row>
    <row r="147" customFormat="false" ht="25.5" hidden="false" customHeight="false" outlineLevel="0" collapsed="false">
      <c r="A147" s="652" t="n">
        <v>529</v>
      </c>
      <c r="B147" s="411"/>
      <c r="C147" s="653" t="str">
        <f aca="false">IF(A147=0,0,VLOOKUP(A147,'[2]BANCO-serviço '!$A$1:$K$9999,3))</f>
        <v>63377/001</v>
      </c>
      <c r="D147" s="654" t="str">
        <f aca="false">IF(A147=0,0,VLOOKUP(A147,'[2]BANCO-serviço '!$A$1:$K$9999,4))</f>
        <v>ESCAVAÇÃO MANUAL DE VALAS,SOLO QUALQUER CATEGORIA ,EXCETO ROCHA  ATE 2,0 M DE PROFUNDIDADE</v>
      </c>
      <c r="E147" s="655" t="str">
        <f aca="false">IF(A147=0,0,VLOOKUP(A147,'[2]BANCO-serviço '!$A$1:$K$9999,5))</f>
        <v>M3</v>
      </c>
      <c r="F147" s="656" t="n">
        <f aca="false">'[1]MEMORIA parte civil'!D152</f>
        <v>12.88</v>
      </c>
      <c r="G147" s="657" t="n">
        <f aca="false">IF(A147=0,0,VLOOKUP(A147,'[2]BANCO-serviço '!$A$1:$K$9999,7))</f>
        <v>11.7</v>
      </c>
      <c r="H147" s="658" t="n">
        <f aca="false">ROUND(G147*$F147,2)</f>
        <v>150.7</v>
      </c>
      <c r="I147" s="659"/>
      <c r="J147" s="18"/>
    </row>
    <row r="148" customFormat="false" ht="12.75" hidden="false" customHeight="false" outlineLevel="0" collapsed="false">
      <c r="A148" s="652" t="n">
        <v>545</v>
      </c>
      <c r="B148" s="411"/>
      <c r="C148" s="653" t="str">
        <f aca="false">IF(A148=0,0,VLOOKUP(A148,'[2]BANCO-serviço '!$A$1:$K$9999,3))</f>
        <v>23435/001</v>
      </c>
      <c r="D148" s="654" t="str">
        <f aca="false">IF(A148=0,0,VLOOKUP(A148,'[2]BANCO-serviço '!$A$1:$K$9999,4))</f>
        <v>REATERRO COMPACTADO DE CAVAS MANUAL</v>
      </c>
      <c r="E148" s="655" t="str">
        <f aca="false">IF(A148=0,0,VLOOKUP(A148,'[2]BANCO-serviço '!$A$1:$K$9999,5))</f>
        <v>M3</v>
      </c>
      <c r="F148" s="656" t="n">
        <f aca="false">'[1]MEMORIA parte civil'!D153</f>
        <v>2.576</v>
      </c>
      <c r="G148" s="657" t="n">
        <f aca="false">IF(A148=0,0,VLOOKUP(A148,'[2]BANCO-serviço '!$A$1:$K$9999,7))</f>
        <v>7.95</v>
      </c>
      <c r="H148" s="658" t="n">
        <f aca="false">ROUND(G148*$F148,2)</f>
        <v>20.48</v>
      </c>
      <c r="I148" s="659"/>
      <c r="J148" s="18"/>
    </row>
    <row r="149" customFormat="false" ht="12.75" hidden="false" customHeight="false" outlineLevel="0" collapsed="false">
      <c r="A149" s="652" t="n">
        <v>546</v>
      </c>
      <c r="B149" s="411"/>
      <c r="C149" s="653" t="str">
        <f aca="false">IF(A149=0,0,VLOOKUP(A149,'[2]BANCO-serviço '!$A$1:$K$9999,3))</f>
        <v>GO</v>
      </c>
      <c r="D149" s="654" t="str">
        <f aca="false">IF(A149=0,0,VLOOKUP(A149,'[2]BANCO-serviço '!$A$1:$K$9999,4))</f>
        <v>APILOAMENTO DE VALAS OU CAVAS</v>
      </c>
      <c r="E149" s="655" t="str">
        <f aca="false">IF(A149=0,0,VLOOKUP(A149,'[2]BANCO-serviço '!$A$1:$K$9999,5))</f>
        <v>M2</v>
      </c>
      <c r="F149" s="656" t="n">
        <f aca="false">'[1]MEMORIA parte civil'!D154</f>
        <v>0.5152</v>
      </c>
      <c r="G149" s="657" t="n">
        <f aca="false">IF(A149=0,0,VLOOKUP(A149,'[2]BANCO-serviço '!$A$1:$K$9999,7))</f>
        <v>3.4</v>
      </c>
      <c r="H149" s="658" t="n">
        <f aca="false">ROUND(G149*$F149,2)</f>
        <v>1.75</v>
      </c>
      <c r="I149" s="659"/>
      <c r="J149" s="18"/>
    </row>
    <row r="150" customFormat="false" ht="12.75" hidden="false" customHeight="false" outlineLevel="0" collapsed="false">
      <c r="A150" s="652" t="n">
        <v>614</v>
      </c>
      <c r="B150" s="411"/>
      <c r="C150" s="653" t="str">
        <f aca="false">IF(A150=0,0,VLOOKUP(A150,'[2]BANCO-serviço '!$A$1:$K$9999,3))</f>
        <v>23437/004</v>
      </c>
      <c r="D150" s="654" t="str">
        <f aca="false">IF(A150=0,0,VLOOKUP(A150,'[2]BANCO-serviço '!$A$1:$K$9999,4))</f>
        <v>CONCRETO ESTRUTURAL FCK = 15,0 MPA (INCL. LANC. ESTRUTURA)</v>
      </c>
      <c r="E150" s="655" t="str">
        <f aca="false">IF(A150=0,0,VLOOKUP(A150,'[2]BANCO-serviço '!$A$1:$K$9999,5))</f>
        <v>M3</v>
      </c>
      <c r="F150" s="656" t="n">
        <f aca="false">'[1]MEMORIA parte civil'!D155</f>
        <v>7.884</v>
      </c>
      <c r="G150" s="657" t="n">
        <f aca="false">IF(A150=0,0,VLOOKUP(A150,'[2]BANCO-serviço '!$A$1:$K$9999,7))</f>
        <v>236.59</v>
      </c>
      <c r="H150" s="658" t="n">
        <f aca="false">ROUND(G150*$F150,2)</f>
        <v>1865.28</v>
      </c>
      <c r="I150" s="659"/>
      <c r="J150" s="18"/>
    </row>
    <row r="151" customFormat="false" ht="12.75" hidden="false" customHeight="false" outlineLevel="0" collapsed="false">
      <c r="A151" s="652" t="n">
        <v>610</v>
      </c>
      <c r="B151" s="411"/>
      <c r="C151" s="653" t="str">
        <f aca="false">IF(A151=0,0,VLOOKUP(A151,'[2]BANCO-serviço '!$A$1:$K$9999,3))</f>
        <v>68625/001</v>
      </c>
      <c r="D151" s="654" t="str">
        <f aca="false">IF(A151=0,0,VLOOKUP(A151,'[2]BANCO-serviço '!$A$1:$K$9999,4))</f>
        <v>ARMADURA DE AÇO EM BARRAS</v>
      </c>
      <c r="E151" s="655" t="str">
        <f aca="false">IF(A151=0,0,VLOOKUP(A151,'[2]BANCO-serviço '!$A$1:$K$9999,5))</f>
        <v>KG</v>
      </c>
      <c r="F151" s="656" t="n">
        <f aca="false">'[1]MEMORIA parte civil'!D156</f>
        <v>1.5768</v>
      </c>
      <c r="G151" s="657" t="n">
        <f aca="false">IF(A151=0,0,VLOOKUP(A151,'[2]BANCO-serviço '!$A$1:$K$9999,7))</f>
        <v>5.72</v>
      </c>
      <c r="H151" s="658" t="n">
        <f aca="false">ROUND(G151*$F151,2)</f>
        <v>9.02</v>
      </c>
      <c r="I151" s="659"/>
      <c r="J151" s="18"/>
    </row>
    <row r="152" customFormat="false" ht="12.75" hidden="false" customHeight="false" outlineLevel="0" collapsed="false">
      <c r="A152" s="652" t="n">
        <v>611</v>
      </c>
      <c r="B152" s="411"/>
      <c r="C152" s="653" t="str">
        <f aca="false">IF(A152=0,0,VLOOKUP(A152,'[2]BANCO-serviço '!$A$1:$K$9999,3))</f>
        <v>68576/001</v>
      </c>
      <c r="D152" s="654" t="str">
        <f aca="false">IF(A152=0,0,VLOOKUP(A152,'[2]BANCO-serviço '!$A$1:$K$9999,4))</f>
        <v>FORMAS COMPENSADA,MADEIRIT,ESP=12MM,C/SAR.PINHOS DE 3A RE=2X</v>
      </c>
      <c r="E152" s="655" t="str">
        <f aca="false">IF(A152=0,0,VLOOKUP(A152,'[2]BANCO-serviço '!$A$1:$K$9999,5))</f>
        <v>M2</v>
      </c>
      <c r="F152" s="656" t="n">
        <f aca="false">'[1]MEMORIA parte civil'!D157</f>
        <v>22.32</v>
      </c>
      <c r="G152" s="657" t="n">
        <f aca="false">IF(A152=0,0,VLOOKUP(A152,'[2]BANCO-serviço '!$A$1:$K$9999,7))</f>
        <v>46.51</v>
      </c>
      <c r="H152" s="658" t="n">
        <f aca="false">ROUND(G152*$F152,2)</f>
        <v>1038.1</v>
      </c>
      <c r="I152" s="659"/>
      <c r="J152" s="18"/>
    </row>
    <row r="153" customFormat="false" ht="12.75" hidden="false" customHeight="false" outlineLevel="0" collapsed="false">
      <c r="A153" s="652" t="n">
        <v>696</v>
      </c>
      <c r="B153" s="411"/>
      <c r="C153" s="653" t="str">
        <f aca="false">IF(A153=0,0,VLOOKUP(A153,'[2]BANCO-serviço '!$A$1:$K$9999,3))</f>
        <v>??</v>
      </c>
      <c r="D153" s="654" t="str">
        <f aca="false">IF(A153=0,0,VLOOKUP(A153,'[2]BANCO-serviço '!$A$1:$K$9999,4))</f>
        <v>ESCADA METALICA DE 4 DEGRAUS PARA CAIXA DE PASSAGEM</v>
      </c>
      <c r="E153" s="655" t="str">
        <f aca="false">IF(A153=0,0,VLOOKUP(A153,'[2]BANCO-serviço '!$A$1:$K$9999,5))</f>
        <v>UN</v>
      </c>
      <c r="F153" s="656" t="n">
        <f aca="false">'[1]MEMORIA parte civil'!D158</f>
        <v>1</v>
      </c>
      <c r="G153" s="657" t="n">
        <f aca="false">IF(A153=0,0,VLOOKUP(A153,'[2]BANCO-serviço '!$A$1:$K$9999,7))</f>
        <v>100</v>
      </c>
      <c r="H153" s="658" t="n">
        <f aca="false">ROUND(G153*$F153,2)</f>
        <v>100</v>
      </c>
      <c r="I153" s="659"/>
      <c r="J153" s="18"/>
    </row>
    <row r="154" customFormat="false" ht="12.75" hidden="false" customHeight="false" outlineLevel="0" collapsed="false">
      <c r="A154" s="652" t="n">
        <v>635</v>
      </c>
      <c r="B154" s="411"/>
      <c r="C154" s="653" t="str">
        <f aca="false">IF(A154=0,0,VLOOKUP(A154,'[2]BANCO-serviço '!$A$1:$K$9999,3))</f>
        <v>26292/002</v>
      </c>
      <c r="D154" s="654" t="str">
        <f aca="false">IF(A154=0,0,VLOOKUP(A154,'[2]BANCO-serviço '!$A$1:$K$9999,4))</f>
        <v>TAMPA TIPO 1 EM ALUMIMIO(0,59X1,28X0,025)</v>
      </c>
      <c r="E154" s="655" t="str">
        <f aca="false">IF(A154=0,0,VLOOKUP(A154,'[2]BANCO-serviço '!$A$1:$K$9999,5))</f>
        <v>UN</v>
      </c>
      <c r="F154" s="656" t="n">
        <f aca="false">'[1]MEMORIA parte civil'!D159</f>
        <v>3</v>
      </c>
      <c r="G154" s="657" t="n">
        <f aca="false">IF(A154=0,0,VLOOKUP(A154,'[2]BANCO-serviço '!$A$1:$K$9999,7))</f>
        <v>41.5</v>
      </c>
      <c r="H154" s="658" t="n">
        <f aca="false">ROUND(G154*$F154,2)</f>
        <v>124.5</v>
      </c>
      <c r="I154" s="659"/>
      <c r="J154" s="18"/>
    </row>
    <row r="155" customFormat="false" ht="12.75" hidden="false" customHeight="false" outlineLevel="0" collapsed="false">
      <c r="A155" s="652" t="n">
        <v>616</v>
      </c>
      <c r="B155" s="411"/>
      <c r="C155" s="653" t="str">
        <f aca="false">IF(A155=0,0,VLOOKUP(A155,'[2]BANCO-serviço '!$A$1:$K$9999,3))</f>
        <v/>
      </c>
      <c r="D155" s="654" t="str">
        <f aca="false">IF(A155=0,0,VLOOKUP(A155,'[2]BANCO-serviço '!$A$1:$K$9999,4))</f>
        <v>LASTRO DE BRITA 2</v>
      </c>
      <c r="E155" s="655" t="str">
        <f aca="false">IF(A155=0,0,VLOOKUP(A155,'[2]BANCO-serviço '!$A$1:$K$9999,5))</f>
        <v>M3</v>
      </c>
      <c r="F155" s="656" t="n">
        <f aca="false">'[1]MEMORIA parte civil'!D160</f>
        <v>0.585</v>
      </c>
      <c r="G155" s="657" t="n">
        <f aca="false">IF(A155=0,0,VLOOKUP(A155,'[2]BANCO-serviço '!$A$1:$K$9999,7))</f>
        <v>216.59</v>
      </c>
      <c r="H155" s="658" t="n">
        <f aca="false">ROUND(G155*$F155,2)</f>
        <v>126.71</v>
      </c>
      <c r="I155" s="659"/>
      <c r="J155" s="18"/>
    </row>
    <row r="156" customFormat="false" ht="25.5" hidden="false" customHeight="false" outlineLevel="0" collapsed="false">
      <c r="A156" s="701" t="n">
        <v>8</v>
      </c>
      <c r="B156" s="702"/>
      <c r="C156" s="702"/>
      <c r="D156" s="696" t="s">
        <v>554</v>
      </c>
      <c r="E156" s="702"/>
      <c r="F156" s="703"/>
      <c r="G156" s="704"/>
      <c r="H156" s="699" t="n">
        <f aca="false">SUM(H157:H167)</f>
        <v>3910.58</v>
      </c>
      <c r="I156" s="705"/>
      <c r="J156" s="18"/>
    </row>
    <row r="157" customFormat="false" ht="12.75" hidden="false" customHeight="false" outlineLevel="0" collapsed="false">
      <c r="A157" s="674" t="n">
        <v>513</v>
      </c>
      <c r="B157" s="572"/>
      <c r="C157" s="653" t="n">
        <f aca="false">IF(A157=0,0,VLOOKUP(A157,'[2]BANCO-serviço '!$A$1:$K$9999,3))</f>
        <v>9537</v>
      </c>
      <c r="D157" s="654" t="str">
        <f aca="false">IF(A157=0,0,VLOOKUP(A157,'[2]BANCO-serviço '!$A$1:$K$9999,4))</f>
        <v>LIMPEZA FINAL DA OBRA</v>
      </c>
      <c r="E157" s="655" t="str">
        <f aca="false">IF(A157=0,0,VLOOKUP(A157,'[2]BANCO-serviço '!$A$1:$K$9999,5))</f>
        <v>M2</v>
      </c>
      <c r="F157" s="573" t="n">
        <f aca="false">'[1]MEMORIA parte civil'!D164</f>
        <v>10.92</v>
      </c>
      <c r="G157" s="657" t="n">
        <f aca="false">IF(A157=0,0,VLOOKUP(A157,'[2]BANCO-serviço '!$A$1:$K$9999,7))</f>
        <v>0.77</v>
      </c>
      <c r="H157" s="675" t="n">
        <f aca="false">ROUND(G157*$F157,2)</f>
        <v>8.41</v>
      </c>
      <c r="I157" s="706"/>
      <c r="J157" s="18"/>
    </row>
    <row r="158" customFormat="false" ht="12.75" hidden="false" customHeight="false" outlineLevel="0" collapsed="false">
      <c r="A158" s="652" t="n">
        <v>663</v>
      </c>
      <c r="B158" s="411"/>
      <c r="C158" s="653" t="str">
        <f aca="false">IF(A158=0,0,VLOOKUP(A158,'[2]BANCO-serviço '!$A$1:$K$9999,3))</f>
        <v>25255/001</v>
      </c>
      <c r="D158" s="654" t="str">
        <f aca="false">IF(A158=0,0,VLOOKUP(A158,'[2]BANCO-serviço '!$A$1:$K$9999,4))</f>
        <v>PINTURA A ÓLEO SOBRE TUBULAÇÃO</v>
      </c>
      <c r="E158" s="655" t="str">
        <f aca="false">IF(A158=0,0,VLOOKUP(A158,'[2]BANCO-serviço '!$A$1:$K$9999,5))</f>
        <v>M2</v>
      </c>
      <c r="F158" s="656" t="n">
        <f aca="false">'[1]MEMORIA parte civil'!D165</f>
        <v>2</v>
      </c>
      <c r="G158" s="657" t="n">
        <f aca="false">IF(A158=0,0,VLOOKUP(A158,'[2]BANCO-serviço '!$A$1:$K$9999,7))</f>
        <v>8.96</v>
      </c>
      <c r="H158" s="658" t="n">
        <f aca="false">ROUND(G158*$F158,2)</f>
        <v>17.92</v>
      </c>
      <c r="I158" s="659"/>
      <c r="J158" s="18"/>
    </row>
    <row r="159" customFormat="false" ht="25.5" hidden="false" customHeight="false" outlineLevel="0" collapsed="false">
      <c r="A159" s="652" t="n">
        <v>529</v>
      </c>
      <c r="B159" s="411"/>
      <c r="C159" s="653" t="str">
        <f aca="false">IF(A159=0,0,VLOOKUP(A159,'[2]BANCO-serviço '!$A$1:$K$9999,3))</f>
        <v>63377/001</v>
      </c>
      <c r="D159" s="654" t="str">
        <f aca="false">IF(A159=0,0,VLOOKUP(A159,'[2]BANCO-serviço '!$A$1:$K$9999,4))</f>
        <v>ESCAVAÇÃO MANUAL DE VALAS,SOLO QUALQUER CATEGORIA ,EXCETO ROCHA  ATE 2,0 M DE PROFUNDIDADE</v>
      </c>
      <c r="E159" s="655" t="str">
        <f aca="false">IF(A159=0,0,VLOOKUP(A159,'[2]BANCO-serviço '!$A$1:$K$9999,5))</f>
        <v>M3</v>
      </c>
      <c r="F159" s="656" t="n">
        <f aca="false">'[1]MEMORIA parte civil'!D166</f>
        <v>21.84</v>
      </c>
      <c r="G159" s="657" t="n">
        <f aca="false">IF(A159=0,0,VLOOKUP(A159,'[2]BANCO-serviço '!$A$1:$K$9999,7))</f>
        <v>11.7</v>
      </c>
      <c r="H159" s="658" t="n">
        <f aca="false">ROUND(G159*$F159,2)</f>
        <v>255.53</v>
      </c>
      <c r="I159" s="659"/>
      <c r="J159" s="18"/>
    </row>
    <row r="160" customFormat="false" ht="12.75" hidden="false" customHeight="false" outlineLevel="0" collapsed="false">
      <c r="A160" s="652" t="n">
        <v>545</v>
      </c>
      <c r="B160" s="411"/>
      <c r="C160" s="653" t="str">
        <f aca="false">IF(A160=0,0,VLOOKUP(A160,'[2]BANCO-serviço '!$A$1:$K$9999,3))</f>
        <v>23435/001</v>
      </c>
      <c r="D160" s="654" t="str">
        <f aca="false">IF(A160=0,0,VLOOKUP(A160,'[2]BANCO-serviço '!$A$1:$K$9999,4))</f>
        <v>REATERRO COMPACTADO DE CAVAS MANUAL</v>
      </c>
      <c r="E160" s="655" t="str">
        <f aca="false">IF(A160=0,0,VLOOKUP(A160,'[2]BANCO-serviço '!$A$1:$K$9999,5))</f>
        <v>M3</v>
      </c>
      <c r="F160" s="656" t="n">
        <f aca="false">'[1]MEMORIA parte civil'!D167</f>
        <v>2.184</v>
      </c>
      <c r="G160" s="657" t="n">
        <f aca="false">IF(A160=0,0,VLOOKUP(A160,'[2]BANCO-serviço '!$A$1:$K$9999,7))</f>
        <v>7.95</v>
      </c>
      <c r="H160" s="658" t="n">
        <f aca="false">ROUND(G160*$F160,2)</f>
        <v>17.36</v>
      </c>
      <c r="I160" s="659"/>
      <c r="J160" s="18"/>
    </row>
    <row r="161" customFormat="false" ht="12.75" hidden="false" customHeight="false" outlineLevel="0" collapsed="false">
      <c r="A161" s="652" t="n">
        <v>546</v>
      </c>
      <c r="B161" s="411"/>
      <c r="C161" s="653" t="str">
        <f aca="false">IF(A161=0,0,VLOOKUP(A161,'[2]BANCO-serviço '!$A$1:$K$9999,3))</f>
        <v>GO</v>
      </c>
      <c r="D161" s="654" t="str">
        <f aca="false">IF(A161=0,0,VLOOKUP(A161,'[2]BANCO-serviço '!$A$1:$K$9999,4))</f>
        <v>APILOAMENTO DE VALAS OU CAVAS</v>
      </c>
      <c r="E161" s="655" t="str">
        <f aca="false">IF(A161=0,0,VLOOKUP(A161,'[2]BANCO-serviço '!$A$1:$K$9999,5))</f>
        <v>M2</v>
      </c>
      <c r="F161" s="656" t="n">
        <f aca="false">'[1]MEMORIA parte civil'!D168</f>
        <v>0.4368</v>
      </c>
      <c r="G161" s="657" t="n">
        <f aca="false">IF(A161=0,0,VLOOKUP(A161,'[2]BANCO-serviço '!$A$1:$K$9999,7))</f>
        <v>3.4</v>
      </c>
      <c r="H161" s="658" t="n">
        <f aca="false">ROUND(G161*$F161,2)</f>
        <v>1.49</v>
      </c>
      <c r="I161" s="659"/>
      <c r="J161" s="18"/>
    </row>
    <row r="162" customFormat="false" ht="12.75" hidden="false" customHeight="false" outlineLevel="0" collapsed="false">
      <c r="A162" s="652" t="n">
        <v>614</v>
      </c>
      <c r="B162" s="411"/>
      <c r="C162" s="653" t="str">
        <f aca="false">IF(A162=0,0,VLOOKUP(A162,'[2]BANCO-serviço '!$A$1:$K$9999,3))</f>
        <v>23437/004</v>
      </c>
      <c r="D162" s="654" t="str">
        <f aca="false">IF(A162=0,0,VLOOKUP(A162,'[2]BANCO-serviço '!$A$1:$K$9999,4))</f>
        <v>CONCRETO ESTRUTURAL FCK = 15,0 MPA (INCL. LANC. ESTRUTURA)</v>
      </c>
      <c r="E162" s="655" t="str">
        <f aca="false">IF(A162=0,0,VLOOKUP(A162,'[2]BANCO-serviço '!$A$1:$K$9999,5))</f>
        <v>M3</v>
      </c>
      <c r="F162" s="656" t="n">
        <f aca="false">'[1]MEMORIA parte civil'!D169</f>
        <v>5.832</v>
      </c>
      <c r="G162" s="657" t="n">
        <f aca="false">IF(A162=0,0,VLOOKUP(A162,'[2]BANCO-serviço '!$A$1:$K$9999,7))</f>
        <v>236.59</v>
      </c>
      <c r="H162" s="658" t="n">
        <f aca="false">ROUND(G162*$F162,2)</f>
        <v>1379.79</v>
      </c>
      <c r="I162" s="659"/>
      <c r="J162" s="18"/>
    </row>
    <row r="163" customFormat="false" ht="12.75" hidden="false" customHeight="false" outlineLevel="0" collapsed="false">
      <c r="A163" s="652" t="n">
        <v>610</v>
      </c>
      <c r="B163" s="411"/>
      <c r="C163" s="653" t="str">
        <f aca="false">IF(A163=0,0,VLOOKUP(A163,'[2]BANCO-serviço '!$A$1:$K$9999,3))</f>
        <v>68625/001</v>
      </c>
      <c r="D163" s="654" t="str">
        <f aca="false">IF(A163=0,0,VLOOKUP(A163,'[2]BANCO-serviço '!$A$1:$K$9999,4))</f>
        <v>ARMADURA DE AÇO EM BARRAS</v>
      </c>
      <c r="E163" s="655" t="str">
        <f aca="false">IF(A163=0,0,VLOOKUP(A163,'[2]BANCO-serviço '!$A$1:$K$9999,5))</f>
        <v>KG</v>
      </c>
      <c r="F163" s="656" t="n">
        <f aca="false">'[1]MEMORIA parte civil'!D170</f>
        <v>1.1664</v>
      </c>
      <c r="G163" s="657" t="n">
        <f aca="false">IF(A163=0,0,VLOOKUP(A163,'[2]BANCO-serviço '!$A$1:$K$9999,7))</f>
        <v>5.72</v>
      </c>
      <c r="H163" s="658" t="n">
        <f aca="false">ROUND(G163*$F163,2)</f>
        <v>6.67</v>
      </c>
      <c r="I163" s="659"/>
      <c r="J163" s="18"/>
    </row>
    <row r="164" customFormat="false" ht="12.75" hidden="false" customHeight="false" outlineLevel="0" collapsed="false">
      <c r="A164" s="652" t="n">
        <v>611</v>
      </c>
      <c r="B164" s="411"/>
      <c r="C164" s="653" t="str">
        <f aca="false">IF(A164=0,0,VLOOKUP(A164,'[2]BANCO-serviço '!$A$1:$K$9999,3))</f>
        <v>68576/001</v>
      </c>
      <c r="D164" s="654" t="str">
        <f aca="false">IF(A164=0,0,VLOOKUP(A164,'[2]BANCO-serviço '!$A$1:$K$9999,4))</f>
        <v>FORMAS COMPENSADA,MADEIRIT,ESP=12MM,C/SAR.PINHOS DE 3A RE=2X</v>
      </c>
      <c r="E164" s="655" t="str">
        <f aca="false">IF(A164=0,0,VLOOKUP(A164,'[2]BANCO-serviço '!$A$1:$K$9999,5))</f>
        <v>M2</v>
      </c>
      <c r="F164" s="656" t="n">
        <f aca="false">'[1]MEMORIA parte civil'!D171</f>
        <v>38.88</v>
      </c>
      <c r="G164" s="657" t="n">
        <f aca="false">IF(A164=0,0,VLOOKUP(A164,'[2]BANCO-serviço '!$A$1:$K$9999,7))</f>
        <v>46.51</v>
      </c>
      <c r="H164" s="658" t="n">
        <f aca="false">ROUND(G164*$F164,2)</f>
        <v>1808.31</v>
      </c>
      <c r="I164" s="659"/>
      <c r="J164" s="18"/>
    </row>
    <row r="165" customFormat="false" ht="12.75" hidden="false" customHeight="false" outlineLevel="0" collapsed="false">
      <c r="A165" s="652" t="n">
        <v>696</v>
      </c>
      <c r="B165" s="411"/>
      <c r="C165" s="653" t="str">
        <f aca="false">IF(A165=0,0,VLOOKUP(A165,'[2]BANCO-serviço '!$A$1:$K$9999,3))</f>
        <v>??</v>
      </c>
      <c r="D165" s="654" t="str">
        <f aca="false">IF(A165=0,0,VLOOKUP(A165,'[2]BANCO-serviço '!$A$1:$K$9999,4))</f>
        <v>ESCADA METALICA DE 4 DEGRAUS PARA CAIXA DE PASSAGEM</v>
      </c>
      <c r="E165" s="655" t="str">
        <f aca="false">IF(A165=0,0,VLOOKUP(A165,'[2]BANCO-serviço '!$A$1:$K$9999,5))</f>
        <v>UN</v>
      </c>
      <c r="F165" s="656" t="n">
        <f aca="false">'[1]MEMORIA parte civil'!D172</f>
        <v>1</v>
      </c>
      <c r="G165" s="657" t="n">
        <f aca="false">IF(A165=0,0,VLOOKUP(A165,'[2]BANCO-serviço '!$A$1:$K$9999,7))</f>
        <v>100</v>
      </c>
      <c r="H165" s="658" t="n">
        <f aca="false">ROUND(G165*$F165,2)</f>
        <v>100</v>
      </c>
      <c r="I165" s="659"/>
      <c r="J165" s="18"/>
    </row>
    <row r="166" customFormat="false" ht="12.75" hidden="false" customHeight="false" outlineLevel="0" collapsed="false">
      <c r="A166" s="652" t="n">
        <v>636</v>
      </c>
      <c r="B166" s="411"/>
      <c r="C166" s="653" t="str">
        <f aca="false">IF(A166=0,0,VLOOKUP(A166,'[2]BANCO-serviço '!$A$1:$K$9999,3))</f>
        <v/>
      </c>
      <c r="D166" s="654" t="str">
        <f aca="false">IF(A166=0,0,VLOOKUP(A166,'[2]BANCO-serviço '!$A$1:$K$9999,4))</f>
        <v>TAMPA TIPO 2 EM ALUMIMIO(0,59X1,08X0,025)</v>
      </c>
      <c r="E166" s="655" t="str">
        <f aca="false">IF(A166=0,0,VLOOKUP(A166,'[2]BANCO-serviço '!$A$1:$K$9999,5))</f>
        <v>UN</v>
      </c>
      <c r="F166" s="656" t="n">
        <f aca="false">'[1]MEMORIA parte civil'!D173</f>
        <v>3</v>
      </c>
      <c r="G166" s="657" t="n">
        <f aca="false">IF(A166=0,0,VLOOKUP(A166,'[2]BANCO-serviço '!$A$1:$K$9999,7))</f>
        <v>41.5</v>
      </c>
      <c r="H166" s="658" t="n">
        <f aca="false">ROUND(G166*$F166,2)</f>
        <v>124.5</v>
      </c>
      <c r="I166" s="659"/>
      <c r="J166" s="18"/>
    </row>
    <row r="167" customFormat="false" ht="12.75" hidden="false" customHeight="false" outlineLevel="0" collapsed="false">
      <c r="A167" s="652" t="n">
        <v>616</v>
      </c>
      <c r="B167" s="411"/>
      <c r="C167" s="653" t="str">
        <f aca="false">IF(A167=0,0,VLOOKUP(A167,'[2]BANCO-serviço '!$A$1:$K$9999,3))</f>
        <v/>
      </c>
      <c r="D167" s="654" t="str">
        <f aca="false">IF(A167=0,0,VLOOKUP(A167,'[2]BANCO-serviço '!$A$1:$K$9999,4))</f>
        <v>LASTRO DE BRITA 2</v>
      </c>
      <c r="E167" s="655" t="str">
        <f aca="false">IF(A167=0,0,VLOOKUP(A167,'[2]BANCO-serviço '!$A$1:$K$9999,5))</f>
        <v>M3</v>
      </c>
      <c r="F167" s="656" t="n">
        <f aca="false">'[1]MEMORIA parte civil'!D174</f>
        <v>0.88</v>
      </c>
      <c r="G167" s="657" t="n">
        <f aca="false">IF(A167=0,0,VLOOKUP(A167,'[2]BANCO-serviço '!$A$1:$K$9999,7))</f>
        <v>216.59</v>
      </c>
      <c r="H167" s="658" t="n">
        <f aca="false">ROUND(G167*$F167,2)</f>
        <v>190.6</v>
      </c>
      <c r="I167" s="659"/>
      <c r="J167" s="18"/>
    </row>
    <row r="168" customFormat="false" ht="25.5" hidden="false" customHeight="false" outlineLevel="0" collapsed="false">
      <c r="A168" s="701" t="n">
        <v>9</v>
      </c>
      <c r="B168" s="702"/>
      <c r="C168" s="702"/>
      <c r="D168" s="696" t="s">
        <v>555</v>
      </c>
      <c r="E168" s="702"/>
      <c r="F168" s="703"/>
      <c r="G168" s="704"/>
      <c r="H168" s="699" t="n">
        <f aca="false">SUM(H169:H177)</f>
        <v>359.34</v>
      </c>
      <c r="I168" s="705"/>
      <c r="J168" s="18"/>
    </row>
    <row r="169" customFormat="false" ht="12.75" hidden="false" customHeight="false" outlineLevel="0" collapsed="false">
      <c r="A169" s="674" t="n">
        <v>513</v>
      </c>
      <c r="B169" s="572"/>
      <c r="C169" s="653" t="n">
        <f aca="false">IF(A169=0,0,VLOOKUP(A169,'[2]BANCO-serviço '!$A$1:$K$9999,3))</f>
        <v>9537</v>
      </c>
      <c r="D169" s="654" t="str">
        <f aca="false">IF(A169=0,0,VLOOKUP(A169,'[2]BANCO-serviço '!$A$1:$K$9999,4))</f>
        <v>LIMPEZA FINAL DA OBRA</v>
      </c>
      <c r="E169" s="655" t="str">
        <f aca="false">IF(A169=0,0,VLOOKUP(A169,'[2]BANCO-serviço '!$A$1:$K$9999,5))</f>
        <v>M2</v>
      </c>
      <c r="F169" s="573" t="n">
        <f aca="false">'[1]MEMORIA parte civil'!D179</f>
        <v>1.9</v>
      </c>
      <c r="G169" s="657" t="n">
        <f aca="false">IF(A169=0,0,VLOOKUP(A169,'[2]BANCO-serviço '!$A$1:$K$9999,7))</f>
        <v>0.77</v>
      </c>
      <c r="H169" s="675" t="n">
        <f aca="false">ROUND(G169*$F169,2)</f>
        <v>1.46</v>
      </c>
      <c r="I169" s="706"/>
      <c r="J169" s="18"/>
    </row>
    <row r="170" customFormat="false" ht="12.75" hidden="false" customHeight="false" outlineLevel="0" collapsed="false">
      <c r="A170" s="652" t="n">
        <v>663</v>
      </c>
      <c r="B170" s="411"/>
      <c r="C170" s="653" t="str">
        <f aca="false">IF(A170=0,0,VLOOKUP(A170,'[2]BANCO-serviço '!$A$1:$K$9999,3))</f>
        <v>25255/001</v>
      </c>
      <c r="D170" s="654" t="str">
        <f aca="false">IF(A170=0,0,VLOOKUP(A170,'[2]BANCO-serviço '!$A$1:$K$9999,4))</f>
        <v>PINTURA A ÓLEO SOBRE TUBULAÇÃO</v>
      </c>
      <c r="E170" s="655" t="str">
        <f aca="false">IF(A170=0,0,VLOOKUP(A170,'[2]BANCO-serviço '!$A$1:$K$9999,5))</f>
        <v>M2</v>
      </c>
      <c r="F170" s="656" t="n">
        <f aca="false">'[1]MEMORIA parte civil'!D180</f>
        <v>1.1</v>
      </c>
      <c r="G170" s="657" t="n">
        <f aca="false">IF(A170=0,0,VLOOKUP(A170,'[2]BANCO-serviço '!$A$1:$K$9999,7))</f>
        <v>8.96</v>
      </c>
      <c r="H170" s="658" t="n">
        <f aca="false">ROUND(G170*$F170,2)</f>
        <v>9.86</v>
      </c>
      <c r="I170" s="659"/>
      <c r="J170" s="18"/>
    </row>
    <row r="171" customFormat="false" ht="25.5" hidden="false" customHeight="false" outlineLevel="0" collapsed="false">
      <c r="A171" s="652" t="n">
        <v>529</v>
      </c>
      <c r="B171" s="411"/>
      <c r="C171" s="653" t="str">
        <f aca="false">IF(A171=0,0,VLOOKUP(A171,'[2]BANCO-serviço '!$A$1:$K$9999,3))</f>
        <v>63377/001</v>
      </c>
      <c r="D171" s="654" t="str">
        <f aca="false">IF(A171=0,0,VLOOKUP(A171,'[2]BANCO-serviço '!$A$1:$K$9999,4))</f>
        <v>ESCAVAÇÃO MANUAL DE VALAS,SOLO QUALQUER CATEGORIA ,EXCETO ROCHA  ATE 2,0 M DE PROFUNDIDADE</v>
      </c>
      <c r="E171" s="655" t="str">
        <f aca="false">IF(A171=0,0,VLOOKUP(A171,'[2]BANCO-serviço '!$A$1:$K$9999,5))</f>
        <v>M3</v>
      </c>
      <c r="F171" s="656" t="n">
        <v>0.7</v>
      </c>
      <c r="G171" s="657" t="n">
        <f aca="false">IF(A171=0,0,VLOOKUP(A171,'[2]BANCO-serviço '!$A$1:$K$9999,7))</f>
        <v>11.7</v>
      </c>
      <c r="H171" s="658" t="n">
        <f aca="false">ROUND(G171*$F171,2)</f>
        <v>8.19</v>
      </c>
      <c r="I171" s="659"/>
      <c r="J171" s="18"/>
    </row>
    <row r="172" customFormat="false" ht="12.75" hidden="false" customHeight="false" outlineLevel="0" collapsed="false">
      <c r="A172" s="652" t="n">
        <v>545</v>
      </c>
      <c r="B172" s="411"/>
      <c r="C172" s="653" t="str">
        <f aca="false">IF(A172=0,0,VLOOKUP(A172,'[2]BANCO-serviço '!$A$1:$K$9999,3))</f>
        <v>23435/001</v>
      </c>
      <c r="D172" s="654" t="str">
        <f aca="false">IF(A172=0,0,VLOOKUP(A172,'[2]BANCO-serviço '!$A$1:$K$9999,4))</f>
        <v>REATERRO COMPACTADO DE CAVAS MANUAL</v>
      </c>
      <c r="E172" s="655" t="str">
        <f aca="false">IF(A172=0,0,VLOOKUP(A172,'[2]BANCO-serviço '!$A$1:$K$9999,5))</f>
        <v>M3</v>
      </c>
      <c r="F172" s="656" t="n">
        <v>0.4</v>
      </c>
      <c r="G172" s="657" t="n">
        <f aca="false">IF(A172=0,0,VLOOKUP(A172,'[2]BANCO-serviço '!$A$1:$K$9999,7))</f>
        <v>7.95</v>
      </c>
      <c r="H172" s="658" t="n">
        <f aca="false">ROUND(G172*$F172,2)</f>
        <v>3.18</v>
      </c>
      <c r="I172" s="659"/>
      <c r="J172" s="18"/>
    </row>
    <row r="173" customFormat="false" ht="12.75" hidden="false" customHeight="false" outlineLevel="0" collapsed="false">
      <c r="A173" s="652" t="n">
        <v>546</v>
      </c>
      <c r="B173" s="411"/>
      <c r="C173" s="653" t="str">
        <f aca="false">IF(A173=0,0,VLOOKUP(A173,'[2]BANCO-serviço '!$A$1:$K$9999,3))</f>
        <v>GO</v>
      </c>
      <c r="D173" s="654" t="str">
        <f aca="false">IF(A173=0,0,VLOOKUP(A173,'[2]BANCO-serviço '!$A$1:$K$9999,4))</f>
        <v>APILOAMENTO DE VALAS OU CAVAS</v>
      </c>
      <c r="E173" s="655" t="str">
        <f aca="false">IF(A173=0,0,VLOOKUP(A173,'[2]BANCO-serviço '!$A$1:$K$9999,5))</f>
        <v>M2</v>
      </c>
      <c r="F173" s="656" t="n">
        <v>0.5</v>
      </c>
      <c r="G173" s="657" t="n">
        <f aca="false">IF(A173=0,0,VLOOKUP(A173,'[2]BANCO-serviço '!$A$1:$K$9999,7))</f>
        <v>3.4</v>
      </c>
      <c r="H173" s="658" t="n">
        <f aca="false">ROUND(G173*$F173,2)</f>
        <v>1.7</v>
      </c>
      <c r="I173" s="659"/>
      <c r="J173" s="18"/>
    </row>
    <row r="174" customFormat="false" ht="12.75" hidden="false" customHeight="false" outlineLevel="0" collapsed="false">
      <c r="A174" s="652" t="n">
        <v>614</v>
      </c>
      <c r="B174" s="411"/>
      <c r="C174" s="653" t="str">
        <f aca="false">IF(A174=0,0,VLOOKUP(A174,'[2]BANCO-serviço '!$A$1:$K$9999,3))</f>
        <v>23437/004</v>
      </c>
      <c r="D174" s="654" t="str">
        <f aca="false">IF(A174=0,0,VLOOKUP(A174,'[2]BANCO-serviço '!$A$1:$K$9999,4))</f>
        <v>CONCRETO ESTRUTURAL FCK = 15,0 MPA (INCL. LANC. ESTRUTURA)</v>
      </c>
      <c r="E174" s="655" t="str">
        <f aca="false">IF(A174=0,0,VLOOKUP(A174,'[2]BANCO-serviço '!$A$1:$K$9999,5))</f>
        <v>M3</v>
      </c>
      <c r="F174" s="656" t="n">
        <v>0.9</v>
      </c>
      <c r="G174" s="657" t="n">
        <f aca="false">IF(A174=0,0,VLOOKUP(A174,'[2]BANCO-serviço '!$A$1:$K$9999,7))</f>
        <v>236.59</v>
      </c>
      <c r="H174" s="658" t="n">
        <f aca="false">ROUND(G174*$F174,2)</f>
        <v>212.93</v>
      </c>
      <c r="I174" s="659"/>
      <c r="J174" s="18"/>
    </row>
    <row r="175" customFormat="false" ht="12.75" hidden="false" customHeight="false" outlineLevel="0" collapsed="false">
      <c r="A175" s="652" t="n">
        <v>610</v>
      </c>
      <c r="B175" s="411"/>
      <c r="C175" s="653" t="str">
        <f aca="false">IF(A175=0,0,VLOOKUP(A175,'[2]BANCO-serviço '!$A$1:$K$9999,3))</f>
        <v>68625/001</v>
      </c>
      <c r="D175" s="654" t="str">
        <f aca="false">IF(A175=0,0,VLOOKUP(A175,'[2]BANCO-serviço '!$A$1:$K$9999,4))</f>
        <v>ARMADURA DE AÇO EM BARRAS</v>
      </c>
      <c r="E175" s="655" t="str">
        <f aca="false">IF(A175=0,0,VLOOKUP(A175,'[2]BANCO-serviço '!$A$1:$K$9999,5))</f>
        <v>KG</v>
      </c>
      <c r="F175" s="656" t="n">
        <f aca="false">F174*0.25</f>
        <v>0.225</v>
      </c>
      <c r="G175" s="657" t="n">
        <f aca="false">IF(A175=0,0,VLOOKUP(A175,'[2]BANCO-serviço '!$A$1:$K$9999,7))</f>
        <v>5.72</v>
      </c>
      <c r="H175" s="658" t="n">
        <f aca="false">ROUND(G175*$F175,2)</f>
        <v>1.29</v>
      </c>
      <c r="I175" s="659"/>
      <c r="J175" s="18"/>
    </row>
    <row r="176" customFormat="false" ht="12.75" hidden="false" customHeight="false" outlineLevel="0" collapsed="false">
      <c r="A176" s="652" t="n">
        <v>611</v>
      </c>
      <c r="B176" s="411"/>
      <c r="C176" s="653" t="str">
        <f aca="false">IF(A176=0,0,VLOOKUP(A176,'[2]BANCO-serviço '!$A$1:$K$9999,3))</f>
        <v>68576/001</v>
      </c>
      <c r="D176" s="654" t="str">
        <f aca="false">IF(A176=0,0,VLOOKUP(A176,'[2]BANCO-serviço '!$A$1:$K$9999,4))</f>
        <v>FORMAS COMPENSADA,MADEIRIT,ESP=12MM,C/SAR.PINHOS DE 3A RE=2X</v>
      </c>
      <c r="E176" s="655" t="str">
        <f aca="false">IF(A176=0,0,VLOOKUP(A176,'[2]BANCO-serviço '!$A$1:$K$9999,5))</f>
        <v>M2</v>
      </c>
      <c r="F176" s="656" t="n">
        <v>0.5</v>
      </c>
      <c r="G176" s="657" t="n">
        <f aca="false">IF(A176=0,0,VLOOKUP(A176,'[2]BANCO-serviço '!$A$1:$K$9999,7))</f>
        <v>46.51</v>
      </c>
      <c r="H176" s="658" t="n">
        <f aca="false">ROUND(G176*$F176,2)</f>
        <v>23.26</v>
      </c>
      <c r="I176" s="659"/>
      <c r="J176" s="18"/>
    </row>
    <row r="177" customFormat="false" ht="12.75" hidden="false" customHeight="false" outlineLevel="0" collapsed="false">
      <c r="A177" s="652" t="n">
        <v>616</v>
      </c>
      <c r="B177" s="411"/>
      <c r="C177" s="653" t="str">
        <f aca="false">IF(A177=0,0,VLOOKUP(A177,'[2]BANCO-serviço '!$A$1:$K$9999,3))</f>
        <v/>
      </c>
      <c r="D177" s="654" t="str">
        <f aca="false">IF(A177=0,0,VLOOKUP(A177,'[2]BANCO-serviço '!$A$1:$K$9999,4))</f>
        <v>LASTRO DE BRITA 2</v>
      </c>
      <c r="E177" s="655" t="str">
        <f aca="false">IF(A177=0,0,VLOOKUP(A177,'[2]BANCO-serviço '!$A$1:$K$9999,5))</f>
        <v>M3</v>
      </c>
      <c r="F177" s="656" t="n">
        <v>0.45</v>
      </c>
      <c r="G177" s="657" t="n">
        <f aca="false">IF(A177=0,0,VLOOKUP(A177,'[2]BANCO-serviço '!$A$1:$K$9999,7))</f>
        <v>216.59</v>
      </c>
      <c r="H177" s="658" t="n">
        <f aca="false">ROUND(G177*$F177,2)</f>
        <v>97.47</v>
      </c>
      <c r="I177" s="659"/>
      <c r="J177" s="18"/>
    </row>
    <row r="178" customFormat="false" ht="12.75" hidden="false" customHeight="false" outlineLevel="0" collapsed="false">
      <c r="A178" s="701" t="n">
        <v>10</v>
      </c>
      <c r="B178" s="702"/>
      <c r="C178" s="702"/>
      <c r="D178" s="696" t="s">
        <v>556</v>
      </c>
      <c r="E178" s="702"/>
      <c r="F178" s="703"/>
      <c r="G178" s="704"/>
      <c r="H178" s="699" t="n">
        <f aca="false">SUM(H179:H187)</f>
        <v>518.56</v>
      </c>
      <c r="I178" s="705"/>
      <c r="J178" s="18"/>
    </row>
    <row r="179" customFormat="false" ht="12.75" hidden="false" customHeight="false" outlineLevel="0" collapsed="false">
      <c r="A179" s="674" t="n">
        <v>513</v>
      </c>
      <c r="B179" s="572"/>
      <c r="C179" s="653" t="n">
        <f aca="false">IF(A179=0,0,VLOOKUP(A179,'[2]BANCO-serviço '!$A$1:$K$9999,3))</f>
        <v>9537</v>
      </c>
      <c r="D179" s="654" t="str">
        <f aca="false">IF(A179=0,0,VLOOKUP(A179,'[2]BANCO-serviço '!$A$1:$K$9999,4))</f>
        <v>LIMPEZA FINAL DA OBRA</v>
      </c>
      <c r="E179" s="655" t="str">
        <f aca="false">IF(A179=0,0,VLOOKUP(A179,'[2]BANCO-serviço '!$A$1:$K$9999,5))</f>
        <v>M2</v>
      </c>
      <c r="F179" s="573" t="n">
        <f aca="false">'[1]MEMORIA parte civil'!D189</f>
        <v>1.2</v>
      </c>
      <c r="G179" s="657" t="n">
        <f aca="false">IF(A179=0,0,VLOOKUP(A179,'[2]BANCO-serviço '!$A$1:$K$9999,7))</f>
        <v>0.77</v>
      </c>
      <c r="H179" s="675" t="n">
        <f aca="false">ROUND(G179*$F179,2)</f>
        <v>0.92</v>
      </c>
      <c r="I179" s="706"/>
      <c r="J179" s="18"/>
    </row>
    <row r="180" customFormat="false" ht="12.75" hidden="false" customHeight="false" outlineLevel="0" collapsed="false">
      <c r="A180" s="652" t="n">
        <v>663</v>
      </c>
      <c r="B180" s="411"/>
      <c r="C180" s="653" t="str">
        <f aca="false">IF(A180=0,0,VLOOKUP(A180,'[2]BANCO-serviço '!$A$1:$K$9999,3))</f>
        <v>25255/001</v>
      </c>
      <c r="D180" s="654" t="str">
        <f aca="false">IF(A180=0,0,VLOOKUP(A180,'[2]BANCO-serviço '!$A$1:$K$9999,4))</f>
        <v>PINTURA A ÓLEO SOBRE TUBULAÇÃO</v>
      </c>
      <c r="E180" s="655" t="str">
        <f aca="false">IF(A180=0,0,VLOOKUP(A180,'[2]BANCO-serviço '!$A$1:$K$9999,5))</f>
        <v>M2</v>
      </c>
      <c r="F180" s="656" t="n">
        <f aca="false">'[1]MEMORIA parte civil'!D190</f>
        <v>1.1</v>
      </c>
      <c r="G180" s="657" t="n">
        <f aca="false">IF(A180=0,0,VLOOKUP(A180,'[2]BANCO-serviço '!$A$1:$K$9999,7))</f>
        <v>8.96</v>
      </c>
      <c r="H180" s="658" t="n">
        <f aca="false">ROUND(G180*$F180,2)</f>
        <v>9.86</v>
      </c>
      <c r="I180" s="659"/>
      <c r="J180" s="18"/>
    </row>
    <row r="181" customFormat="false" ht="25.5" hidden="false" customHeight="false" outlineLevel="0" collapsed="false">
      <c r="A181" s="652" t="n">
        <v>529</v>
      </c>
      <c r="B181" s="411"/>
      <c r="C181" s="653" t="str">
        <f aca="false">IF(A181=0,0,VLOOKUP(A181,'[2]BANCO-serviço '!$A$1:$K$9999,3))</f>
        <v>63377/001</v>
      </c>
      <c r="D181" s="654" t="str">
        <f aca="false">IF(A181=0,0,VLOOKUP(A181,'[2]BANCO-serviço '!$A$1:$K$9999,4))</f>
        <v>ESCAVAÇÃO MANUAL DE VALAS,SOLO QUALQUER CATEGORIA ,EXCETO ROCHA  ATE 2,0 M DE PROFUNDIDADE</v>
      </c>
      <c r="E181" s="655" t="str">
        <f aca="false">IF(A181=0,0,VLOOKUP(A181,'[2]BANCO-serviço '!$A$1:$K$9999,5))</f>
        <v>M3</v>
      </c>
      <c r="F181" s="656" t="n">
        <f aca="false">'[1]MEMORIA parte civil'!D191</f>
        <v>1.2</v>
      </c>
      <c r="G181" s="657" t="n">
        <f aca="false">IF(A181=0,0,VLOOKUP(A181,'[2]BANCO-serviço '!$A$1:$K$9999,7))</f>
        <v>11.7</v>
      </c>
      <c r="H181" s="658" t="n">
        <f aca="false">ROUND(G181*$F181,2)</f>
        <v>14.04</v>
      </c>
      <c r="I181" s="659"/>
      <c r="J181" s="18"/>
    </row>
    <row r="182" customFormat="false" ht="12.75" hidden="false" customHeight="false" outlineLevel="0" collapsed="false">
      <c r="A182" s="652" t="n">
        <v>545</v>
      </c>
      <c r="B182" s="411"/>
      <c r="C182" s="653" t="str">
        <f aca="false">IF(A182=0,0,VLOOKUP(A182,'[2]BANCO-serviço '!$A$1:$K$9999,3))</f>
        <v>23435/001</v>
      </c>
      <c r="D182" s="654" t="str">
        <f aca="false">IF(A182=0,0,VLOOKUP(A182,'[2]BANCO-serviço '!$A$1:$K$9999,4))</f>
        <v>REATERRO COMPACTADO DE CAVAS MANUAL</v>
      </c>
      <c r="E182" s="655" t="str">
        <f aca="false">IF(A182=0,0,VLOOKUP(A182,'[2]BANCO-serviço '!$A$1:$K$9999,5))</f>
        <v>M3</v>
      </c>
      <c r="F182" s="656" t="n">
        <f aca="false">'[1]MEMORIA parte civil'!D192</f>
        <v>0.72</v>
      </c>
      <c r="G182" s="657" t="n">
        <f aca="false">IF(A182=0,0,VLOOKUP(A182,'[2]BANCO-serviço '!$A$1:$K$9999,7))</f>
        <v>7.95</v>
      </c>
      <c r="H182" s="658" t="n">
        <f aca="false">ROUND(G182*$F182,2)</f>
        <v>5.72</v>
      </c>
      <c r="I182" s="659"/>
      <c r="J182" s="18"/>
    </row>
    <row r="183" customFormat="false" ht="12.75" hidden="false" customHeight="false" outlineLevel="0" collapsed="false">
      <c r="A183" s="652" t="n">
        <v>546</v>
      </c>
      <c r="B183" s="411"/>
      <c r="C183" s="653" t="str">
        <f aca="false">IF(A183=0,0,VLOOKUP(A183,'[2]BANCO-serviço '!$A$1:$K$9999,3))</f>
        <v>GO</v>
      </c>
      <c r="D183" s="654" t="str">
        <f aca="false">IF(A183=0,0,VLOOKUP(A183,'[2]BANCO-serviço '!$A$1:$K$9999,4))</f>
        <v>APILOAMENTO DE VALAS OU CAVAS</v>
      </c>
      <c r="E183" s="655" t="str">
        <f aca="false">IF(A183=0,0,VLOOKUP(A183,'[2]BANCO-serviço '!$A$1:$K$9999,5))</f>
        <v>M2</v>
      </c>
      <c r="F183" s="656" t="n">
        <f aca="false">'[1]MEMORIA parte civil'!D193</f>
        <v>0.144</v>
      </c>
      <c r="G183" s="657" t="n">
        <f aca="false">IF(A183=0,0,VLOOKUP(A183,'[2]BANCO-serviço '!$A$1:$K$9999,7))</f>
        <v>3.4</v>
      </c>
      <c r="H183" s="658" t="n">
        <f aca="false">ROUND(G183*$F183,2)</f>
        <v>0.49</v>
      </c>
      <c r="I183" s="659"/>
      <c r="J183" s="18"/>
    </row>
    <row r="184" customFormat="false" ht="12.75" hidden="false" customHeight="false" outlineLevel="0" collapsed="false">
      <c r="A184" s="652" t="n">
        <v>614</v>
      </c>
      <c r="B184" s="411"/>
      <c r="C184" s="653" t="str">
        <f aca="false">IF(A184=0,0,VLOOKUP(A184,'[2]BANCO-serviço '!$A$1:$K$9999,3))</f>
        <v>23437/004</v>
      </c>
      <c r="D184" s="654" t="str">
        <f aca="false">IF(A184=0,0,VLOOKUP(A184,'[2]BANCO-serviço '!$A$1:$K$9999,4))</f>
        <v>CONCRETO ESTRUTURAL FCK = 15,0 MPA (INCL. LANC. ESTRUTURA)</v>
      </c>
      <c r="E184" s="655" t="str">
        <f aca="false">IF(A184=0,0,VLOOKUP(A184,'[2]BANCO-serviço '!$A$1:$K$9999,5))</f>
        <v>M3</v>
      </c>
      <c r="F184" s="656" t="n">
        <f aca="false">'[1]MEMORIA parte civil'!D194</f>
        <v>1.1</v>
      </c>
      <c r="G184" s="657" t="n">
        <f aca="false">IF(A184=0,0,VLOOKUP(A184,'[2]BANCO-serviço '!$A$1:$K$9999,7))</f>
        <v>236.59</v>
      </c>
      <c r="H184" s="658" t="n">
        <f aca="false">ROUND(G184*$F184,2)</f>
        <v>260.25</v>
      </c>
      <c r="I184" s="659"/>
      <c r="J184" s="18"/>
    </row>
    <row r="185" customFormat="false" ht="12.75" hidden="false" customHeight="false" outlineLevel="0" collapsed="false">
      <c r="A185" s="652" t="n">
        <v>610</v>
      </c>
      <c r="B185" s="411"/>
      <c r="C185" s="653" t="str">
        <f aca="false">IF(A185=0,0,VLOOKUP(A185,'[2]BANCO-serviço '!$A$1:$K$9999,3))</f>
        <v>68625/001</v>
      </c>
      <c r="D185" s="654" t="str">
        <f aca="false">IF(A185=0,0,VLOOKUP(A185,'[2]BANCO-serviço '!$A$1:$K$9999,4))</f>
        <v>ARMADURA DE AÇO EM BARRAS</v>
      </c>
      <c r="E185" s="655" t="str">
        <f aca="false">IF(A185=0,0,VLOOKUP(A185,'[2]BANCO-serviço '!$A$1:$K$9999,5))</f>
        <v>KG</v>
      </c>
      <c r="F185" s="656" t="n">
        <f aca="false">'[1]MEMORIA parte civil'!D195</f>
        <v>0.275</v>
      </c>
      <c r="G185" s="657" t="n">
        <f aca="false">IF(A185=0,0,VLOOKUP(A185,'[2]BANCO-serviço '!$A$1:$K$9999,7))</f>
        <v>5.72</v>
      </c>
      <c r="H185" s="658" t="n">
        <f aca="false">ROUND(G185*$F185,2)</f>
        <v>1.57</v>
      </c>
      <c r="I185" s="659"/>
      <c r="J185" s="18"/>
    </row>
    <row r="186" customFormat="false" ht="12.75" hidden="false" customHeight="false" outlineLevel="0" collapsed="false">
      <c r="A186" s="652" t="n">
        <v>611</v>
      </c>
      <c r="B186" s="411"/>
      <c r="C186" s="653" t="str">
        <f aca="false">IF(A186=0,0,VLOOKUP(A186,'[2]BANCO-serviço '!$A$1:$K$9999,3))</f>
        <v>68576/001</v>
      </c>
      <c r="D186" s="654" t="str">
        <f aca="false">IF(A186=0,0,VLOOKUP(A186,'[2]BANCO-serviço '!$A$1:$K$9999,4))</f>
        <v>FORMAS COMPENSADA,MADEIRIT,ESP=12MM,C/SAR.PINHOS DE 3A RE=2X</v>
      </c>
      <c r="E186" s="655" t="str">
        <f aca="false">IF(A186=0,0,VLOOKUP(A186,'[2]BANCO-serviço '!$A$1:$K$9999,5))</f>
        <v>M2</v>
      </c>
      <c r="F186" s="656" t="n">
        <f aca="false">'[1]MEMORIA parte civil'!D196</f>
        <v>1.5</v>
      </c>
      <c r="G186" s="657" t="n">
        <f aca="false">IF(A186=0,0,VLOOKUP(A186,'[2]BANCO-serviço '!$A$1:$K$9999,7))</f>
        <v>46.51</v>
      </c>
      <c r="H186" s="658" t="n">
        <f aca="false">ROUND(G186*$F186,2)</f>
        <v>69.77</v>
      </c>
      <c r="I186" s="659"/>
      <c r="J186" s="18"/>
    </row>
    <row r="187" customFormat="false" ht="12.75" hidden="false" customHeight="false" outlineLevel="0" collapsed="false">
      <c r="A187" s="652" t="n">
        <v>616</v>
      </c>
      <c r="B187" s="411"/>
      <c r="C187" s="653" t="str">
        <f aca="false">IF(A187=0,0,VLOOKUP(A187,'[2]BANCO-serviço '!$A$1:$K$9999,3))</f>
        <v/>
      </c>
      <c r="D187" s="654" t="str">
        <f aca="false">IF(A187=0,0,VLOOKUP(A187,'[2]BANCO-serviço '!$A$1:$K$9999,4))</f>
        <v>LASTRO DE BRITA 2</v>
      </c>
      <c r="E187" s="655" t="str">
        <f aca="false">IF(A187=0,0,VLOOKUP(A187,'[2]BANCO-serviço '!$A$1:$K$9999,5))</f>
        <v>M3</v>
      </c>
      <c r="F187" s="656" t="n">
        <f aca="false">'[1]MEMORIA parte civil'!D197</f>
        <v>0.72</v>
      </c>
      <c r="G187" s="657" t="n">
        <f aca="false">IF(A187=0,0,VLOOKUP(A187,'[2]BANCO-serviço '!$A$1:$K$9999,7))</f>
        <v>216.59</v>
      </c>
      <c r="H187" s="658" t="n">
        <f aca="false">ROUND(G187*$F187,2)</f>
        <v>155.94</v>
      </c>
      <c r="I187" s="659"/>
      <c r="J187" s="18"/>
    </row>
    <row r="188" customFormat="false" ht="12.75" hidden="false" customHeight="false" outlineLevel="0" collapsed="false">
      <c r="A188" s="707"/>
      <c r="B188" s="708"/>
      <c r="C188" s="708"/>
      <c r="D188" s="709"/>
      <c r="H188" s="334"/>
      <c r="I188" s="593"/>
      <c r="J188" s="637"/>
      <c r="K188" s="183"/>
    </row>
    <row r="189" customFormat="false" ht="12.75" hidden="false" customHeight="false" outlineLevel="0" collapsed="false">
      <c r="A189" s="707"/>
      <c r="B189" s="708"/>
      <c r="C189" s="708"/>
      <c r="D189" s="709"/>
      <c r="H189" s="334"/>
      <c r="I189" s="593"/>
      <c r="J189" s="637"/>
      <c r="K189" s="183"/>
    </row>
    <row r="190" customFormat="false" ht="12.75" hidden="false" customHeight="false" outlineLevel="0" collapsed="false">
      <c r="A190" s="707"/>
      <c r="B190" s="708"/>
      <c r="C190" s="708"/>
      <c r="D190" s="709"/>
      <c r="H190" s="334"/>
      <c r="I190" s="593"/>
      <c r="J190" s="637"/>
      <c r="K190" s="183"/>
    </row>
    <row r="191" customFormat="false" ht="12.75" hidden="false" customHeight="false" outlineLevel="0" collapsed="false">
      <c r="A191" s="707"/>
      <c r="B191" s="708"/>
      <c r="C191" s="708"/>
      <c r="D191" s="709"/>
      <c r="H191" s="334"/>
      <c r="I191" s="593"/>
      <c r="J191" s="637"/>
      <c r="K191" s="183"/>
    </row>
    <row r="192" customFormat="false" ht="12.75" hidden="false" customHeight="false" outlineLevel="0" collapsed="false">
      <c r="A192" s="707"/>
      <c r="B192" s="708"/>
      <c r="C192" s="708"/>
      <c r="D192" s="709"/>
      <c r="H192" s="334"/>
      <c r="I192" s="593"/>
      <c r="J192" s="637"/>
      <c r="K192" s="183"/>
    </row>
    <row r="193" customFormat="false" ht="12.75" hidden="false" customHeight="false" outlineLevel="0" collapsed="false">
      <c r="A193" s="707"/>
      <c r="B193" s="708"/>
      <c r="C193" s="708"/>
      <c r="D193" s="709"/>
      <c r="H193" s="334"/>
      <c r="I193" s="593"/>
      <c r="J193" s="637"/>
      <c r="K193" s="183"/>
    </row>
    <row r="194" customFormat="false" ht="12.75" hidden="false" customHeight="false" outlineLevel="0" collapsed="false">
      <c r="A194" s="707"/>
      <c r="B194" s="708"/>
      <c r="C194" s="708"/>
      <c r="D194" s="709"/>
      <c r="H194" s="334"/>
      <c r="I194" s="593"/>
      <c r="J194" s="637"/>
      <c r="K194" s="183"/>
    </row>
    <row r="195" customFormat="false" ht="12.75" hidden="false" customHeight="false" outlineLevel="0" collapsed="false">
      <c r="A195" s="707"/>
      <c r="B195" s="708"/>
      <c r="C195" s="708"/>
      <c r="D195" s="709"/>
      <c r="H195" s="334"/>
      <c r="I195" s="593"/>
      <c r="J195" s="637"/>
      <c r="K195" s="183"/>
    </row>
    <row r="196" customFormat="false" ht="12.75" hidden="false" customHeight="false" outlineLevel="0" collapsed="false">
      <c r="A196" s="707"/>
      <c r="B196" s="708"/>
      <c r="C196" s="708"/>
      <c r="D196" s="709"/>
      <c r="H196" s="334"/>
      <c r="I196" s="593"/>
      <c r="J196" s="637"/>
      <c r="K196" s="183"/>
    </row>
    <row r="197" customFormat="false" ht="12.75" hidden="false" customHeight="false" outlineLevel="0" collapsed="false">
      <c r="A197" s="707"/>
      <c r="B197" s="708"/>
      <c r="C197" s="708"/>
      <c r="D197" s="709"/>
      <c r="H197" s="334"/>
      <c r="I197" s="593"/>
      <c r="J197" s="637"/>
      <c r="K197" s="183"/>
    </row>
    <row r="198" customFormat="false" ht="12.75" hidden="false" customHeight="false" outlineLevel="0" collapsed="false">
      <c r="A198" s="707"/>
      <c r="B198" s="708"/>
      <c r="C198" s="708"/>
      <c r="D198" s="709"/>
      <c r="H198" s="334"/>
      <c r="I198" s="593"/>
      <c r="J198" s="637"/>
      <c r="K198" s="183"/>
    </row>
    <row r="199" customFormat="false" ht="12.75" hidden="false" customHeight="false" outlineLevel="0" collapsed="false">
      <c r="A199" s="707"/>
      <c r="B199" s="708"/>
      <c r="C199" s="708"/>
      <c r="D199" s="709"/>
      <c r="H199" s="334"/>
      <c r="I199" s="593"/>
      <c r="J199" s="637"/>
      <c r="K199" s="183"/>
    </row>
    <row r="200" customFormat="false" ht="12.75" hidden="false" customHeight="false" outlineLevel="0" collapsed="false">
      <c r="A200" s="707"/>
      <c r="B200" s="708"/>
      <c r="C200" s="708"/>
      <c r="D200" s="709"/>
      <c r="H200" s="334"/>
      <c r="I200" s="593"/>
      <c r="J200" s="637"/>
      <c r="K200" s="183"/>
    </row>
    <row r="201" customFormat="false" ht="12.75" hidden="false" customHeight="false" outlineLevel="0" collapsed="false">
      <c r="A201" s="707"/>
      <c r="B201" s="708"/>
      <c r="C201" s="708"/>
      <c r="D201" s="709"/>
      <c r="H201" s="334"/>
      <c r="I201" s="593"/>
      <c r="J201" s="637"/>
      <c r="K201" s="183"/>
    </row>
    <row r="202" customFormat="false" ht="12.75" hidden="false" customHeight="false" outlineLevel="0" collapsed="false">
      <c r="A202" s="707"/>
      <c r="B202" s="708"/>
      <c r="C202" s="708"/>
      <c r="D202" s="709"/>
      <c r="H202" s="334"/>
      <c r="I202" s="593"/>
      <c r="J202" s="637"/>
      <c r="K202" s="183"/>
    </row>
    <row r="203" customFormat="false" ht="12.75" hidden="false" customHeight="false" outlineLevel="0" collapsed="false">
      <c r="A203" s="707"/>
      <c r="B203" s="708"/>
      <c r="C203" s="708"/>
      <c r="D203" s="709"/>
      <c r="H203" s="334"/>
      <c r="I203" s="593"/>
      <c r="J203" s="637"/>
      <c r="K203" s="183"/>
    </row>
    <row r="204" customFormat="false" ht="12.75" hidden="false" customHeight="false" outlineLevel="0" collapsed="false">
      <c r="A204" s="707"/>
      <c r="B204" s="708"/>
      <c r="C204" s="708"/>
      <c r="D204" s="709"/>
      <c r="H204" s="334"/>
      <c r="I204" s="593"/>
      <c r="J204" s="637"/>
      <c r="K204" s="183"/>
    </row>
    <row r="205" customFormat="false" ht="12.75" hidden="false" customHeight="false" outlineLevel="0" collapsed="false">
      <c r="A205" s="707"/>
      <c r="B205" s="708"/>
      <c r="C205" s="708"/>
      <c r="D205" s="709"/>
      <c r="H205" s="334"/>
      <c r="I205" s="593"/>
      <c r="J205" s="637"/>
      <c r="K205" s="183"/>
    </row>
    <row r="206" customFormat="false" ht="12.75" hidden="false" customHeight="false" outlineLevel="0" collapsed="false">
      <c r="A206" s="707"/>
      <c r="B206" s="708"/>
      <c r="C206" s="708"/>
      <c r="D206" s="709"/>
      <c r="H206" s="334"/>
      <c r="I206" s="593"/>
      <c r="J206" s="637"/>
      <c r="K206" s="183"/>
    </row>
    <row r="207" customFormat="false" ht="12.75" hidden="false" customHeight="false" outlineLevel="0" collapsed="false">
      <c r="A207" s="707"/>
      <c r="B207" s="708"/>
      <c r="C207" s="708"/>
      <c r="D207" s="709"/>
      <c r="H207" s="334"/>
      <c r="I207" s="593"/>
      <c r="J207" s="637"/>
      <c r="K207" s="183"/>
    </row>
    <row r="208" customFormat="false" ht="12.75" hidden="false" customHeight="false" outlineLevel="0" collapsed="false">
      <c r="A208" s="707"/>
      <c r="B208" s="708"/>
      <c r="C208" s="708"/>
      <c r="D208" s="709"/>
      <c r="H208" s="334"/>
      <c r="I208" s="593"/>
      <c r="J208" s="637"/>
      <c r="K208" s="183"/>
    </row>
    <row r="209" customFormat="false" ht="12.75" hidden="false" customHeight="false" outlineLevel="0" collapsed="false">
      <c r="A209" s="707"/>
      <c r="B209" s="708"/>
      <c r="C209" s="708"/>
      <c r="D209" s="709"/>
      <c r="H209" s="334"/>
      <c r="I209" s="593"/>
      <c r="J209" s="637"/>
      <c r="K209" s="183"/>
    </row>
    <row r="210" customFormat="false" ht="12.75" hidden="false" customHeight="false" outlineLevel="0" collapsed="false">
      <c r="A210" s="707"/>
      <c r="B210" s="708"/>
      <c r="C210" s="708"/>
      <c r="D210" s="709"/>
      <c r="H210" s="334"/>
      <c r="I210" s="593"/>
      <c r="J210" s="637"/>
      <c r="K210" s="183"/>
    </row>
    <row r="211" customFormat="false" ht="12.75" hidden="false" customHeight="false" outlineLevel="0" collapsed="false">
      <c r="A211" s="707"/>
      <c r="B211" s="708"/>
      <c r="C211" s="708"/>
      <c r="D211" s="709"/>
      <c r="H211" s="334"/>
      <c r="I211" s="593"/>
      <c r="J211" s="637"/>
      <c r="K211" s="183"/>
    </row>
    <row r="212" customFormat="false" ht="12.75" hidden="false" customHeight="false" outlineLevel="0" collapsed="false">
      <c r="A212" s="707"/>
      <c r="B212" s="708"/>
      <c r="C212" s="708"/>
      <c r="D212" s="709"/>
      <c r="H212" s="334"/>
      <c r="I212" s="593"/>
      <c r="J212" s="637"/>
      <c r="K212" s="183"/>
    </row>
    <row r="213" customFormat="false" ht="12.75" hidden="false" customHeight="false" outlineLevel="0" collapsed="false">
      <c r="A213" s="707"/>
      <c r="B213" s="708"/>
      <c r="C213" s="708"/>
      <c r="D213" s="709"/>
      <c r="H213" s="334"/>
      <c r="I213" s="593"/>
      <c r="J213" s="637"/>
      <c r="K213" s="183"/>
    </row>
    <row r="214" customFormat="false" ht="12.75" hidden="false" customHeight="false" outlineLevel="0" collapsed="false">
      <c r="A214" s="707"/>
      <c r="B214" s="708"/>
      <c r="C214" s="708"/>
      <c r="D214" s="709"/>
      <c r="H214" s="334"/>
      <c r="I214" s="593"/>
      <c r="J214" s="637"/>
      <c r="K214" s="183"/>
    </row>
    <row r="215" customFormat="false" ht="12.75" hidden="false" customHeight="false" outlineLevel="0" collapsed="false">
      <c r="A215" s="707"/>
      <c r="B215" s="708"/>
      <c r="C215" s="708"/>
      <c r="D215" s="709"/>
      <c r="H215" s="334"/>
      <c r="I215" s="593"/>
      <c r="J215" s="637"/>
      <c r="K215" s="183"/>
    </row>
    <row r="216" customFormat="false" ht="12.75" hidden="false" customHeight="false" outlineLevel="0" collapsed="false">
      <c r="A216" s="707"/>
      <c r="B216" s="708"/>
      <c r="C216" s="708"/>
      <c r="D216" s="709"/>
      <c r="H216" s="334"/>
      <c r="I216" s="593"/>
      <c r="J216" s="637"/>
      <c r="K216" s="183"/>
    </row>
    <row r="217" customFormat="false" ht="12.75" hidden="false" customHeight="false" outlineLevel="0" collapsed="false">
      <c r="A217" s="707"/>
      <c r="B217" s="708"/>
      <c r="C217" s="708"/>
      <c r="D217" s="709"/>
      <c r="H217" s="334"/>
      <c r="I217" s="593"/>
      <c r="J217" s="637"/>
      <c r="K217" s="183"/>
    </row>
    <row r="218" customFormat="false" ht="12.75" hidden="false" customHeight="false" outlineLevel="0" collapsed="false">
      <c r="A218" s="707"/>
      <c r="B218" s="708"/>
      <c r="C218" s="708"/>
      <c r="D218" s="709"/>
      <c r="H218" s="334"/>
      <c r="I218" s="593"/>
      <c r="J218" s="637"/>
      <c r="K218" s="183"/>
    </row>
    <row r="219" customFormat="false" ht="12.75" hidden="false" customHeight="false" outlineLevel="0" collapsed="false">
      <c r="A219" s="707"/>
      <c r="B219" s="708"/>
      <c r="C219" s="708"/>
      <c r="D219" s="709"/>
      <c r="H219" s="334"/>
      <c r="I219" s="593"/>
      <c r="J219" s="637"/>
      <c r="K219" s="183"/>
    </row>
    <row r="220" customFormat="false" ht="12.75" hidden="false" customHeight="false" outlineLevel="0" collapsed="false">
      <c r="A220" s="707"/>
      <c r="B220" s="708"/>
      <c r="C220" s="708"/>
      <c r="D220" s="709"/>
      <c r="H220" s="334"/>
      <c r="I220" s="593"/>
      <c r="J220" s="637"/>
      <c r="K220" s="183"/>
    </row>
    <row r="221" customFormat="false" ht="12.75" hidden="false" customHeight="false" outlineLevel="0" collapsed="false">
      <c r="A221" s="707"/>
      <c r="B221" s="708"/>
      <c r="C221" s="708"/>
      <c r="D221" s="709"/>
      <c r="H221" s="334"/>
      <c r="I221" s="593"/>
      <c r="J221" s="637"/>
      <c r="K221" s="183"/>
    </row>
    <row r="222" customFormat="false" ht="12.75" hidden="false" customHeight="false" outlineLevel="0" collapsed="false">
      <c r="A222" s="707"/>
      <c r="B222" s="708"/>
      <c r="C222" s="708"/>
      <c r="D222" s="709"/>
      <c r="H222" s="334"/>
      <c r="I222" s="593"/>
      <c r="J222" s="637"/>
      <c r="K222" s="183"/>
    </row>
    <row r="223" customFormat="false" ht="12.75" hidden="false" customHeight="false" outlineLevel="0" collapsed="false">
      <c r="A223" s="707"/>
      <c r="B223" s="708"/>
      <c r="C223" s="708"/>
      <c r="D223" s="709"/>
      <c r="H223" s="334"/>
      <c r="I223" s="593"/>
      <c r="J223" s="637"/>
      <c r="K223" s="183"/>
    </row>
    <row r="224" customFormat="false" ht="12.75" hidden="false" customHeight="false" outlineLevel="0" collapsed="false">
      <c r="A224" s="707"/>
      <c r="B224" s="708"/>
      <c r="C224" s="708"/>
      <c r="D224" s="709"/>
      <c r="H224" s="334"/>
      <c r="I224" s="593"/>
      <c r="J224" s="637"/>
      <c r="K224" s="183"/>
    </row>
    <row r="225" customFormat="false" ht="12.75" hidden="false" customHeight="false" outlineLevel="0" collapsed="false">
      <c r="A225" s="707"/>
      <c r="B225" s="708"/>
      <c r="C225" s="708"/>
      <c r="D225" s="709"/>
      <c r="H225" s="334"/>
      <c r="I225" s="593"/>
      <c r="J225" s="637"/>
      <c r="K225" s="183"/>
    </row>
    <row r="226" customFormat="false" ht="12.75" hidden="false" customHeight="false" outlineLevel="0" collapsed="false">
      <c r="A226" s="707"/>
      <c r="B226" s="708"/>
      <c r="C226" s="708"/>
      <c r="D226" s="709"/>
      <c r="H226" s="334"/>
      <c r="I226" s="593"/>
      <c r="J226" s="637"/>
      <c r="K226" s="183"/>
    </row>
    <row r="227" customFormat="false" ht="12.75" hidden="false" customHeight="false" outlineLevel="0" collapsed="false">
      <c r="A227" s="707"/>
      <c r="B227" s="708"/>
      <c r="C227" s="708"/>
      <c r="D227" s="709"/>
      <c r="H227" s="334"/>
      <c r="I227" s="593"/>
      <c r="J227" s="637"/>
      <c r="K227" s="183"/>
    </row>
    <row r="228" customFormat="false" ht="12.75" hidden="false" customHeight="false" outlineLevel="0" collapsed="false">
      <c r="A228" s="707"/>
      <c r="B228" s="708"/>
      <c r="C228" s="708"/>
      <c r="D228" s="709"/>
      <c r="H228" s="334"/>
      <c r="I228" s="593"/>
      <c r="J228" s="637"/>
      <c r="K228" s="183"/>
    </row>
    <row r="229" customFormat="false" ht="12.75" hidden="false" customHeight="false" outlineLevel="0" collapsed="false">
      <c r="A229" s="707"/>
      <c r="B229" s="708"/>
      <c r="C229" s="708"/>
      <c r="D229" s="709"/>
      <c r="H229" s="334"/>
      <c r="I229" s="593"/>
      <c r="J229" s="637"/>
      <c r="K229" s="183"/>
    </row>
    <row r="230" customFormat="false" ht="12.75" hidden="false" customHeight="false" outlineLevel="0" collapsed="false">
      <c r="A230" s="707"/>
      <c r="B230" s="708"/>
      <c r="C230" s="708"/>
      <c r="D230" s="709"/>
      <c r="H230" s="334"/>
      <c r="I230" s="593"/>
      <c r="J230" s="637"/>
      <c r="K230" s="183"/>
    </row>
    <row r="231" customFormat="false" ht="12.75" hidden="false" customHeight="false" outlineLevel="0" collapsed="false">
      <c r="A231" s="707"/>
      <c r="B231" s="708"/>
      <c r="C231" s="708"/>
      <c r="D231" s="709"/>
      <c r="H231" s="334"/>
      <c r="I231" s="593"/>
      <c r="J231" s="637"/>
      <c r="K231" s="183"/>
    </row>
    <row r="232" customFormat="false" ht="12.75" hidden="false" customHeight="false" outlineLevel="0" collapsed="false">
      <c r="A232" s="707"/>
      <c r="B232" s="708"/>
      <c r="C232" s="708"/>
      <c r="D232" s="709"/>
      <c r="H232" s="334"/>
      <c r="I232" s="593"/>
      <c r="J232" s="637"/>
      <c r="K232" s="183"/>
    </row>
    <row r="233" customFormat="false" ht="12.75" hidden="false" customHeight="false" outlineLevel="0" collapsed="false">
      <c r="A233" s="707"/>
      <c r="B233" s="708"/>
      <c r="C233" s="708"/>
      <c r="D233" s="709"/>
      <c r="H233" s="334"/>
      <c r="I233" s="593"/>
      <c r="J233" s="637"/>
      <c r="K233" s="183"/>
    </row>
    <row r="234" customFormat="false" ht="12.75" hidden="false" customHeight="false" outlineLevel="0" collapsed="false">
      <c r="A234" s="707"/>
      <c r="B234" s="708"/>
      <c r="C234" s="708"/>
      <c r="D234" s="709"/>
      <c r="H234" s="334"/>
      <c r="I234" s="593"/>
      <c r="J234" s="637"/>
      <c r="K234" s="183"/>
    </row>
    <row r="235" customFormat="false" ht="12.75" hidden="false" customHeight="false" outlineLevel="0" collapsed="false">
      <c r="A235" s="707"/>
      <c r="B235" s="708"/>
      <c r="C235" s="708"/>
      <c r="D235" s="709"/>
      <c r="H235" s="334"/>
      <c r="I235" s="593"/>
      <c r="J235" s="637"/>
      <c r="K235" s="183"/>
    </row>
    <row r="236" customFormat="false" ht="12.75" hidden="false" customHeight="false" outlineLevel="0" collapsed="false">
      <c r="A236" s="707"/>
      <c r="B236" s="708"/>
      <c r="C236" s="708"/>
      <c r="D236" s="709"/>
      <c r="H236" s="334"/>
      <c r="I236" s="593"/>
      <c r="J236" s="637"/>
      <c r="K236" s="183"/>
    </row>
    <row r="237" customFormat="false" ht="12.75" hidden="false" customHeight="false" outlineLevel="0" collapsed="false">
      <c r="A237" s="707"/>
      <c r="B237" s="708"/>
      <c r="C237" s="708"/>
      <c r="D237" s="709"/>
      <c r="H237" s="334"/>
      <c r="I237" s="593"/>
      <c r="J237" s="637"/>
      <c r="K237" s="183"/>
    </row>
    <row r="238" customFormat="false" ht="12.75" hidden="false" customHeight="false" outlineLevel="0" collapsed="false">
      <c r="A238" s="707"/>
      <c r="B238" s="708"/>
      <c r="C238" s="708"/>
      <c r="D238" s="709"/>
      <c r="H238" s="334"/>
      <c r="I238" s="593"/>
      <c r="J238" s="637"/>
      <c r="K238" s="183"/>
    </row>
    <row r="239" customFormat="false" ht="12.75" hidden="false" customHeight="false" outlineLevel="0" collapsed="false">
      <c r="A239" s="707"/>
      <c r="B239" s="708"/>
      <c r="C239" s="708"/>
      <c r="D239" s="709"/>
      <c r="H239" s="334"/>
      <c r="I239" s="593"/>
      <c r="J239" s="637"/>
      <c r="K239" s="183"/>
    </row>
    <row r="240" customFormat="false" ht="12.75" hidden="false" customHeight="false" outlineLevel="0" collapsed="false">
      <c r="A240" s="707"/>
      <c r="B240" s="708"/>
      <c r="C240" s="708"/>
      <c r="D240" s="709"/>
      <c r="H240" s="334"/>
      <c r="I240" s="593"/>
      <c r="J240" s="637"/>
      <c r="K240" s="183"/>
    </row>
    <row r="241" customFormat="false" ht="12.75" hidden="false" customHeight="false" outlineLevel="0" collapsed="false">
      <c r="A241" s="707"/>
      <c r="B241" s="708"/>
      <c r="C241" s="708"/>
      <c r="D241" s="709"/>
      <c r="H241" s="334"/>
      <c r="I241" s="593"/>
      <c r="J241" s="637"/>
      <c r="K241" s="183"/>
    </row>
    <row r="242" customFormat="false" ht="12.75" hidden="false" customHeight="false" outlineLevel="0" collapsed="false">
      <c r="A242" s="707"/>
      <c r="B242" s="708"/>
      <c r="C242" s="708"/>
      <c r="D242" s="709"/>
      <c r="H242" s="334"/>
      <c r="I242" s="593"/>
      <c r="J242" s="637"/>
      <c r="K242" s="183"/>
    </row>
    <row r="243" customFormat="false" ht="12.75" hidden="false" customHeight="false" outlineLevel="0" collapsed="false">
      <c r="A243" s="707"/>
      <c r="B243" s="708"/>
      <c r="C243" s="708"/>
      <c r="D243" s="709"/>
      <c r="H243" s="334"/>
      <c r="I243" s="593"/>
      <c r="J243" s="637"/>
      <c r="K243" s="183"/>
    </row>
    <row r="244" customFormat="false" ht="12.75" hidden="false" customHeight="false" outlineLevel="0" collapsed="false">
      <c r="A244" s="707"/>
      <c r="B244" s="708"/>
      <c r="C244" s="708"/>
      <c r="D244" s="709"/>
      <c r="H244" s="334"/>
      <c r="I244" s="593"/>
      <c r="J244" s="637"/>
      <c r="K244" s="183"/>
    </row>
    <row r="245" customFormat="false" ht="12.75" hidden="false" customHeight="false" outlineLevel="0" collapsed="false">
      <c r="A245" s="707"/>
      <c r="B245" s="708"/>
      <c r="C245" s="708"/>
      <c r="D245" s="709"/>
      <c r="H245" s="334"/>
      <c r="I245" s="593"/>
      <c r="J245" s="637"/>
      <c r="K245" s="183"/>
    </row>
    <row r="246" customFormat="false" ht="12.75" hidden="false" customHeight="false" outlineLevel="0" collapsed="false">
      <c r="A246" s="707"/>
      <c r="B246" s="708"/>
      <c r="C246" s="708"/>
      <c r="D246" s="709"/>
      <c r="H246" s="334"/>
      <c r="I246" s="593"/>
      <c r="J246" s="637"/>
      <c r="K246" s="183"/>
    </row>
    <row r="247" customFormat="false" ht="12.75" hidden="false" customHeight="false" outlineLevel="0" collapsed="false">
      <c r="A247" s="707"/>
      <c r="B247" s="708"/>
      <c r="C247" s="708"/>
      <c r="D247" s="709"/>
      <c r="H247" s="334"/>
      <c r="I247" s="593"/>
      <c r="J247" s="637"/>
      <c r="K247" s="183"/>
    </row>
    <row r="248" customFormat="false" ht="12.75" hidden="false" customHeight="false" outlineLevel="0" collapsed="false">
      <c r="A248" s="707"/>
      <c r="B248" s="708"/>
      <c r="C248" s="708"/>
      <c r="D248" s="709"/>
      <c r="H248" s="334"/>
      <c r="I248" s="593"/>
      <c r="J248" s="637"/>
      <c r="K248" s="183"/>
    </row>
    <row r="249" customFormat="false" ht="12.75" hidden="false" customHeight="false" outlineLevel="0" collapsed="false">
      <c r="A249" s="707"/>
      <c r="B249" s="708"/>
      <c r="C249" s="708"/>
      <c r="D249" s="709"/>
      <c r="H249" s="334"/>
      <c r="I249" s="593"/>
      <c r="J249" s="637"/>
      <c r="K249" s="183"/>
    </row>
    <row r="250" customFormat="false" ht="12.75" hidden="false" customHeight="false" outlineLevel="0" collapsed="false">
      <c r="A250" s="707"/>
      <c r="B250" s="708"/>
      <c r="C250" s="708"/>
      <c r="D250" s="709"/>
      <c r="H250" s="334"/>
      <c r="I250" s="593"/>
      <c r="J250" s="637"/>
      <c r="K250" s="183"/>
    </row>
    <row r="251" customFormat="false" ht="12.75" hidden="false" customHeight="false" outlineLevel="0" collapsed="false">
      <c r="A251" s="707"/>
      <c r="B251" s="708"/>
      <c r="C251" s="708"/>
      <c r="D251" s="709"/>
      <c r="H251" s="334"/>
      <c r="I251" s="593"/>
      <c r="J251" s="637"/>
      <c r="K251" s="183"/>
    </row>
    <row r="252" customFormat="false" ht="12.75" hidden="false" customHeight="false" outlineLevel="0" collapsed="false">
      <c r="A252" s="707"/>
      <c r="B252" s="708"/>
      <c r="C252" s="708"/>
      <c r="D252" s="709"/>
      <c r="H252" s="334"/>
      <c r="I252" s="593"/>
      <c r="J252" s="637"/>
      <c r="K252" s="183"/>
    </row>
    <row r="253" customFormat="false" ht="12.75" hidden="false" customHeight="false" outlineLevel="0" collapsed="false">
      <c r="A253" s="707"/>
      <c r="B253" s="708"/>
      <c r="C253" s="708"/>
      <c r="D253" s="709"/>
      <c r="H253" s="334"/>
      <c r="I253" s="593"/>
      <c r="J253" s="637"/>
      <c r="K253" s="183"/>
    </row>
    <row r="254" customFormat="false" ht="12.75" hidden="false" customHeight="false" outlineLevel="0" collapsed="false">
      <c r="A254" s="707"/>
      <c r="B254" s="708"/>
      <c r="C254" s="708"/>
      <c r="D254" s="709"/>
      <c r="H254" s="334"/>
      <c r="I254" s="593"/>
      <c r="J254" s="637"/>
      <c r="K254" s="183"/>
    </row>
    <row r="255" customFormat="false" ht="12.75" hidden="false" customHeight="false" outlineLevel="0" collapsed="false">
      <c r="A255" s="707"/>
      <c r="B255" s="708"/>
      <c r="C255" s="708"/>
      <c r="D255" s="709"/>
      <c r="H255" s="334"/>
      <c r="I255" s="593"/>
      <c r="J255" s="637"/>
      <c r="K255" s="183"/>
    </row>
    <row r="256" customFormat="false" ht="12.75" hidden="false" customHeight="false" outlineLevel="0" collapsed="false">
      <c r="A256" s="707"/>
      <c r="B256" s="708"/>
      <c r="C256" s="708"/>
      <c r="D256" s="709"/>
      <c r="H256" s="334"/>
      <c r="I256" s="593"/>
      <c r="J256" s="637"/>
      <c r="K256" s="183"/>
    </row>
    <row r="257" customFormat="false" ht="12.75" hidden="false" customHeight="false" outlineLevel="0" collapsed="false">
      <c r="A257" s="707"/>
      <c r="B257" s="708"/>
      <c r="C257" s="708"/>
      <c r="D257" s="709"/>
      <c r="H257" s="334"/>
      <c r="I257" s="593"/>
      <c r="J257" s="637"/>
      <c r="K257" s="183"/>
    </row>
    <row r="258" customFormat="false" ht="12.75" hidden="false" customHeight="false" outlineLevel="0" collapsed="false">
      <c r="A258" s="707"/>
      <c r="B258" s="708"/>
      <c r="C258" s="708"/>
      <c r="D258" s="709"/>
      <c r="H258" s="334"/>
      <c r="I258" s="593"/>
      <c r="J258" s="637"/>
      <c r="K258" s="183"/>
    </row>
    <row r="259" customFormat="false" ht="12.75" hidden="false" customHeight="false" outlineLevel="0" collapsed="false">
      <c r="A259" s="707"/>
      <c r="B259" s="708"/>
      <c r="C259" s="708"/>
      <c r="D259" s="709"/>
      <c r="H259" s="334"/>
      <c r="I259" s="593"/>
      <c r="J259" s="637"/>
      <c r="K259" s="183"/>
    </row>
    <row r="260" customFormat="false" ht="12.75" hidden="false" customHeight="false" outlineLevel="0" collapsed="false">
      <c r="A260" s="707"/>
      <c r="B260" s="708"/>
      <c r="C260" s="708"/>
      <c r="D260" s="709"/>
      <c r="H260" s="334"/>
      <c r="I260" s="593"/>
      <c r="J260" s="637"/>
      <c r="K260" s="183"/>
    </row>
    <row r="261" customFormat="false" ht="12.75" hidden="false" customHeight="false" outlineLevel="0" collapsed="false">
      <c r="A261" s="707"/>
      <c r="B261" s="708"/>
      <c r="C261" s="708"/>
      <c r="D261" s="709"/>
      <c r="H261" s="334"/>
      <c r="I261" s="593"/>
      <c r="J261" s="637"/>
      <c r="K261" s="183"/>
    </row>
    <row r="262" customFormat="false" ht="12.75" hidden="false" customHeight="false" outlineLevel="0" collapsed="false">
      <c r="A262" s="707"/>
      <c r="B262" s="708"/>
      <c r="C262" s="708"/>
      <c r="D262" s="709"/>
      <c r="H262" s="334"/>
      <c r="I262" s="593"/>
      <c r="J262" s="637"/>
      <c r="K262" s="183"/>
    </row>
    <row r="263" customFormat="false" ht="12.75" hidden="false" customHeight="false" outlineLevel="0" collapsed="false">
      <c r="A263" s="707"/>
      <c r="B263" s="708"/>
      <c r="C263" s="708"/>
      <c r="D263" s="709"/>
      <c r="H263" s="334"/>
      <c r="I263" s="593"/>
      <c r="J263" s="637"/>
      <c r="K263" s="183"/>
    </row>
    <row r="264" customFormat="false" ht="12.75" hidden="false" customHeight="false" outlineLevel="0" collapsed="false">
      <c r="A264" s="707"/>
      <c r="B264" s="708"/>
      <c r="C264" s="708"/>
      <c r="D264" s="709"/>
      <c r="H264" s="334"/>
      <c r="I264" s="593"/>
      <c r="J264" s="637"/>
      <c r="K264" s="183"/>
    </row>
    <row r="265" customFormat="false" ht="12.75" hidden="false" customHeight="false" outlineLevel="0" collapsed="false">
      <c r="A265" s="707"/>
      <c r="B265" s="708"/>
      <c r="C265" s="708"/>
      <c r="D265" s="709"/>
      <c r="H265" s="334"/>
      <c r="I265" s="593"/>
      <c r="J265" s="637"/>
      <c r="K265" s="183"/>
    </row>
    <row r="266" customFormat="false" ht="12.75" hidden="false" customHeight="false" outlineLevel="0" collapsed="false">
      <c r="A266" s="707"/>
      <c r="B266" s="708"/>
      <c r="C266" s="708"/>
      <c r="D266" s="709"/>
      <c r="H266" s="334"/>
      <c r="I266" s="593"/>
      <c r="J266" s="637"/>
      <c r="K266" s="183"/>
    </row>
    <row r="267" customFormat="false" ht="12.75" hidden="false" customHeight="false" outlineLevel="0" collapsed="false">
      <c r="A267" s="707"/>
      <c r="B267" s="708"/>
      <c r="C267" s="708"/>
      <c r="D267" s="709"/>
      <c r="H267" s="334"/>
      <c r="I267" s="593"/>
      <c r="J267" s="637"/>
      <c r="K267" s="183"/>
    </row>
    <row r="268" customFormat="false" ht="12.75" hidden="false" customHeight="false" outlineLevel="0" collapsed="false">
      <c r="A268" s="707"/>
      <c r="B268" s="708"/>
      <c r="C268" s="708"/>
      <c r="D268" s="709"/>
      <c r="H268" s="334"/>
      <c r="I268" s="593"/>
      <c r="J268" s="637"/>
      <c r="K268" s="183"/>
    </row>
    <row r="269" customFormat="false" ht="12.75" hidden="false" customHeight="false" outlineLevel="0" collapsed="false">
      <c r="A269" s="707"/>
      <c r="B269" s="708"/>
      <c r="C269" s="708"/>
      <c r="D269" s="709"/>
      <c r="H269" s="334"/>
      <c r="I269" s="593"/>
      <c r="J269" s="637"/>
      <c r="K269" s="183"/>
    </row>
    <row r="270" customFormat="false" ht="12.75" hidden="false" customHeight="false" outlineLevel="0" collapsed="false">
      <c r="A270" s="707"/>
      <c r="B270" s="708"/>
      <c r="C270" s="708"/>
      <c r="D270" s="709"/>
      <c r="H270" s="334"/>
      <c r="I270" s="593"/>
      <c r="J270" s="637"/>
      <c r="K270" s="183"/>
    </row>
    <row r="271" customFormat="false" ht="12.75" hidden="false" customHeight="false" outlineLevel="0" collapsed="false">
      <c r="A271" s="707"/>
      <c r="B271" s="708"/>
      <c r="C271" s="708"/>
      <c r="D271" s="709"/>
      <c r="H271" s="334"/>
      <c r="I271" s="593"/>
      <c r="J271" s="637"/>
      <c r="K271" s="183"/>
    </row>
    <row r="272" customFormat="false" ht="12.75" hidden="false" customHeight="false" outlineLevel="0" collapsed="false">
      <c r="A272" s="707"/>
      <c r="B272" s="708"/>
      <c r="C272" s="708"/>
      <c r="D272" s="709"/>
      <c r="H272" s="334"/>
      <c r="I272" s="593"/>
      <c r="J272" s="637"/>
      <c r="K272" s="183"/>
    </row>
    <row r="273" customFormat="false" ht="12.75" hidden="false" customHeight="false" outlineLevel="0" collapsed="false">
      <c r="A273" s="707"/>
      <c r="B273" s="708"/>
      <c r="C273" s="708"/>
      <c r="D273" s="709"/>
      <c r="H273" s="334"/>
      <c r="I273" s="593"/>
      <c r="J273" s="637"/>
      <c r="K273" s="183"/>
    </row>
    <row r="274" customFormat="false" ht="12.75" hidden="false" customHeight="false" outlineLevel="0" collapsed="false">
      <c r="A274" s="707"/>
      <c r="B274" s="708"/>
      <c r="C274" s="708"/>
      <c r="D274" s="709"/>
      <c r="H274" s="334"/>
      <c r="I274" s="593"/>
      <c r="J274" s="637"/>
      <c r="K274" s="183"/>
    </row>
    <row r="275" customFormat="false" ht="12.75" hidden="false" customHeight="false" outlineLevel="0" collapsed="false">
      <c r="A275" s="707"/>
      <c r="B275" s="708"/>
      <c r="C275" s="708"/>
      <c r="D275" s="709"/>
      <c r="H275" s="334"/>
      <c r="I275" s="593"/>
      <c r="J275" s="637"/>
      <c r="K275" s="183"/>
    </row>
    <row r="276" customFormat="false" ht="12.75" hidden="false" customHeight="false" outlineLevel="0" collapsed="false">
      <c r="A276" s="707"/>
      <c r="B276" s="708"/>
      <c r="C276" s="708"/>
      <c r="D276" s="709"/>
      <c r="H276" s="334"/>
      <c r="I276" s="593"/>
      <c r="J276" s="637"/>
      <c r="K276" s="183"/>
    </row>
    <row r="277" customFormat="false" ht="12.75" hidden="false" customHeight="false" outlineLevel="0" collapsed="false">
      <c r="A277" s="707"/>
      <c r="B277" s="708"/>
      <c r="C277" s="708"/>
      <c r="D277" s="709"/>
      <c r="H277" s="334"/>
      <c r="I277" s="593"/>
      <c r="J277" s="637"/>
      <c r="K277" s="183"/>
    </row>
    <row r="278" customFormat="false" ht="12.75" hidden="false" customHeight="false" outlineLevel="0" collapsed="false">
      <c r="A278" s="707"/>
      <c r="B278" s="708"/>
      <c r="C278" s="708"/>
      <c r="D278" s="709"/>
      <c r="H278" s="334"/>
      <c r="I278" s="593"/>
      <c r="J278" s="637"/>
      <c r="K278" s="183"/>
    </row>
    <row r="279" customFormat="false" ht="12.75" hidden="false" customHeight="false" outlineLevel="0" collapsed="false">
      <c r="A279" s="707"/>
      <c r="B279" s="708"/>
      <c r="C279" s="708"/>
      <c r="D279" s="709"/>
      <c r="H279" s="334"/>
      <c r="I279" s="593"/>
      <c r="J279" s="637"/>
      <c r="K279" s="183"/>
    </row>
    <row r="280" customFormat="false" ht="12.75" hidden="false" customHeight="false" outlineLevel="0" collapsed="false">
      <c r="A280" s="707"/>
      <c r="B280" s="708"/>
      <c r="C280" s="708"/>
      <c r="D280" s="709"/>
      <c r="H280" s="334"/>
      <c r="I280" s="593"/>
      <c r="J280" s="637"/>
      <c r="K280" s="183"/>
    </row>
    <row r="281" customFormat="false" ht="12.75" hidden="false" customHeight="false" outlineLevel="0" collapsed="false">
      <c r="A281" s="707"/>
      <c r="B281" s="708"/>
      <c r="C281" s="708"/>
      <c r="D281" s="709"/>
      <c r="H281" s="334"/>
      <c r="I281" s="593"/>
      <c r="J281" s="637"/>
      <c r="K281" s="183"/>
    </row>
    <row r="282" customFormat="false" ht="12.75" hidden="false" customHeight="false" outlineLevel="0" collapsed="false">
      <c r="A282" s="707"/>
      <c r="B282" s="708"/>
      <c r="C282" s="708"/>
      <c r="D282" s="709"/>
      <c r="H282" s="334"/>
      <c r="I282" s="593"/>
      <c r="J282" s="637"/>
      <c r="K282" s="183"/>
    </row>
    <row r="283" customFormat="false" ht="12.75" hidden="false" customHeight="false" outlineLevel="0" collapsed="false">
      <c r="A283" s="707"/>
      <c r="B283" s="708"/>
      <c r="C283" s="708"/>
      <c r="D283" s="709"/>
      <c r="H283" s="334"/>
      <c r="I283" s="593"/>
      <c r="J283" s="637"/>
      <c r="K283" s="183"/>
    </row>
    <row r="284" customFormat="false" ht="12.75" hidden="false" customHeight="false" outlineLevel="0" collapsed="false">
      <c r="A284" s="707"/>
      <c r="B284" s="708"/>
      <c r="C284" s="708"/>
      <c r="D284" s="709"/>
      <c r="H284" s="334"/>
      <c r="I284" s="593"/>
      <c r="J284" s="637"/>
      <c r="K284" s="183"/>
    </row>
    <row r="285" customFormat="false" ht="12.75" hidden="false" customHeight="false" outlineLevel="0" collapsed="false">
      <c r="A285" s="707"/>
      <c r="B285" s="708"/>
      <c r="C285" s="708"/>
      <c r="D285" s="709"/>
      <c r="H285" s="334"/>
      <c r="I285" s="593"/>
      <c r="J285" s="637"/>
      <c r="K285" s="183"/>
    </row>
    <row r="286" customFormat="false" ht="12.75" hidden="false" customHeight="false" outlineLevel="0" collapsed="false">
      <c r="A286" s="707"/>
      <c r="B286" s="708"/>
      <c r="C286" s="708"/>
      <c r="D286" s="709"/>
      <c r="H286" s="334"/>
      <c r="I286" s="593"/>
      <c r="J286" s="637"/>
      <c r="K286" s="183"/>
    </row>
    <row r="287" customFormat="false" ht="12.75" hidden="false" customHeight="false" outlineLevel="0" collapsed="false">
      <c r="A287" s="707"/>
      <c r="B287" s="708"/>
      <c r="C287" s="708"/>
      <c r="D287" s="709"/>
      <c r="H287" s="334"/>
      <c r="I287" s="593"/>
      <c r="J287" s="637"/>
      <c r="K287" s="183"/>
    </row>
    <row r="288" customFormat="false" ht="12.75" hidden="false" customHeight="false" outlineLevel="0" collapsed="false">
      <c r="A288" s="707"/>
      <c r="B288" s="708"/>
      <c r="C288" s="708"/>
      <c r="D288" s="709"/>
      <c r="H288" s="334"/>
      <c r="I288" s="593"/>
      <c r="J288" s="637"/>
      <c r="K288" s="183"/>
    </row>
    <row r="289" customFormat="false" ht="12.75" hidden="false" customHeight="false" outlineLevel="0" collapsed="false">
      <c r="A289" s="707"/>
      <c r="B289" s="708"/>
      <c r="C289" s="708"/>
      <c r="D289" s="709"/>
      <c r="H289" s="334"/>
      <c r="I289" s="593"/>
      <c r="J289" s="637"/>
      <c r="K289" s="183"/>
    </row>
    <row r="290" customFormat="false" ht="12.75" hidden="false" customHeight="false" outlineLevel="0" collapsed="false">
      <c r="A290" s="707"/>
      <c r="B290" s="708"/>
      <c r="C290" s="708"/>
      <c r="D290" s="709"/>
      <c r="H290" s="334"/>
      <c r="I290" s="593"/>
      <c r="J290" s="637"/>
      <c r="K290" s="183"/>
    </row>
    <row r="291" customFormat="false" ht="12.75" hidden="false" customHeight="false" outlineLevel="0" collapsed="false">
      <c r="A291" s="707"/>
      <c r="B291" s="708"/>
      <c r="C291" s="708"/>
      <c r="D291" s="709"/>
      <c r="H291" s="334"/>
      <c r="I291" s="593"/>
      <c r="J291" s="637"/>
      <c r="K291" s="183"/>
    </row>
    <row r="292" customFormat="false" ht="12.75" hidden="false" customHeight="false" outlineLevel="0" collapsed="false">
      <c r="A292" s="707"/>
      <c r="B292" s="708"/>
      <c r="C292" s="708"/>
      <c r="D292" s="709"/>
      <c r="H292" s="334"/>
      <c r="I292" s="593"/>
      <c r="J292" s="637"/>
      <c r="K292" s="183"/>
    </row>
    <row r="293" customFormat="false" ht="12.75" hidden="false" customHeight="false" outlineLevel="0" collapsed="false">
      <c r="A293" s="707"/>
      <c r="B293" s="708"/>
      <c r="C293" s="708"/>
      <c r="D293" s="709"/>
      <c r="H293" s="334"/>
      <c r="I293" s="593"/>
      <c r="J293" s="637"/>
      <c r="K293" s="183"/>
    </row>
    <row r="294" customFormat="false" ht="12.75" hidden="false" customHeight="false" outlineLevel="0" collapsed="false">
      <c r="A294" s="707"/>
      <c r="B294" s="708"/>
      <c r="C294" s="708"/>
      <c r="D294" s="709"/>
      <c r="H294" s="334"/>
      <c r="I294" s="593"/>
      <c r="J294" s="637"/>
      <c r="K294" s="183"/>
    </row>
    <row r="295" customFormat="false" ht="12.75" hidden="false" customHeight="false" outlineLevel="0" collapsed="false">
      <c r="A295" s="707"/>
      <c r="B295" s="708"/>
      <c r="C295" s="708"/>
      <c r="D295" s="709"/>
      <c r="H295" s="334"/>
      <c r="I295" s="593"/>
      <c r="J295" s="637"/>
      <c r="K295" s="183"/>
    </row>
    <row r="296" customFormat="false" ht="12.75" hidden="false" customHeight="false" outlineLevel="0" collapsed="false">
      <c r="A296" s="707"/>
      <c r="B296" s="708"/>
      <c r="C296" s="708"/>
      <c r="D296" s="709"/>
      <c r="H296" s="334" t="n">
        <f aca="false">ROUND(G296*F296,2)</f>
        <v>0</v>
      </c>
      <c r="I296" s="593"/>
      <c r="J296" s="637"/>
      <c r="K296" s="183"/>
    </row>
    <row r="297" customFormat="false" ht="12.75" hidden="false" customHeight="false" outlineLevel="0" collapsed="false">
      <c r="A297" s="707"/>
      <c r="B297" s="708"/>
      <c r="C297" s="708"/>
      <c r="D297" s="709"/>
      <c r="H297" s="334" t="n">
        <f aca="false">ROUND(G297*F297,2)</f>
        <v>0</v>
      </c>
      <c r="I297" s="593"/>
      <c r="J297" s="637"/>
      <c r="K297" s="183"/>
    </row>
    <row r="298" customFormat="false" ht="12.75" hidden="false" customHeight="false" outlineLevel="0" collapsed="false">
      <c r="A298" s="707"/>
      <c r="B298" s="708"/>
      <c r="C298" s="708"/>
      <c r="D298" s="709"/>
      <c r="H298" s="334" t="n">
        <f aca="false">ROUND(G298*F298,2)</f>
        <v>0</v>
      </c>
      <c r="I298" s="593"/>
      <c r="J298" s="637"/>
      <c r="K298" s="183"/>
    </row>
    <row r="299" customFormat="false" ht="12.75" hidden="false" customHeight="false" outlineLevel="0" collapsed="false">
      <c r="A299" s="707"/>
      <c r="B299" s="708"/>
      <c r="C299" s="708"/>
      <c r="D299" s="709"/>
      <c r="H299" s="334" t="n">
        <f aca="false">ROUND(G299*F299,2)</f>
        <v>0</v>
      </c>
      <c r="I299" s="593"/>
      <c r="J299" s="637"/>
      <c r="K299" s="183"/>
    </row>
    <row r="300" customFormat="false" ht="12.75" hidden="false" customHeight="false" outlineLevel="0" collapsed="false">
      <c r="A300" s="707"/>
      <c r="B300" s="708"/>
      <c r="C300" s="708"/>
      <c r="D300" s="709"/>
      <c r="H300" s="334" t="n">
        <f aca="false">ROUND(G300*F300,2)</f>
        <v>0</v>
      </c>
      <c r="I300" s="593"/>
      <c r="J300" s="637"/>
      <c r="K300" s="183"/>
    </row>
    <row r="301" customFormat="false" ht="12.75" hidden="false" customHeight="false" outlineLevel="0" collapsed="false">
      <c r="A301" s="707"/>
      <c r="B301" s="708"/>
      <c r="C301" s="708"/>
      <c r="D301" s="709"/>
      <c r="H301" s="334" t="n">
        <f aca="false">ROUND(G301*F301,2)</f>
        <v>0</v>
      </c>
      <c r="I301" s="593"/>
      <c r="J301" s="637"/>
      <c r="K301" s="183"/>
    </row>
    <row r="302" customFormat="false" ht="12.75" hidden="false" customHeight="false" outlineLevel="0" collapsed="false">
      <c r="A302" s="707"/>
      <c r="B302" s="708"/>
      <c r="C302" s="708"/>
      <c r="D302" s="709"/>
      <c r="H302" s="334" t="n">
        <f aca="false">ROUND(G302*F302,2)</f>
        <v>0</v>
      </c>
      <c r="I302" s="593"/>
      <c r="J302" s="637"/>
      <c r="K302" s="183"/>
    </row>
    <row r="303" customFormat="false" ht="12.75" hidden="false" customHeight="false" outlineLevel="0" collapsed="false">
      <c r="A303" s="707"/>
      <c r="B303" s="708"/>
      <c r="C303" s="708"/>
      <c r="D303" s="709"/>
      <c r="H303" s="334" t="n">
        <f aca="false">ROUND(G303*F303,2)</f>
        <v>0</v>
      </c>
      <c r="I303" s="593"/>
      <c r="J303" s="637"/>
      <c r="K303" s="183"/>
    </row>
    <row r="304" customFormat="false" ht="12.75" hidden="false" customHeight="false" outlineLevel="0" collapsed="false">
      <c r="A304" s="707"/>
      <c r="B304" s="708"/>
      <c r="C304" s="708"/>
      <c r="D304" s="709"/>
      <c r="H304" s="334" t="n">
        <f aca="false">ROUND(G304*F304,2)</f>
        <v>0</v>
      </c>
      <c r="I304" s="593"/>
      <c r="J304" s="637"/>
      <c r="K304" s="183"/>
    </row>
    <row r="305" customFormat="false" ht="12.75" hidden="false" customHeight="false" outlineLevel="0" collapsed="false">
      <c r="A305" s="707"/>
      <c r="B305" s="708"/>
      <c r="C305" s="708"/>
      <c r="D305" s="709"/>
      <c r="H305" s="334" t="n">
        <f aca="false">ROUND(G305*F305,2)</f>
        <v>0</v>
      </c>
      <c r="I305" s="593"/>
      <c r="J305" s="637"/>
      <c r="K305" s="183"/>
    </row>
    <row r="306" customFormat="false" ht="12.75" hidden="false" customHeight="false" outlineLevel="0" collapsed="false">
      <c r="A306" s="707"/>
      <c r="B306" s="708"/>
      <c r="C306" s="708"/>
      <c r="D306" s="709"/>
      <c r="H306" s="334" t="n">
        <f aca="false">ROUND(G306*F306,2)</f>
        <v>0</v>
      </c>
      <c r="I306" s="593"/>
      <c r="J306" s="637"/>
      <c r="K306" s="183"/>
    </row>
    <row r="307" customFormat="false" ht="12.75" hidden="false" customHeight="false" outlineLevel="0" collapsed="false">
      <c r="A307" s="707"/>
      <c r="B307" s="708"/>
      <c r="C307" s="708"/>
      <c r="D307" s="709"/>
      <c r="H307" s="334" t="n">
        <f aca="false">ROUND(G307*F307,2)</f>
        <v>0</v>
      </c>
      <c r="I307" s="593"/>
      <c r="J307" s="637"/>
      <c r="K307" s="183"/>
    </row>
    <row r="308" customFormat="false" ht="12.75" hidden="false" customHeight="false" outlineLevel="0" collapsed="false">
      <c r="A308" s="707"/>
      <c r="B308" s="708"/>
      <c r="C308" s="708"/>
      <c r="D308" s="709"/>
      <c r="H308" s="334" t="n">
        <f aca="false">ROUND(G308*F308,2)</f>
        <v>0</v>
      </c>
      <c r="I308" s="593"/>
      <c r="J308" s="637"/>
      <c r="K308" s="183"/>
    </row>
    <row r="309" customFormat="false" ht="12.75" hidden="false" customHeight="false" outlineLevel="0" collapsed="false">
      <c r="A309" s="707"/>
      <c r="B309" s="708"/>
      <c r="C309" s="708"/>
      <c r="D309" s="709"/>
      <c r="H309" s="334" t="n">
        <f aca="false">ROUND(G309*F309,2)</f>
        <v>0</v>
      </c>
      <c r="I309" s="593"/>
      <c r="J309" s="637"/>
      <c r="K309" s="183"/>
    </row>
    <row r="310" customFormat="false" ht="12.75" hidden="false" customHeight="false" outlineLevel="0" collapsed="false">
      <c r="A310" s="707"/>
      <c r="B310" s="708"/>
      <c r="C310" s="708"/>
      <c r="D310" s="709"/>
      <c r="H310" s="334" t="n">
        <f aca="false">ROUND(G310*F310,2)</f>
        <v>0</v>
      </c>
      <c r="I310" s="593"/>
      <c r="J310" s="637"/>
      <c r="K310" s="183"/>
    </row>
    <row r="311" customFormat="false" ht="12.75" hidden="false" customHeight="false" outlineLevel="0" collapsed="false">
      <c r="A311" s="707"/>
      <c r="B311" s="708"/>
      <c r="C311" s="708"/>
      <c r="D311" s="709"/>
      <c r="H311" s="334" t="n">
        <f aca="false">ROUND(G311*F311,2)</f>
        <v>0</v>
      </c>
      <c r="I311" s="593"/>
      <c r="J311" s="637"/>
      <c r="K311" s="183"/>
    </row>
    <row r="312" customFormat="false" ht="12.75" hidden="false" customHeight="false" outlineLevel="0" collapsed="false">
      <c r="A312" s="707"/>
      <c r="B312" s="708"/>
      <c r="C312" s="708"/>
      <c r="D312" s="709"/>
      <c r="H312" s="334" t="n">
        <f aca="false">ROUND(G312*F312,2)</f>
        <v>0</v>
      </c>
      <c r="I312" s="593"/>
      <c r="J312" s="637"/>
      <c r="K312" s="183"/>
    </row>
    <row r="313" customFormat="false" ht="12.75" hidden="false" customHeight="false" outlineLevel="0" collapsed="false">
      <c r="A313" s="707"/>
      <c r="B313" s="708"/>
      <c r="C313" s="708"/>
      <c r="D313" s="709"/>
      <c r="H313" s="334" t="n">
        <f aca="false">ROUND(G313*F313,2)</f>
        <v>0</v>
      </c>
      <c r="I313" s="593"/>
      <c r="J313" s="637"/>
    </row>
    <row r="314" customFormat="false" ht="12.75" hidden="false" customHeight="false" outlineLevel="0" collapsed="false">
      <c r="A314" s="707"/>
      <c r="B314" s="708"/>
      <c r="C314" s="708"/>
      <c r="D314" s="709"/>
      <c r="H314" s="334" t="n">
        <f aca="false">ROUND(G314*F314,2)</f>
        <v>0</v>
      </c>
      <c r="I314" s="593"/>
      <c r="J314" s="637"/>
    </row>
    <row r="315" customFormat="false" ht="12.75" hidden="false" customHeight="false" outlineLevel="0" collapsed="false">
      <c r="A315" s="707"/>
      <c r="B315" s="708"/>
      <c r="C315" s="708"/>
      <c r="D315" s="709"/>
      <c r="H315" s="334" t="n">
        <f aca="false">ROUND(G315*F315,2)</f>
        <v>0</v>
      </c>
      <c r="I315" s="593"/>
      <c r="J315" s="637"/>
    </row>
    <row r="316" customFormat="false" ht="12.75" hidden="false" customHeight="false" outlineLevel="0" collapsed="false">
      <c r="A316" s="707"/>
      <c r="B316" s="708"/>
      <c r="C316" s="708"/>
      <c r="D316" s="709"/>
      <c r="H316" s="334" t="n">
        <f aca="false">ROUND(G316*F316,2)</f>
        <v>0</v>
      </c>
      <c r="I316" s="593"/>
      <c r="J316" s="637"/>
    </row>
    <row r="317" customFormat="false" ht="12.75" hidden="false" customHeight="false" outlineLevel="0" collapsed="false">
      <c r="A317" s="707"/>
      <c r="B317" s="708"/>
      <c r="C317" s="708"/>
      <c r="D317" s="709"/>
      <c r="H317" s="334" t="n">
        <f aca="false">ROUND(G317*F317,2)</f>
        <v>0</v>
      </c>
      <c r="I317" s="593"/>
      <c r="J317" s="637"/>
    </row>
    <row r="318" customFormat="false" ht="12.75" hidden="false" customHeight="false" outlineLevel="0" collapsed="false">
      <c r="A318" s="707"/>
      <c r="B318" s="708"/>
      <c r="C318" s="708"/>
      <c r="D318" s="709"/>
      <c r="H318" s="334" t="n">
        <f aca="false">ROUND(G318*F318,2)</f>
        <v>0</v>
      </c>
      <c r="I318" s="593"/>
      <c r="J318" s="637"/>
    </row>
    <row r="319" customFormat="false" ht="12.75" hidden="false" customHeight="false" outlineLevel="0" collapsed="false">
      <c r="A319" s="707"/>
      <c r="B319" s="708"/>
      <c r="C319" s="708"/>
      <c r="D319" s="709"/>
      <c r="H319" s="334" t="n">
        <f aca="false">ROUND(G319*F319,2)</f>
        <v>0</v>
      </c>
      <c r="I319" s="593"/>
      <c r="J319" s="637"/>
    </row>
    <row r="320" customFormat="false" ht="12.75" hidden="false" customHeight="false" outlineLevel="0" collapsed="false">
      <c r="A320" s="707"/>
      <c r="B320" s="708"/>
      <c r="C320" s="708"/>
      <c r="D320" s="709"/>
      <c r="H320" s="334" t="n">
        <f aca="false">ROUND(G320*F320,2)</f>
        <v>0</v>
      </c>
      <c r="I320" s="593"/>
      <c r="J320" s="637"/>
    </row>
    <row r="321" customFormat="false" ht="12.75" hidden="false" customHeight="false" outlineLevel="0" collapsed="false">
      <c r="A321" s="707"/>
      <c r="B321" s="708"/>
      <c r="C321" s="708"/>
      <c r="D321" s="709"/>
      <c r="H321" s="334" t="n">
        <f aca="false">ROUND(G321*F321,2)</f>
        <v>0</v>
      </c>
      <c r="I321" s="593"/>
      <c r="J321" s="637"/>
    </row>
    <row r="322" customFormat="false" ht="12.75" hidden="false" customHeight="false" outlineLevel="0" collapsed="false">
      <c r="A322" s="707"/>
      <c r="B322" s="708"/>
      <c r="C322" s="708"/>
      <c r="D322" s="709"/>
      <c r="H322" s="334" t="n">
        <f aca="false">ROUND(G322*F322,2)</f>
        <v>0</v>
      </c>
      <c r="I322" s="593"/>
      <c r="J322" s="637"/>
    </row>
    <row r="323" customFormat="false" ht="12.75" hidden="false" customHeight="false" outlineLevel="0" collapsed="false">
      <c r="A323" s="707"/>
      <c r="B323" s="708"/>
      <c r="C323" s="708"/>
      <c r="D323" s="709"/>
      <c r="H323" s="334" t="n">
        <f aca="false">ROUND(G323*F323,2)</f>
        <v>0</v>
      </c>
      <c r="I323" s="593"/>
      <c r="J323" s="637"/>
    </row>
    <row r="324" customFormat="false" ht="12.75" hidden="false" customHeight="false" outlineLevel="0" collapsed="false">
      <c r="A324" s="707"/>
      <c r="B324" s="708"/>
      <c r="C324" s="708"/>
      <c r="D324" s="709"/>
      <c r="H324" s="334" t="n">
        <f aca="false">ROUND(G324*F324,2)</f>
        <v>0</v>
      </c>
      <c r="I324" s="593"/>
      <c r="J324" s="637"/>
    </row>
    <row r="325" customFormat="false" ht="12.75" hidden="false" customHeight="false" outlineLevel="0" collapsed="false">
      <c r="A325" s="707"/>
      <c r="B325" s="708"/>
      <c r="C325" s="708"/>
      <c r="D325" s="709"/>
      <c r="H325" s="334" t="n">
        <f aca="false">ROUND(G325*F325,2)</f>
        <v>0</v>
      </c>
      <c r="I325" s="593"/>
      <c r="J325" s="637"/>
    </row>
    <row r="326" customFormat="false" ht="12.75" hidden="false" customHeight="false" outlineLevel="0" collapsed="false">
      <c r="A326" s="707"/>
      <c r="B326" s="708"/>
      <c r="C326" s="708"/>
      <c r="D326" s="709"/>
      <c r="H326" s="334" t="n">
        <f aca="false">ROUND(G326*F326,2)</f>
        <v>0</v>
      </c>
      <c r="I326" s="593"/>
      <c r="J326" s="637"/>
    </row>
    <row r="327" customFormat="false" ht="12.75" hidden="false" customHeight="false" outlineLevel="0" collapsed="false">
      <c r="A327" s="707"/>
      <c r="B327" s="708"/>
      <c r="C327" s="708"/>
      <c r="D327" s="709"/>
      <c r="H327" s="334" t="n">
        <f aca="false">ROUND(G327*F327,2)</f>
        <v>0</v>
      </c>
      <c r="I327" s="593"/>
      <c r="J327" s="637"/>
    </row>
    <row r="328" customFormat="false" ht="12.75" hidden="false" customHeight="false" outlineLevel="0" collapsed="false">
      <c r="A328" s="707"/>
      <c r="B328" s="708"/>
      <c r="C328" s="708"/>
      <c r="D328" s="709"/>
      <c r="H328" s="334" t="n">
        <f aca="false">ROUND(G328*F328,2)</f>
        <v>0</v>
      </c>
      <c r="I328" s="593"/>
      <c r="J328" s="637"/>
    </row>
    <row r="329" customFormat="false" ht="12.75" hidden="false" customHeight="false" outlineLevel="0" collapsed="false">
      <c r="A329" s="707"/>
      <c r="B329" s="708"/>
      <c r="C329" s="708"/>
      <c r="D329" s="709"/>
      <c r="H329" s="334" t="n">
        <f aca="false">ROUND(G329*F329,2)</f>
        <v>0</v>
      </c>
      <c r="I329" s="593"/>
      <c r="J329" s="637"/>
    </row>
    <row r="330" customFormat="false" ht="12.75" hidden="false" customHeight="false" outlineLevel="0" collapsed="false">
      <c r="A330" s="707"/>
      <c r="B330" s="708"/>
      <c r="C330" s="708"/>
      <c r="D330" s="709"/>
      <c r="H330" s="334" t="n">
        <f aca="false">ROUND(G330*F330,2)</f>
        <v>0</v>
      </c>
      <c r="I330" s="593"/>
      <c r="J330" s="637"/>
    </row>
    <row r="331" customFormat="false" ht="12.75" hidden="false" customHeight="false" outlineLevel="0" collapsed="false">
      <c r="A331" s="707"/>
      <c r="B331" s="708"/>
      <c r="C331" s="708"/>
      <c r="D331" s="709"/>
      <c r="H331" s="334" t="n">
        <f aca="false">ROUND(G331*F331,2)</f>
        <v>0</v>
      </c>
      <c r="I331" s="593"/>
      <c r="J331" s="637"/>
    </row>
    <row r="332" customFormat="false" ht="12.75" hidden="false" customHeight="false" outlineLevel="0" collapsed="false">
      <c r="A332" s="707"/>
      <c r="B332" s="708"/>
      <c r="C332" s="708"/>
      <c r="D332" s="709"/>
      <c r="H332" s="334" t="n">
        <f aca="false">ROUND(G332*F332,2)</f>
        <v>0</v>
      </c>
      <c r="I332" s="593"/>
      <c r="J332" s="637"/>
    </row>
    <row r="333" customFormat="false" ht="12.75" hidden="false" customHeight="false" outlineLevel="0" collapsed="false">
      <c r="A333" s="707"/>
      <c r="B333" s="708"/>
      <c r="C333" s="708"/>
      <c r="D333" s="709"/>
      <c r="H333" s="334" t="n">
        <f aca="false">ROUND(G333*F333,2)</f>
        <v>0</v>
      </c>
      <c r="I333" s="593"/>
      <c r="J333" s="637"/>
    </row>
    <row r="334" customFormat="false" ht="12.75" hidden="false" customHeight="false" outlineLevel="0" collapsed="false">
      <c r="A334" s="707"/>
      <c r="B334" s="708"/>
      <c r="C334" s="708"/>
      <c r="D334" s="709"/>
      <c r="H334" s="334" t="n">
        <f aca="false">ROUND(G334*F334,2)</f>
        <v>0</v>
      </c>
      <c r="I334" s="593"/>
      <c r="J334" s="637"/>
    </row>
    <row r="335" customFormat="false" ht="12.75" hidden="false" customHeight="false" outlineLevel="0" collapsed="false">
      <c r="A335" s="707"/>
      <c r="B335" s="708"/>
      <c r="C335" s="708"/>
      <c r="D335" s="709"/>
      <c r="H335" s="334" t="n">
        <f aca="false">ROUND(G335*F335,2)</f>
        <v>0</v>
      </c>
      <c r="I335" s="593"/>
      <c r="J335" s="637"/>
    </row>
    <row r="336" customFormat="false" ht="12.75" hidden="false" customHeight="false" outlineLevel="0" collapsed="false">
      <c r="A336" s="707"/>
      <c r="B336" s="708"/>
      <c r="C336" s="708"/>
      <c r="D336" s="709"/>
      <c r="H336" s="334" t="n">
        <f aca="false">ROUND(G336*F336,2)</f>
        <v>0</v>
      </c>
      <c r="I336" s="593"/>
      <c r="J336" s="637"/>
    </row>
    <row r="337" customFormat="false" ht="12.75" hidden="false" customHeight="false" outlineLevel="0" collapsed="false">
      <c r="A337" s="707"/>
      <c r="B337" s="708"/>
      <c r="C337" s="708"/>
      <c r="D337" s="709"/>
      <c r="H337" s="334" t="n">
        <f aca="false">ROUND(G337*F337,2)</f>
        <v>0</v>
      </c>
      <c r="I337" s="593"/>
      <c r="J337" s="637"/>
    </row>
    <row r="338" customFormat="false" ht="12.75" hidden="false" customHeight="false" outlineLevel="0" collapsed="false">
      <c r="A338" s="707"/>
      <c r="B338" s="708"/>
      <c r="C338" s="708"/>
      <c r="D338" s="709"/>
      <c r="H338" s="334" t="n">
        <f aca="false">ROUND(G338*F338,2)</f>
        <v>0</v>
      </c>
      <c r="I338" s="593"/>
      <c r="J338" s="637"/>
    </row>
    <row r="339" customFormat="false" ht="12.75" hidden="false" customHeight="false" outlineLevel="0" collapsed="false">
      <c r="A339" s="707"/>
      <c r="B339" s="708"/>
      <c r="C339" s="708"/>
      <c r="D339" s="709"/>
      <c r="H339" s="334" t="n">
        <f aca="false">ROUND(G339*F339,2)</f>
        <v>0</v>
      </c>
      <c r="I339" s="593"/>
      <c r="J339" s="637"/>
    </row>
    <row r="340" customFormat="false" ht="12.75" hidden="false" customHeight="false" outlineLevel="0" collapsed="false">
      <c r="A340" s="707"/>
      <c r="B340" s="708"/>
      <c r="C340" s="708"/>
      <c r="D340" s="709"/>
      <c r="H340" s="334" t="n">
        <f aca="false">ROUND(G340*F340,2)</f>
        <v>0</v>
      </c>
      <c r="I340" s="593"/>
      <c r="J340" s="637"/>
    </row>
    <row r="341" customFormat="false" ht="12.75" hidden="false" customHeight="false" outlineLevel="0" collapsed="false">
      <c r="A341" s="707"/>
      <c r="B341" s="708"/>
      <c r="C341" s="708"/>
      <c r="D341" s="709"/>
      <c r="H341" s="334" t="n">
        <f aca="false">ROUND(G341*F341,2)</f>
        <v>0</v>
      </c>
      <c r="I341" s="593"/>
      <c r="J341" s="637"/>
    </row>
    <row r="342" customFormat="false" ht="12.75" hidden="false" customHeight="false" outlineLevel="0" collapsed="false">
      <c r="A342" s="707"/>
      <c r="B342" s="708"/>
      <c r="C342" s="708"/>
      <c r="D342" s="709"/>
      <c r="H342" s="334" t="n">
        <f aca="false">ROUND(G342*F342,2)</f>
        <v>0</v>
      </c>
      <c r="I342" s="593"/>
      <c r="J342" s="637"/>
    </row>
    <row r="343" customFormat="false" ht="12.75" hidden="false" customHeight="false" outlineLevel="0" collapsed="false">
      <c r="A343" s="707"/>
      <c r="B343" s="708"/>
      <c r="C343" s="708"/>
      <c r="D343" s="709"/>
      <c r="H343" s="334" t="n">
        <f aca="false">ROUND(G343*F343,2)</f>
        <v>0</v>
      </c>
      <c r="I343" s="593"/>
      <c r="J343" s="637"/>
    </row>
    <row r="344" customFormat="false" ht="12.75" hidden="false" customHeight="false" outlineLevel="0" collapsed="false">
      <c r="A344" s="707"/>
      <c r="B344" s="708"/>
      <c r="C344" s="708"/>
      <c r="D344" s="709"/>
      <c r="H344" s="334" t="n">
        <f aca="false">ROUND(G344*F344,2)</f>
        <v>0</v>
      </c>
      <c r="I344" s="593"/>
      <c r="J344" s="637"/>
    </row>
    <row r="345" customFormat="false" ht="12.75" hidden="false" customHeight="false" outlineLevel="0" collapsed="false">
      <c r="A345" s="707"/>
      <c r="B345" s="708"/>
      <c r="C345" s="708"/>
      <c r="D345" s="709"/>
      <c r="H345" s="334" t="n">
        <f aca="false">ROUND(G345*F345,2)</f>
        <v>0</v>
      </c>
      <c r="I345" s="593"/>
      <c r="J345" s="637"/>
    </row>
    <row r="346" customFormat="false" ht="12.75" hidden="false" customHeight="false" outlineLevel="0" collapsed="false">
      <c r="A346" s="707"/>
      <c r="B346" s="708"/>
      <c r="C346" s="708"/>
      <c r="D346" s="709"/>
      <c r="H346" s="334" t="n">
        <f aca="false">ROUND(G346*F346,2)</f>
        <v>0</v>
      </c>
      <c r="I346" s="593"/>
      <c r="J346" s="637"/>
    </row>
    <row r="347" customFormat="false" ht="12.75" hidden="false" customHeight="false" outlineLevel="0" collapsed="false">
      <c r="A347" s="707"/>
      <c r="B347" s="708"/>
      <c r="C347" s="708"/>
      <c r="D347" s="709"/>
      <c r="H347" s="334" t="n">
        <f aca="false">ROUND(G347*F347,2)</f>
        <v>0</v>
      </c>
      <c r="I347" s="593"/>
      <c r="J347" s="637"/>
    </row>
    <row r="348" customFormat="false" ht="12.75" hidden="false" customHeight="false" outlineLevel="0" collapsed="false">
      <c r="A348" s="707"/>
      <c r="B348" s="708"/>
      <c r="C348" s="708"/>
      <c r="D348" s="709"/>
      <c r="H348" s="334" t="n">
        <f aca="false">ROUND(G348*F348,2)</f>
        <v>0</v>
      </c>
      <c r="I348" s="593"/>
      <c r="J348" s="637"/>
    </row>
    <row r="349" customFormat="false" ht="12.75" hidden="false" customHeight="false" outlineLevel="0" collapsed="false">
      <c r="A349" s="707"/>
      <c r="B349" s="708"/>
      <c r="C349" s="708"/>
      <c r="D349" s="709"/>
      <c r="H349" s="334" t="n">
        <f aca="false">ROUND(G349*F349,2)</f>
        <v>0</v>
      </c>
      <c r="I349" s="593"/>
      <c r="J349" s="637"/>
    </row>
    <row r="350" customFormat="false" ht="12.75" hidden="false" customHeight="false" outlineLevel="0" collapsed="false">
      <c r="A350" s="707"/>
      <c r="B350" s="708"/>
      <c r="C350" s="708"/>
      <c r="D350" s="709"/>
      <c r="H350" s="334" t="n">
        <f aca="false">ROUND(G350*F350,2)</f>
        <v>0</v>
      </c>
      <c r="I350" s="593"/>
      <c r="J350" s="637"/>
    </row>
    <row r="351" customFormat="false" ht="12.75" hidden="false" customHeight="false" outlineLevel="0" collapsed="false">
      <c r="A351" s="707"/>
      <c r="B351" s="708"/>
      <c r="C351" s="708"/>
      <c r="D351" s="709"/>
      <c r="H351" s="334" t="n">
        <f aca="false">ROUND(G351*F351,2)</f>
        <v>0</v>
      </c>
      <c r="I351" s="593"/>
      <c r="J351" s="637"/>
    </row>
    <row r="352" customFormat="false" ht="12.75" hidden="false" customHeight="false" outlineLevel="0" collapsed="false">
      <c r="A352" s="707"/>
      <c r="B352" s="708"/>
      <c r="C352" s="708"/>
      <c r="D352" s="709"/>
      <c r="H352" s="334" t="n">
        <f aca="false">ROUND(G352*F352,2)</f>
        <v>0</v>
      </c>
      <c r="I352" s="593"/>
      <c r="J352" s="637"/>
    </row>
    <row r="353" customFormat="false" ht="12.75" hidden="false" customHeight="false" outlineLevel="0" collapsed="false">
      <c r="A353" s="707"/>
      <c r="B353" s="708"/>
      <c r="C353" s="708"/>
      <c r="D353" s="709"/>
      <c r="H353" s="334" t="n">
        <f aca="false">ROUND(G353*F353,2)</f>
        <v>0</v>
      </c>
      <c r="I353" s="593"/>
      <c r="J353" s="637"/>
    </row>
    <row r="354" customFormat="false" ht="12.75" hidden="false" customHeight="false" outlineLevel="0" collapsed="false">
      <c r="A354" s="707"/>
      <c r="B354" s="708"/>
      <c r="C354" s="708"/>
      <c r="D354" s="709"/>
      <c r="H354" s="334" t="n">
        <f aca="false">ROUND(G354*F354,2)</f>
        <v>0</v>
      </c>
      <c r="I354" s="593"/>
      <c r="J354" s="637"/>
    </row>
    <row r="355" customFormat="false" ht="12.75" hidden="false" customHeight="false" outlineLevel="0" collapsed="false">
      <c r="A355" s="707"/>
      <c r="B355" s="708"/>
      <c r="C355" s="708"/>
      <c r="D355" s="709"/>
      <c r="H355" s="334" t="n">
        <f aca="false">ROUND(G355*F355,2)</f>
        <v>0</v>
      </c>
      <c r="I355" s="593"/>
      <c r="J355" s="637"/>
    </row>
    <row r="356" customFormat="false" ht="12.75" hidden="false" customHeight="false" outlineLevel="0" collapsed="false">
      <c r="A356" s="707"/>
      <c r="B356" s="708"/>
      <c r="C356" s="708"/>
      <c r="D356" s="709"/>
      <c r="H356" s="334" t="n">
        <f aca="false">ROUND(G356*F356,2)</f>
        <v>0</v>
      </c>
      <c r="I356" s="593"/>
      <c r="J356" s="637"/>
    </row>
    <row r="357" customFormat="false" ht="12.75" hidden="false" customHeight="false" outlineLevel="0" collapsed="false">
      <c r="A357" s="707"/>
      <c r="B357" s="708"/>
      <c r="C357" s="708"/>
      <c r="D357" s="709"/>
      <c r="H357" s="334" t="n">
        <f aca="false">ROUND(G357*F357,2)</f>
        <v>0</v>
      </c>
      <c r="I357" s="593"/>
      <c r="J357" s="637"/>
    </row>
    <row r="358" customFormat="false" ht="12.75" hidden="false" customHeight="false" outlineLevel="0" collapsed="false">
      <c r="A358" s="707"/>
      <c r="B358" s="708"/>
      <c r="C358" s="708"/>
      <c r="D358" s="709"/>
      <c r="H358" s="334" t="n">
        <f aca="false">ROUND(G358*F358,2)</f>
        <v>0</v>
      </c>
      <c r="I358" s="593"/>
      <c r="J358" s="637"/>
    </row>
    <row r="359" customFormat="false" ht="12.75" hidden="false" customHeight="false" outlineLevel="0" collapsed="false">
      <c r="A359" s="707"/>
      <c r="B359" s="708"/>
      <c r="C359" s="708"/>
      <c r="D359" s="709"/>
      <c r="H359" s="334" t="n">
        <f aca="false">ROUND(G359*F359,2)</f>
        <v>0</v>
      </c>
      <c r="I359" s="593"/>
      <c r="J359" s="637"/>
    </row>
    <row r="360" customFormat="false" ht="12.75" hidden="false" customHeight="false" outlineLevel="0" collapsed="false">
      <c r="A360" s="707"/>
      <c r="B360" s="708"/>
      <c r="C360" s="708"/>
      <c r="D360" s="709"/>
      <c r="H360" s="334" t="n">
        <f aca="false">ROUND(G360*F360,2)</f>
        <v>0</v>
      </c>
      <c r="I360" s="593"/>
      <c r="J360" s="637"/>
    </row>
    <row r="361" customFormat="false" ht="12.75" hidden="false" customHeight="false" outlineLevel="0" collapsed="false">
      <c r="A361" s="707"/>
      <c r="B361" s="708"/>
      <c r="C361" s="708"/>
      <c r="D361" s="709"/>
      <c r="H361" s="334" t="n">
        <f aca="false">ROUND(G361*F361,2)</f>
        <v>0</v>
      </c>
      <c r="I361" s="593"/>
      <c r="J361" s="637"/>
    </row>
    <row r="362" customFormat="false" ht="12.75" hidden="false" customHeight="false" outlineLevel="0" collapsed="false">
      <c r="A362" s="707"/>
      <c r="B362" s="708"/>
      <c r="C362" s="708"/>
      <c r="D362" s="709"/>
      <c r="H362" s="334" t="n">
        <f aca="false">ROUND(G362*F362,2)</f>
        <v>0</v>
      </c>
      <c r="I362" s="593"/>
      <c r="J362" s="637"/>
    </row>
    <row r="363" customFormat="false" ht="12.75" hidden="false" customHeight="false" outlineLevel="0" collapsed="false">
      <c r="A363" s="707"/>
      <c r="B363" s="708"/>
      <c r="C363" s="708"/>
      <c r="D363" s="709"/>
      <c r="H363" s="334" t="n">
        <f aca="false">ROUND(G363*F363,2)</f>
        <v>0</v>
      </c>
      <c r="I363" s="593"/>
      <c r="J363" s="637"/>
    </row>
    <row r="364" customFormat="false" ht="12.75" hidden="false" customHeight="false" outlineLevel="0" collapsed="false">
      <c r="A364" s="707"/>
      <c r="B364" s="708"/>
      <c r="C364" s="708"/>
      <c r="D364" s="709"/>
      <c r="H364" s="334" t="n">
        <f aca="false">ROUND(G364*F364,2)</f>
        <v>0</v>
      </c>
      <c r="I364" s="593"/>
      <c r="J364" s="637"/>
    </row>
    <row r="365" customFormat="false" ht="12.75" hidden="false" customHeight="false" outlineLevel="0" collapsed="false">
      <c r="A365" s="707"/>
      <c r="B365" s="708"/>
      <c r="C365" s="708"/>
      <c r="D365" s="709"/>
      <c r="H365" s="334" t="n">
        <f aca="false">ROUND(G365*F365,2)</f>
        <v>0</v>
      </c>
      <c r="I365" s="593"/>
      <c r="J365" s="637"/>
    </row>
    <row r="366" customFormat="false" ht="12.75" hidden="false" customHeight="false" outlineLevel="0" collapsed="false">
      <c r="A366" s="707"/>
      <c r="B366" s="708"/>
      <c r="C366" s="708"/>
      <c r="D366" s="709"/>
      <c r="H366" s="334" t="n">
        <f aca="false">ROUND(G366*F366,2)</f>
        <v>0</v>
      </c>
      <c r="I366" s="593"/>
      <c r="J366" s="637"/>
    </row>
    <row r="367" customFormat="false" ht="12.75" hidden="false" customHeight="false" outlineLevel="0" collapsed="false">
      <c r="A367" s="707"/>
      <c r="B367" s="708"/>
      <c r="C367" s="708"/>
      <c r="D367" s="709"/>
      <c r="H367" s="334" t="n">
        <f aca="false">ROUND(G367*F367,2)</f>
        <v>0</v>
      </c>
      <c r="I367" s="593"/>
      <c r="J367" s="637"/>
    </row>
    <row r="368" customFormat="false" ht="12.75" hidden="false" customHeight="false" outlineLevel="0" collapsed="false">
      <c r="A368" s="707"/>
      <c r="B368" s="708"/>
      <c r="C368" s="708"/>
      <c r="D368" s="709"/>
      <c r="H368" s="334" t="n">
        <f aca="false">ROUND(G368*F368,2)</f>
        <v>0</v>
      </c>
      <c r="I368" s="593"/>
      <c r="J368" s="637"/>
    </row>
    <row r="369" customFormat="false" ht="12.75" hidden="false" customHeight="false" outlineLevel="0" collapsed="false">
      <c r="A369" s="707"/>
      <c r="B369" s="708"/>
      <c r="C369" s="708"/>
      <c r="D369" s="709"/>
      <c r="H369" s="334" t="n">
        <f aca="false">ROUND(G369*F369,2)</f>
        <v>0</v>
      </c>
      <c r="I369" s="593"/>
      <c r="J369" s="637"/>
    </row>
    <row r="370" customFormat="false" ht="12.75" hidden="false" customHeight="false" outlineLevel="0" collapsed="false">
      <c r="A370" s="707"/>
      <c r="B370" s="708"/>
      <c r="C370" s="708"/>
      <c r="D370" s="709"/>
      <c r="H370" s="334" t="n">
        <f aca="false">ROUND(G370*F370,2)</f>
        <v>0</v>
      </c>
      <c r="I370" s="593"/>
      <c r="J370" s="637"/>
    </row>
    <row r="371" customFormat="false" ht="12.75" hidden="false" customHeight="false" outlineLevel="0" collapsed="false">
      <c r="A371" s="707"/>
      <c r="B371" s="708"/>
      <c r="C371" s="708"/>
      <c r="D371" s="709"/>
      <c r="H371" s="334" t="n">
        <f aca="false">ROUND(G371*F371,2)</f>
        <v>0</v>
      </c>
      <c r="I371" s="593"/>
      <c r="J371" s="637"/>
    </row>
    <row r="372" customFormat="false" ht="12.75" hidden="false" customHeight="false" outlineLevel="0" collapsed="false">
      <c r="A372" s="707"/>
      <c r="B372" s="708"/>
      <c r="C372" s="708"/>
      <c r="D372" s="709"/>
      <c r="H372" s="334" t="n">
        <f aca="false">ROUND(G372*F372,2)</f>
        <v>0</v>
      </c>
      <c r="I372" s="593"/>
      <c r="J372" s="637"/>
    </row>
    <row r="373" customFormat="false" ht="12.75" hidden="false" customHeight="false" outlineLevel="0" collapsed="false">
      <c r="A373" s="707"/>
      <c r="B373" s="708"/>
      <c r="C373" s="708"/>
      <c r="D373" s="709"/>
      <c r="H373" s="334" t="n">
        <f aca="false">ROUND(G373*F373,2)</f>
        <v>0</v>
      </c>
      <c r="I373" s="593"/>
      <c r="J373" s="637"/>
    </row>
    <row r="374" customFormat="false" ht="12.75" hidden="false" customHeight="false" outlineLevel="0" collapsed="false">
      <c r="A374" s="707"/>
      <c r="B374" s="708"/>
      <c r="C374" s="708"/>
      <c r="D374" s="709"/>
      <c r="H374" s="334" t="n">
        <f aca="false">ROUND(G374*F374,2)</f>
        <v>0</v>
      </c>
      <c r="I374" s="593"/>
      <c r="J374" s="637"/>
    </row>
    <row r="375" customFormat="false" ht="12.75" hidden="false" customHeight="false" outlineLevel="0" collapsed="false">
      <c r="A375" s="707"/>
      <c r="B375" s="708"/>
      <c r="C375" s="708"/>
      <c r="D375" s="709"/>
      <c r="H375" s="334" t="n">
        <f aca="false">ROUND(G375*F375,2)</f>
        <v>0</v>
      </c>
      <c r="I375" s="593"/>
      <c r="J375" s="637"/>
    </row>
    <row r="376" customFormat="false" ht="12.75" hidden="false" customHeight="false" outlineLevel="0" collapsed="false">
      <c r="A376" s="707"/>
      <c r="B376" s="708"/>
      <c r="C376" s="708"/>
      <c r="D376" s="709"/>
      <c r="H376" s="334" t="n">
        <f aca="false">ROUND(G376*F376,2)</f>
        <v>0</v>
      </c>
      <c r="I376" s="593"/>
      <c r="J376" s="637"/>
    </row>
    <row r="377" customFormat="false" ht="12.75" hidden="false" customHeight="false" outlineLevel="0" collapsed="false">
      <c r="A377" s="707"/>
      <c r="B377" s="708"/>
      <c r="C377" s="708"/>
      <c r="D377" s="709"/>
      <c r="H377" s="334" t="n">
        <f aca="false">ROUND(G377*F377,2)</f>
        <v>0</v>
      </c>
      <c r="I377" s="593"/>
      <c r="J377" s="637"/>
    </row>
    <row r="378" customFormat="false" ht="12.75" hidden="false" customHeight="false" outlineLevel="0" collapsed="false">
      <c r="A378" s="707"/>
      <c r="B378" s="708"/>
      <c r="C378" s="708"/>
      <c r="D378" s="709"/>
      <c r="H378" s="334" t="n">
        <f aca="false">ROUND(G378*F378,2)</f>
        <v>0</v>
      </c>
      <c r="I378" s="593"/>
      <c r="J378" s="637"/>
    </row>
    <row r="379" customFormat="false" ht="12.75" hidden="false" customHeight="false" outlineLevel="0" collapsed="false">
      <c r="A379" s="707"/>
      <c r="B379" s="708"/>
      <c r="C379" s="708"/>
      <c r="D379" s="709"/>
      <c r="H379" s="334" t="n">
        <f aca="false">ROUND(G379*F379,2)</f>
        <v>0</v>
      </c>
      <c r="I379" s="593"/>
      <c r="J379" s="637"/>
    </row>
    <row r="380" customFormat="false" ht="12.75" hidden="false" customHeight="false" outlineLevel="0" collapsed="false">
      <c r="A380" s="707"/>
      <c r="B380" s="708"/>
      <c r="C380" s="708"/>
      <c r="D380" s="709"/>
      <c r="H380" s="334" t="n">
        <f aca="false">ROUND(G380*F380,2)</f>
        <v>0</v>
      </c>
      <c r="I380" s="593"/>
      <c r="J380" s="637"/>
    </row>
    <row r="381" customFormat="false" ht="12.75" hidden="false" customHeight="false" outlineLevel="0" collapsed="false">
      <c r="A381" s="707"/>
      <c r="B381" s="708"/>
      <c r="C381" s="708"/>
      <c r="D381" s="709"/>
      <c r="H381" s="334" t="n">
        <f aca="false">ROUND(G381*F381,2)</f>
        <v>0</v>
      </c>
      <c r="I381" s="593"/>
      <c r="J381" s="637"/>
    </row>
    <row r="382" customFormat="false" ht="12.75" hidden="false" customHeight="false" outlineLevel="0" collapsed="false">
      <c r="A382" s="707"/>
      <c r="B382" s="708"/>
      <c r="C382" s="708"/>
      <c r="D382" s="709"/>
      <c r="H382" s="334" t="n">
        <f aca="false">ROUND(G382*F382,2)</f>
        <v>0</v>
      </c>
      <c r="I382" s="593"/>
      <c r="J382" s="637"/>
    </row>
    <row r="383" customFormat="false" ht="12.75" hidden="false" customHeight="false" outlineLevel="0" collapsed="false">
      <c r="A383" s="707"/>
      <c r="B383" s="708"/>
      <c r="C383" s="708"/>
      <c r="D383" s="709"/>
      <c r="H383" s="334" t="n">
        <f aca="false">ROUND(G383*F383,2)</f>
        <v>0</v>
      </c>
      <c r="I383" s="593"/>
      <c r="J383" s="637"/>
    </row>
    <row r="384" customFormat="false" ht="12.75" hidden="false" customHeight="false" outlineLevel="0" collapsed="false">
      <c r="A384" s="707"/>
      <c r="B384" s="708"/>
      <c r="C384" s="708"/>
      <c r="D384" s="709"/>
      <c r="H384" s="334" t="n">
        <f aca="false">ROUND(G384*F384,2)</f>
        <v>0</v>
      </c>
      <c r="I384" s="593"/>
      <c r="J384" s="637"/>
    </row>
    <row r="385" customFormat="false" ht="12.75" hidden="false" customHeight="false" outlineLevel="0" collapsed="false">
      <c r="A385" s="707"/>
      <c r="B385" s="708"/>
      <c r="C385" s="708"/>
      <c r="D385" s="709"/>
      <c r="H385" s="334" t="n">
        <f aca="false">ROUND(G385*F385,2)</f>
        <v>0</v>
      </c>
      <c r="I385" s="593"/>
      <c r="J385" s="637"/>
    </row>
    <row r="386" customFormat="false" ht="12.75" hidden="false" customHeight="false" outlineLevel="0" collapsed="false">
      <c r="A386" s="707"/>
      <c r="B386" s="708"/>
      <c r="C386" s="708"/>
      <c r="D386" s="709"/>
      <c r="H386" s="334" t="n">
        <f aca="false">ROUND(G386*F386,2)</f>
        <v>0</v>
      </c>
      <c r="I386" s="593"/>
      <c r="J386" s="637"/>
    </row>
    <row r="387" customFormat="false" ht="12.75" hidden="false" customHeight="false" outlineLevel="0" collapsed="false">
      <c r="A387" s="707"/>
      <c r="B387" s="708"/>
      <c r="C387" s="708"/>
      <c r="D387" s="709"/>
      <c r="H387" s="334" t="n">
        <f aca="false">ROUND(G387*F387,2)</f>
        <v>0</v>
      </c>
      <c r="I387" s="593"/>
      <c r="J387" s="637"/>
    </row>
    <row r="388" customFormat="false" ht="12.75" hidden="false" customHeight="false" outlineLevel="0" collapsed="false">
      <c r="A388" s="707"/>
      <c r="B388" s="708"/>
      <c r="C388" s="708"/>
      <c r="D388" s="709"/>
      <c r="H388" s="334" t="n">
        <f aca="false">ROUND(G388*F388,2)</f>
        <v>0</v>
      </c>
      <c r="I388" s="593"/>
      <c r="J388" s="637"/>
    </row>
    <row r="389" customFormat="false" ht="12.75" hidden="false" customHeight="false" outlineLevel="0" collapsed="false">
      <c r="A389" s="707"/>
      <c r="B389" s="708"/>
      <c r="C389" s="708"/>
      <c r="D389" s="709"/>
      <c r="H389" s="334" t="n">
        <f aca="false">ROUND(G389*F389,2)</f>
        <v>0</v>
      </c>
      <c r="I389" s="593"/>
      <c r="J389" s="637"/>
    </row>
    <row r="390" customFormat="false" ht="12.75" hidden="false" customHeight="false" outlineLevel="0" collapsed="false">
      <c r="A390" s="707"/>
      <c r="B390" s="708"/>
      <c r="C390" s="708"/>
      <c r="D390" s="709"/>
      <c r="H390" s="334" t="n">
        <f aca="false">ROUND(G390*F390,2)</f>
        <v>0</v>
      </c>
      <c r="I390" s="593"/>
      <c r="J390" s="637"/>
    </row>
    <row r="391" customFormat="false" ht="12.75" hidden="false" customHeight="false" outlineLevel="0" collapsed="false">
      <c r="A391" s="707"/>
      <c r="B391" s="708"/>
      <c r="C391" s="708"/>
      <c r="D391" s="709"/>
      <c r="H391" s="334" t="n">
        <f aca="false">ROUND(G391*F391,2)</f>
        <v>0</v>
      </c>
      <c r="I391" s="593"/>
      <c r="J391" s="637"/>
    </row>
    <row r="392" customFormat="false" ht="12.75" hidden="false" customHeight="false" outlineLevel="0" collapsed="false">
      <c r="A392" s="707"/>
      <c r="B392" s="708"/>
      <c r="C392" s="708"/>
      <c r="D392" s="709"/>
      <c r="H392" s="334" t="n">
        <f aca="false">ROUND(G392*F392,2)</f>
        <v>0</v>
      </c>
      <c r="I392" s="593"/>
      <c r="J392" s="637"/>
    </row>
    <row r="393" customFormat="false" ht="12.75" hidden="false" customHeight="false" outlineLevel="0" collapsed="false">
      <c r="A393" s="707"/>
      <c r="B393" s="708"/>
      <c r="C393" s="708"/>
      <c r="D393" s="709"/>
      <c r="H393" s="334" t="n">
        <f aca="false">ROUND(G393*F393,2)</f>
        <v>0</v>
      </c>
      <c r="I393" s="593"/>
      <c r="J393" s="637"/>
    </row>
    <row r="394" customFormat="false" ht="12.75" hidden="false" customHeight="false" outlineLevel="0" collapsed="false">
      <c r="A394" s="707"/>
      <c r="B394" s="708"/>
      <c r="C394" s="708"/>
      <c r="D394" s="709"/>
      <c r="H394" s="334" t="n">
        <f aca="false">ROUND(G394*F394,2)</f>
        <v>0</v>
      </c>
      <c r="I394" s="593"/>
      <c r="J394" s="637"/>
    </row>
    <row r="395" customFormat="false" ht="12.75" hidden="false" customHeight="false" outlineLevel="0" collapsed="false">
      <c r="A395" s="707"/>
      <c r="B395" s="708"/>
      <c r="C395" s="708"/>
      <c r="D395" s="709"/>
      <c r="H395" s="334" t="n">
        <f aca="false">ROUND(G395*F395,2)</f>
        <v>0</v>
      </c>
      <c r="I395" s="593"/>
      <c r="J395" s="637"/>
    </row>
    <row r="396" customFormat="false" ht="12.75" hidden="false" customHeight="false" outlineLevel="0" collapsed="false">
      <c r="A396" s="707"/>
      <c r="B396" s="708"/>
      <c r="C396" s="708"/>
      <c r="D396" s="709"/>
      <c r="H396" s="334" t="n">
        <f aca="false">ROUND(G396*F396,2)</f>
        <v>0</v>
      </c>
      <c r="I396" s="593"/>
      <c r="J396" s="637"/>
    </row>
    <row r="397" customFormat="false" ht="12.75" hidden="false" customHeight="false" outlineLevel="0" collapsed="false">
      <c r="A397" s="707"/>
      <c r="B397" s="708"/>
      <c r="C397" s="708"/>
      <c r="D397" s="709"/>
      <c r="H397" s="334" t="n">
        <f aca="false">ROUND(G397*F397,2)</f>
        <v>0</v>
      </c>
      <c r="I397" s="593"/>
      <c r="J397" s="637"/>
    </row>
    <row r="398" customFormat="false" ht="12.75" hidden="false" customHeight="false" outlineLevel="0" collapsed="false">
      <c r="A398" s="707"/>
      <c r="B398" s="708"/>
      <c r="C398" s="708"/>
      <c r="D398" s="709"/>
      <c r="H398" s="334" t="n">
        <f aca="false">ROUND(G398*F398,2)</f>
        <v>0</v>
      </c>
      <c r="I398" s="593"/>
      <c r="J398" s="637"/>
    </row>
    <row r="399" customFormat="false" ht="12.75" hidden="false" customHeight="false" outlineLevel="0" collapsed="false">
      <c r="A399" s="707"/>
      <c r="B399" s="708"/>
      <c r="C399" s="708"/>
      <c r="D399" s="709"/>
      <c r="H399" s="334" t="n">
        <f aca="false">ROUND(G399*F399,2)</f>
        <v>0</v>
      </c>
      <c r="I399" s="593"/>
      <c r="J399" s="637"/>
    </row>
    <row r="400" customFormat="false" ht="12.75" hidden="false" customHeight="false" outlineLevel="0" collapsed="false">
      <c r="A400" s="707"/>
      <c r="B400" s="708"/>
      <c r="C400" s="708"/>
      <c r="D400" s="709"/>
      <c r="H400" s="334" t="n">
        <f aca="false">ROUND(G400*F400,2)</f>
        <v>0</v>
      </c>
      <c r="I400" s="593"/>
      <c r="J400" s="637"/>
    </row>
    <row r="401" customFormat="false" ht="12.75" hidden="false" customHeight="false" outlineLevel="0" collapsed="false">
      <c r="A401" s="707"/>
      <c r="B401" s="708"/>
      <c r="C401" s="708"/>
      <c r="D401" s="709"/>
      <c r="H401" s="334" t="n">
        <f aca="false">ROUND(G401*F401,2)</f>
        <v>0</v>
      </c>
      <c r="I401" s="593"/>
      <c r="J401" s="637"/>
    </row>
    <row r="402" customFormat="false" ht="12.75" hidden="false" customHeight="false" outlineLevel="0" collapsed="false">
      <c r="A402" s="707"/>
      <c r="B402" s="708"/>
      <c r="C402" s="708"/>
      <c r="D402" s="709"/>
      <c r="H402" s="334" t="n">
        <f aca="false">ROUND(G402*F402,2)</f>
        <v>0</v>
      </c>
      <c r="I402" s="593"/>
      <c r="J402" s="637"/>
    </row>
    <row r="403" customFormat="false" ht="12.75" hidden="false" customHeight="false" outlineLevel="0" collapsed="false">
      <c r="A403" s="707"/>
      <c r="B403" s="708"/>
      <c r="C403" s="708"/>
      <c r="D403" s="709"/>
      <c r="H403" s="334" t="n">
        <f aca="false">ROUND(G403*F403,2)</f>
        <v>0</v>
      </c>
      <c r="I403" s="593"/>
      <c r="J403" s="637"/>
    </row>
    <row r="404" customFormat="false" ht="12.75" hidden="false" customHeight="false" outlineLevel="0" collapsed="false">
      <c r="A404" s="707"/>
      <c r="B404" s="708"/>
      <c r="C404" s="708"/>
      <c r="D404" s="709"/>
      <c r="H404" s="334" t="n">
        <f aca="false">ROUND(G404*F404,2)</f>
        <v>0</v>
      </c>
      <c r="I404" s="593"/>
      <c r="J404" s="637"/>
    </row>
    <row r="405" customFormat="false" ht="12.75" hidden="false" customHeight="false" outlineLevel="0" collapsed="false">
      <c r="A405" s="707"/>
      <c r="B405" s="708"/>
      <c r="C405" s="708"/>
      <c r="D405" s="709"/>
      <c r="H405" s="334" t="n">
        <f aca="false">ROUND(G405*F405,2)</f>
        <v>0</v>
      </c>
      <c r="I405" s="593"/>
      <c r="J405" s="637"/>
    </row>
    <row r="406" customFormat="false" ht="12.75" hidden="false" customHeight="false" outlineLevel="0" collapsed="false">
      <c r="A406" s="707"/>
      <c r="B406" s="708"/>
      <c r="C406" s="708"/>
      <c r="D406" s="709"/>
      <c r="H406" s="334" t="n">
        <f aca="false">ROUND(G406*F406,2)</f>
        <v>0</v>
      </c>
      <c r="I406" s="593"/>
      <c r="J406" s="637"/>
    </row>
    <row r="407" customFormat="false" ht="12.75" hidden="false" customHeight="false" outlineLevel="0" collapsed="false">
      <c r="A407" s="707"/>
      <c r="B407" s="708"/>
      <c r="C407" s="708"/>
      <c r="D407" s="709"/>
      <c r="H407" s="334" t="n">
        <f aca="false">ROUND(G407*F407,2)</f>
        <v>0</v>
      </c>
      <c r="I407" s="593"/>
      <c r="J407" s="637"/>
    </row>
    <row r="408" customFormat="false" ht="12.75" hidden="false" customHeight="false" outlineLevel="0" collapsed="false">
      <c r="A408" s="707"/>
      <c r="B408" s="708"/>
      <c r="C408" s="708"/>
      <c r="D408" s="709"/>
      <c r="H408" s="334" t="n">
        <f aca="false">ROUND(G408*F408,2)</f>
        <v>0</v>
      </c>
      <c r="I408" s="593"/>
      <c r="J408" s="637"/>
    </row>
    <row r="409" customFormat="false" ht="12.75" hidden="false" customHeight="false" outlineLevel="0" collapsed="false">
      <c r="A409" s="707"/>
      <c r="B409" s="708"/>
      <c r="C409" s="708"/>
      <c r="D409" s="709"/>
      <c r="H409" s="334" t="n">
        <f aca="false">ROUND(G409*F409,2)</f>
        <v>0</v>
      </c>
      <c r="I409" s="593"/>
      <c r="J409" s="637"/>
    </row>
    <row r="410" customFormat="false" ht="12.75" hidden="false" customHeight="false" outlineLevel="0" collapsed="false">
      <c r="A410" s="707"/>
      <c r="B410" s="708"/>
      <c r="C410" s="708"/>
      <c r="D410" s="709"/>
      <c r="H410" s="334" t="n">
        <f aca="false">ROUND(G410*F410,2)</f>
        <v>0</v>
      </c>
      <c r="I410" s="593"/>
      <c r="J410" s="637"/>
    </row>
    <row r="411" customFormat="false" ht="12.75" hidden="false" customHeight="false" outlineLevel="0" collapsed="false">
      <c r="A411" s="707"/>
      <c r="B411" s="708"/>
      <c r="C411" s="708"/>
      <c r="D411" s="709"/>
      <c r="H411" s="334" t="n">
        <f aca="false">ROUND(G411*F411,2)</f>
        <v>0</v>
      </c>
      <c r="I411" s="593"/>
      <c r="J411" s="637"/>
    </row>
    <row r="412" customFormat="false" ht="12.75" hidden="false" customHeight="false" outlineLevel="0" collapsed="false">
      <c r="A412" s="707"/>
      <c r="B412" s="708"/>
      <c r="C412" s="708"/>
      <c r="D412" s="709"/>
      <c r="H412" s="334" t="n">
        <f aca="false">ROUND(G412*F412,2)</f>
        <v>0</v>
      </c>
      <c r="I412" s="593"/>
      <c r="J412" s="637"/>
    </row>
    <row r="413" customFormat="false" ht="12.75" hidden="false" customHeight="false" outlineLevel="0" collapsed="false">
      <c r="A413" s="707"/>
      <c r="B413" s="708"/>
      <c r="C413" s="708"/>
      <c r="D413" s="709"/>
      <c r="H413" s="334" t="n">
        <f aca="false">ROUND(G413*F413,2)</f>
        <v>0</v>
      </c>
      <c r="I413" s="593"/>
      <c r="J413" s="637"/>
    </row>
    <row r="414" customFormat="false" ht="12.75" hidden="false" customHeight="false" outlineLevel="0" collapsed="false">
      <c r="A414" s="707"/>
      <c r="B414" s="708"/>
      <c r="C414" s="708"/>
      <c r="D414" s="709"/>
      <c r="H414" s="334" t="n">
        <f aca="false">ROUND(G414*F414,2)</f>
        <v>0</v>
      </c>
      <c r="I414" s="593"/>
      <c r="J414" s="637"/>
    </row>
    <row r="415" customFormat="false" ht="12.75" hidden="false" customHeight="false" outlineLevel="0" collapsed="false">
      <c r="A415" s="707"/>
      <c r="B415" s="708"/>
      <c r="C415" s="708"/>
      <c r="D415" s="709"/>
      <c r="H415" s="334" t="n">
        <f aca="false">ROUND(G415*F415,2)</f>
        <v>0</v>
      </c>
      <c r="I415" s="593"/>
      <c r="J415" s="637"/>
    </row>
    <row r="416" customFormat="false" ht="12.75" hidden="false" customHeight="false" outlineLevel="0" collapsed="false">
      <c r="A416" s="707"/>
      <c r="B416" s="708"/>
      <c r="C416" s="708"/>
      <c r="D416" s="709"/>
      <c r="H416" s="334" t="n">
        <f aca="false">ROUND(G416*F416,2)</f>
        <v>0</v>
      </c>
      <c r="I416" s="593"/>
      <c r="J416" s="637"/>
    </row>
    <row r="417" customFormat="false" ht="12.75" hidden="false" customHeight="false" outlineLevel="0" collapsed="false">
      <c r="A417" s="707"/>
      <c r="B417" s="708"/>
      <c r="C417" s="708"/>
      <c r="D417" s="709"/>
      <c r="H417" s="334" t="n">
        <f aca="false">ROUND(G417*F417,2)</f>
        <v>0</v>
      </c>
      <c r="I417" s="593"/>
      <c r="J417" s="637"/>
    </row>
    <row r="418" customFormat="false" ht="12.75" hidden="false" customHeight="false" outlineLevel="0" collapsed="false">
      <c r="A418" s="707"/>
      <c r="B418" s="708"/>
      <c r="C418" s="708"/>
      <c r="D418" s="709"/>
      <c r="H418" s="334" t="n">
        <f aca="false">ROUND(G418*F418,2)</f>
        <v>0</v>
      </c>
      <c r="I418" s="593"/>
      <c r="J418" s="637"/>
    </row>
    <row r="419" customFormat="false" ht="12.75" hidden="false" customHeight="false" outlineLevel="0" collapsed="false">
      <c r="A419" s="707"/>
      <c r="B419" s="708"/>
      <c r="C419" s="708"/>
      <c r="D419" s="709"/>
      <c r="H419" s="334" t="n">
        <f aca="false">ROUND(G419*F419,2)</f>
        <v>0</v>
      </c>
      <c r="I419" s="593"/>
      <c r="J419" s="637"/>
    </row>
    <row r="420" customFormat="false" ht="12.75" hidden="false" customHeight="false" outlineLevel="0" collapsed="false">
      <c r="A420" s="707"/>
      <c r="B420" s="708"/>
      <c r="C420" s="708"/>
      <c r="D420" s="709"/>
      <c r="H420" s="334" t="n">
        <f aca="false">ROUND(G420*F420,2)</f>
        <v>0</v>
      </c>
      <c r="I420" s="593"/>
      <c r="J420" s="637"/>
    </row>
    <row r="421" customFormat="false" ht="12.75" hidden="false" customHeight="false" outlineLevel="0" collapsed="false">
      <c r="A421" s="707"/>
      <c r="B421" s="708"/>
      <c r="C421" s="708"/>
      <c r="D421" s="709"/>
      <c r="H421" s="334" t="n">
        <f aca="false">ROUND(G421*F421,2)</f>
        <v>0</v>
      </c>
      <c r="I421" s="593"/>
      <c r="J421" s="637"/>
    </row>
    <row r="422" customFormat="false" ht="12.75" hidden="false" customHeight="false" outlineLevel="0" collapsed="false">
      <c r="A422" s="707"/>
      <c r="B422" s="708"/>
      <c r="C422" s="708"/>
      <c r="D422" s="709"/>
      <c r="H422" s="334" t="n">
        <f aca="false">ROUND(G422*F422,2)</f>
        <v>0</v>
      </c>
      <c r="I422" s="593"/>
      <c r="J422" s="637"/>
    </row>
    <row r="423" customFormat="false" ht="12.75" hidden="false" customHeight="false" outlineLevel="0" collapsed="false">
      <c r="A423" s="707"/>
      <c r="B423" s="708"/>
      <c r="C423" s="708"/>
      <c r="D423" s="709"/>
      <c r="H423" s="334" t="n">
        <f aca="false">ROUND(G423*F423,2)</f>
        <v>0</v>
      </c>
      <c r="I423" s="593"/>
      <c r="J423" s="637"/>
    </row>
    <row r="424" customFormat="false" ht="12.75" hidden="false" customHeight="false" outlineLevel="0" collapsed="false">
      <c r="A424" s="707"/>
      <c r="B424" s="708"/>
      <c r="C424" s="708"/>
      <c r="D424" s="709"/>
      <c r="H424" s="334" t="n">
        <f aca="false">ROUND(G424*F424,2)</f>
        <v>0</v>
      </c>
      <c r="I424" s="593"/>
      <c r="J424" s="637"/>
    </row>
    <row r="425" customFormat="false" ht="12.75" hidden="false" customHeight="false" outlineLevel="0" collapsed="false">
      <c r="A425" s="707"/>
      <c r="B425" s="708"/>
      <c r="C425" s="708"/>
      <c r="D425" s="709"/>
      <c r="H425" s="334" t="n">
        <f aca="false">ROUND(G425*F425,2)</f>
        <v>0</v>
      </c>
      <c r="I425" s="593"/>
      <c r="J425" s="637"/>
    </row>
    <row r="426" customFormat="false" ht="12.75" hidden="false" customHeight="false" outlineLevel="0" collapsed="false">
      <c r="A426" s="707"/>
      <c r="B426" s="708"/>
      <c r="C426" s="708"/>
      <c r="D426" s="709"/>
      <c r="H426" s="334" t="n">
        <f aca="false">ROUND(G426*F426,2)</f>
        <v>0</v>
      </c>
      <c r="I426" s="593"/>
      <c r="J426" s="637"/>
    </row>
    <row r="427" customFormat="false" ht="12.75" hidden="false" customHeight="false" outlineLevel="0" collapsed="false">
      <c r="A427" s="707"/>
      <c r="B427" s="708"/>
      <c r="C427" s="708"/>
      <c r="D427" s="709"/>
      <c r="H427" s="334" t="n">
        <f aca="false">ROUND(G427*F427,2)</f>
        <v>0</v>
      </c>
      <c r="I427" s="593"/>
      <c r="J427" s="637"/>
    </row>
    <row r="428" customFormat="false" ht="12.75" hidden="false" customHeight="false" outlineLevel="0" collapsed="false">
      <c r="A428" s="707"/>
      <c r="B428" s="708"/>
      <c r="C428" s="708"/>
      <c r="D428" s="709"/>
      <c r="H428" s="334" t="n">
        <f aca="false">ROUND(G428*F428,2)</f>
        <v>0</v>
      </c>
      <c r="I428" s="593"/>
      <c r="J428" s="637"/>
    </row>
    <row r="429" customFormat="false" ht="12.75" hidden="false" customHeight="false" outlineLevel="0" collapsed="false">
      <c r="A429" s="707"/>
      <c r="B429" s="708"/>
      <c r="C429" s="708"/>
      <c r="D429" s="709"/>
      <c r="H429" s="334" t="n">
        <f aca="false">ROUND(G429*F429,2)</f>
        <v>0</v>
      </c>
      <c r="I429" s="593"/>
      <c r="J429" s="637"/>
    </row>
    <row r="430" customFormat="false" ht="12.75" hidden="false" customHeight="false" outlineLevel="0" collapsed="false">
      <c r="A430" s="707"/>
      <c r="B430" s="708"/>
      <c r="C430" s="708"/>
      <c r="D430" s="709"/>
      <c r="H430" s="334" t="n">
        <f aca="false">ROUND(G430*F430,2)</f>
        <v>0</v>
      </c>
      <c r="I430" s="593"/>
      <c r="J430" s="637"/>
    </row>
    <row r="431" customFormat="false" ht="12.75" hidden="false" customHeight="false" outlineLevel="0" collapsed="false">
      <c r="A431" s="707"/>
      <c r="B431" s="708"/>
      <c r="C431" s="708"/>
      <c r="D431" s="709"/>
      <c r="H431" s="334" t="n">
        <f aca="false">ROUND(G431*F431,2)</f>
        <v>0</v>
      </c>
      <c r="I431" s="593"/>
      <c r="J431" s="637"/>
    </row>
    <row r="432" customFormat="false" ht="12.75" hidden="false" customHeight="false" outlineLevel="0" collapsed="false">
      <c r="A432" s="707"/>
      <c r="B432" s="708"/>
      <c r="C432" s="708"/>
      <c r="D432" s="709"/>
      <c r="H432" s="334" t="n">
        <f aca="false">ROUND(G432*F432,2)</f>
        <v>0</v>
      </c>
      <c r="I432" s="593"/>
      <c r="J432" s="637"/>
    </row>
    <row r="433" customFormat="false" ht="12.75" hidden="false" customHeight="false" outlineLevel="0" collapsed="false">
      <c r="A433" s="707"/>
      <c r="B433" s="708"/>
      <c r="C433" s="708"/>
      <c r="D433" s="709"/>
      <c r="H433" s="334" t="n">
        <f aca="false">ROUND(G433*F433,2)</f>
        <v>0</v>
      </c>
      <c r="I433" s="593"/>
      <c r="J433" s="637"/>
    </row>
    <row r="434" customFormat="false" ht="12.75" hidden="false" customHeight="false" outlineLevel="0" collapsed="false">
      <c r="A434" s="707"/>
      <c r="B434" s="708"/>
      <c r="C434" s="708"/>
      <c r="D434" s="709"/>
      <c r="H434" s="334" t="n">
        <f aca="false">ROUND(G434*F434,2)</f>
        <v>0</v>
      </c>
      <c r="I434" s="593"/>
      <c r="J434" s="637"/>
    </row>
    <row r="435" customFormat="false" ht="12.75" hidden="false" customHeight="false" outlineLevel="0" collapsed="false">
      <c r="A435" s="707"/>
      <c r="B435" s="708"/>
      <c r="C435" s="708"/>
      <c r="D435" s="709"/>
      <c r="H435" s="334" t="n">
        <f aca="false">ROUND(G435*F435,2)</f>
        <v>0</v>
      </c>
      <c r="I435" s="593"/>
      <c r="J435" s="637"/>
    </row>
    <row r="436" customFormat="false" ht="12.75" hidden="false" customHeight="false" outlineLevel="0" collapsed="false">
      <c r="A436" s="707"/>
      <c r="B436" s="708"/>
      <c r="C436" s="708"/>
      <c r="D436" s="709"/>
      <c r="H436" s="334" t="n">
        <f aca="false">ROUND(G436*F436,2)</f>
        <v>0</v>
      </c>
      <c r="I436" s="593"/>
      <c r="J436" s="637"/>
    </row>
    <row r="437" customFormat="false" ht="12.75" hidden="false" customHeight="false" outlineLevel="0" collapsed="false">
      <c r="A437" s="707"/>
      <c r="B437" s="708"/>
      <c r="C437" s="708"/>
      <c r="D437" s="709"/>
      <c r="H437" s="334" t="n">
        <f aca="false">ROUND(G437*F437,2)</f>
        <v>0</v>
      </c>
      <c r="I437" s="593"/>
      <c r="J437" s="637"/>
    </row>
    <row r="438" customFormat="false" ht="12.75" hidden="false" customHeight="false" outlineLevel="0" collapsed="false">
      <c r="A438" s="707"/>
      <c r="B438" s="708"/>
      <c r="C438" s="708"/>
      <c r="D438" s="709"/>
      <c r="H438" s="334" t="n">
        <f aca="false">ROUND(G438*F438,2)</f>
        <v>0</v>
      </c>
      <c r="I438" s="593"/>
      <c r="J438" s="637"/>
    </row>
    <row r="439" customFormat="false" ht="12.75" hidden="false" customHeight="false" outlineLevel="0" collapsed="false">
      <c r="A439" s="707"/>
      <c r="B439" s="708"/>
      <c r="C439" s="708"/>
      <c r="D439" s="709"/>
      <c r="H439" s="334" t="n">
        <f aca="false">ROUND(G439*F439,2)</f>
        <v>0</v>
      </c>
      <c r="I439" s="593"/>
      <c r="J439" s="637"/>
    </row>
    <row r="440" customFormat="false" ht="12.75" hidden="false" customHeight="false" outlineLevel="0" collapsed="false">
      <c r="A440" s="707"/>
      <c r="B440" s="708"/>
      <c r="C440" s="708"/>
      <c r="D440" s="709"/>
      <c r="H440" s="334" t="n">
        <f aca="false">ROUND(G440*F440,2)</f>
        <v>0</v>
      </c>
      <c r="I440" s="593"/>
      <c r="J440" s="637"/>
    </row>
    <row r="441" customFormat="false" ht="12.75" hidden="false" customHeight="false" outlineLevel="0" collapsed="false">
      <c r="A441" s="707"/>
      <c r="B441" s="708"/>
      <c r="C441" s="708"/>
      <c r="D441" s="709"/>
      <c r="H441" s="334" t="n">
        <f aca="false">ROUND(G441*F441,2)</f>
        <v>0</v>
      </c>
      <c r="I441" s="593"/>
      <c r="J441" s="637"/>
    </row>
    <row r="442" customFormat="false" ht="12.75" hidden="false" customHeight="false" outlineLevel="0" collapsed="false">
      <c r="A442" s="707"/>
      <c r="B442" s="708"/>
      <c r="C442" s="708"/>
      <c r="D442" s="709"/>
      <c r="H442" s="334" t="n">
        <f aca="false">ROUND(G442*F442,2)</f>
        <v>0</v>
      </c>
      <c r="I442" s="593"/>
      <c r="J442" s="637"/>
    </row>
    <row r="443" customFormat="false" ht="12.75" hidden="false" customHeight="false" outlineLevel="0" collapsed="false">
      <c r="A443" s="707"/>
      <c r="B443" s="708"/>
      <c r="C443" s="708"/>
      <c r="D443" s="709"/>
      <c r="H443" s="334" t="n">
        <f aca="false">ROUND(G443*F443,2)</f>
        <v>0</v>
      </c>
      <c r="I443" s="593"/>
      <c r="J443" s="637"/>
    </row>
    <row r="444" customFormat="false" ht="12.75" hidden="false" customHeight="false" outlineLevel="0" collapsed="false">
      <c r="A444" s="707"/>
      <c r="B444" s="708"/>
      <c r="C444" s="708"/>
      <c r="D444" s="709"/>
      <c r="H444" s="334" t="n">
        <f aca="false">ROUND(G444*F444,2)</f>
        <v>0</v>
      </c>
      <c r="I444" s="593"/>
      <c r="J444" s="637"/>
    </row>
    <row r="445" customFormat="false" ht="12.75" hidden="false" customHeight="false" outlineLevel="0" collapsed="false">
      <c r="A445" s="707"/>
      <c r="B445" s="708"/>
      <c r="C445" s="708"/>
      <c r="D445" s="709"/>
      <c r="H445" s="334" t="n">
        <f aca="false">ROUND(G445*F445,2)</f>
        <v>0</v>
      </c>
      <c r="I445" s="593"/>
      <c r="J445" s="637"/>
    </row>
    <row r="446" customFormat="false" ht="12.75" hidden="false" customHeight="false" outlineLevel="0" collapsed="false">
      <c r="A446" s="707"/>
      <c r="B446" s="708"/>
      <c r="C446" s="708"/>
      <c r="D446" s="709"/>
      <c r="H446" s="334" t="n">
        <f aca="false">ROUND(G446*F446,2)</f>
        <v>0</v>
      </c>
      <c r="I446" s="593"/>
      <c r="J446" s="637"/>
    </row>
    <row r="447" customFormat="false" ht="12.75" hidden="false" customHeight="false" outlineLevel="0" collapsed="false">
      <c r="A447" s="707"/>
      <c r="B447" s="708"/>
      <c r="C447" s="708"/>
      <c r="D447" s="709"/>
      <c r="H447" s="334" t="n">
        <f aca="false">ROUND(G447*F447,2)</f>
        <v>0</v>
      </c>
      <c r="I447" s="593"/>
      <c r="J447" s="637"/>
    </row>
    <row r="448" customFormat="false" ht="12.75" hidden="false" customHeight="false" outlineLevel="0" collapsed="false">
      <c r="A448" s="707"/>
      <c r="B448" s="708"/>
      <c r="C448" s="708"/>
      <c r="D448" s="709"/>
      <c r="H448" s="334" t="n">
        <f aca="false">ROUND(G448*F448,2)</f>
        <v>0</v>
      </c>
      <c r="I448" s="593"/>
      <c r="J448" s="637"/>
    </row>
    <row r="449" customFormat="false" ht="12.75" hidden="false" customHeight="false" outlineLevel="0" collapsed="false">
      <c r="A449" s="707"/>
      <c r="B449" s="708"/>
      <c r="C449" s="708"/>
      <c r="D449" s="709"/>
      <c r="H449" s="334" t="n">
        <f aca="false">ROUND(G449*F449,2)</f>
        <v>0</v>
      </c>
      <c r="I449" s="593"/>
      <c r="J449" s="637"/>
    </row>
    <row r="450" customFormat="false" ht="12.75" hidden="false" customHeight="false" outlineLevel="0" collapsed="false">
      <c r="A450" s="707"/>
      <c r="B450" s="708"/>
      <c r="C450" s="708"/>
      <c r="D450" s="709"/>
      <c r="H450" s="334" t="n">
        <f aca="false">ROUND(G450*F450,2)</f>
        <v>0</v>
      </c>
      <c r="I450" s="593"/>
      <c r="J450" s="637"/>
    </row>
    <row r="451" customFormat="false" ht="12.75" hidden="false" customHeight="false" outlineLevel="0" collapsed="false">
      <c r="A451" s="707"/>
      <c r="B451" s="708"/>
      <c r="C451" s="708"/>
      <c r="D451" s="709"/>
      <c r="H451" s="334" t="n">
        <f aca="false">ROUND(G451*F451,2)</f>
        <v>0</v>
      </c>
      <c r="I451" s="593"/>
      <c r="J451" s="637"/>
    </row>
    <row r="452" customFormat="false" ht="12.75" hidden="false" customHeight="false" outlineLevel="0" collapsed="false">
      <c r="A452" s="707"/>
      <c r="B452" s="708"/>
      <c r="C452" s="708"/>
      <c r="D452" s="709"/>
      <c r="H452" s="334" t="n">
        <f aca="false">ROUND(G452*F452,2)</f>
        <v>0</v>
      </c>
      <c r="I452" s="593"/>
      <c r="J452" s="637"/>
    </row>
    <row r="453" customFormat="false" ht="12.75" hidden="false" customHeight="false" outlineLevel="0" collapsed="false">
      <c r="A453" s="707"/>
      <c r="B453" s="708"/>
      <c r="C453" s="708"/>
      <c r="D453" s="709"/>
      <c r="H453" s="334" t="n">
        <f aca="false">ROUND(G453*F453,2)</f>
        <v>0</v>
      </c>
      <c r="I453" s="593"/>
      <c r="J453" s="637"/>
    </row>
    <row r="454" customFormat="false" ht="12.75" hidden="false" customHeight="false" outlineLevel="0" collapsed="false">
      <c r="A454" s="707"/>
      <c r="B454" s="708"/>
      <c r="C454" s="708"/>
      <c r="D454" s="709"/>
      <c r="H454" s="334" t="n">
        <f aca="false">ROUND(G454*F454,2)</f>
        <v>0</v>
      </c>
      <c r="I454" s="593"/>
      <c r="J454" s="637"/>
    </row>
    <row r="455" customFormat="false" ht="12.75" hidden="false" customHeight="false" outlineLevel="0" collapsed="false">
      <c r="A455" s="707"/>
      <c r="B455" s="708"/>
      <c r="C455" s="708"/>
      <c r="D455" s="709"/>
      <c r="H455" s="334" t="n">
        <f aca="false">ROUND(G455*F455,2)</f>
        <v>0</v>
      </c>
      <c r="I455" s="593"/>
      <c r="J455" s="637"/>
    </row>
    <row r="456" customFormat="false" ht="12.75" hidden="false" customHeight="false" outlineLevel="0" collapsed="false">
      <c r="A456" s="707"/>
      <c r="B456" s="708"/>
      <c r="C456" s="708"/>
      <c r="D456" s="709"/>
      <c r="H456" s="334" t="n">
        <f aca="false">ROUND(G456*F456,2)</f>
        <v>0</v>
      </c>
      <c r="I456" s="593"/>
      <c r="J456" s="637"/>
    </row>
    <row r="457" customFormat="false" ht="12.75" hidden="false" customHeight="false" outlineLevel="0" collapsed="false">
      <c r="A457" s="707"/>
      <c r="B457" s="708"/>
      <c r="C457" s="708"/>
      <c r="D457" s="709"/>
      <c r="H457" s="334" t="n">
        <f aca="false">ROUND(G457*F457,2)</f>
        <v>0</v>
      </c>
      <c r="I457" s="593"/>
      <c r="J457" s="637"/>
    </row>
    <row r="458" customFormat="false" ht="12.75" hidden="false" customHeight="false" outlineLevel="0" collapsed="false">
      <c r="A458" s="707"/>
      <c r="B458" s="708"/>
      <c r="C458" s="708"/>
      <c r="D458" s="709"/>
      <c r="H458" s="334" t="n">
        <f aca="false">ROUND(G458*F458,2)</f>
        <v>0</v>
      </c>
      <c r="I458" s="593"/>
      <c r="J458" s="637"/>
    </row>
    <row r="459" customFormat="false" ht="12.75" hidden="false" customHeight="false" outlineLevel="0" collapsed="false">
      <c r="A459" s="707"/>
      <c r="B459" s="708"/>
      <c r="C459" s="708"/>
      <c r="D459" s="709"/>
      <c r="H459" s="334" t="n">
        <f aca="false">ROUND(G459*F459,2)</f>
        <v>0</v>
      </c>
      <c r="I459" s="593"/>
      <c r="J459" s="637"/>
    </row>
    <row r="460" customFormat="false" ht="12.75" hidden="false" customHeight="false" outlineLevel="0" collapsed="false">
      <c r="A460" s="707"/>
      <c r="B460" s="708"/>
      <c r="C460" s="708"/>
      <c r="D460" s="709"/>
      <c r="H460" s="334" t="n">
        <f aca="false">ROUND(G460*F460,2)</f>
        <v>0</v>
      </c>
      <c r="I460" s="593"/>
      <c r="J460" s="637"/>
    </row>
    <row r="461" customFormat="false" ht="12.75" hidden="false" customHeight="false" outlineLevel="0" collapsed="false">
      <c r="A461" s="707"/>
      <c r="B461" s="708"/>
      <c r="C461" s="708"/>
      <c r="D461" s="709"/>
      <c r="H461" s="334" t="n">
        <f aca="false">ROUND(G461*F461,2)</f>
        <v>0</v>
      </c>
      <c r="I461" s="593"/>
      <c r="J461" s="637"/>
    </row>
    <row r="462" customFormat="false" ht="12.75" hidden="false" customHeight="false" outlineLevel="0" collapsed="false">
      <c r="A462" s="707"/>
      <c r="B462" s="708"/>
      <c r="C462" s="708"/>
      <c r="D462" s="709"/>
      <c r="H462" s="334" t="n">
        <f aca="false">ROUND(G462*F462,2)</f>
        <v>0</v>
      </c>
      <c r="I462" s="593"/>
      <c r="J462" s="637"/>
    </row>
    <row r="463" customFormat="false" ht="12.75" hidden="false" customHeight="false" outlineLevel="0" collapsed="false">
      <c r="A463" s="707"/>
      <c r="B463" s="708"/>
      <c r="C463" s="708"/>
      <c r="D463" s="709"/>
      <c r="H463" s="334" t="n">
        <f aca="false">ROUND(G463*F463,2)</f>
        <v>0</v>
      </c>
      <c r="I463" s="593"/>
      <c r="J463" s="637"/>
    </row>
    <row r="464" customFormat="false" ht="12.75" hidden="false" customHeight="false" outlineLevel="0" collapsed="false">
      <c r="A464" s="707"/>
      <c r="B464" s="708"/>
      <c r="C464" s="708"/>
      <c r="D464" s="709"/>
      <c r="H464" s="334" t="n">
        <f aca="false">ROUND(G464*F464,2)</f>
        <v>0</v>
      </c>
      <c r="I464" s="593"/>
      <c r="J464" s="637"/>
    </row>
    <row r="465" customFormat="false" ht="12.75" hidden="false" customHeight="false" outlineLevel="0" collapsed="false">
      <c r="A465" s="707"/>
      <c r="B465" s="708"/>
      <c r="C465" s="708"/>
      <c r="D465" s="709"/>
      <c r="H465" s="334" t="n">
        <f aca="false">ROUND(G465*F465,2)</f>
        <v>0</v>
      </c>
      <c r="I465" s="593"/>
      <c r="J465" s="637"/>
    </row>
    <row r="466" customFormat="false" ht="12.75" hidden="false" customHeight="false" outlineLevel="0" collapsed="false">
      <c r="A466" s="707"/>
      <c r="B466" s="708"/>
      <c r="C466" s="708"/>
      <c r="D466" s="709"/>
      <c r="H466" s="334" t="n">
        <f aca="false">ROUND(G466*F466,2)</f>
        <v>0</v>
      </c>
      <c r="I466" s="593"/>
      <c r="J466" s="637"/>
    </row>
    <row r="467" customFormat="false" ht="12.75" hidden="false" customHeight="false" outlineLevel="0" collapsed="false">
      <c r="A467" s="707"/>
      <c r="B467" s="708"/>
      <c r="C467" s="708"/>
      <c r="D467" s="709"/>
      <c r="H467" s="334" t="n">
        <f aca="false">ROUND(G467*F467,2)</f>
        <v>0</v>
      </c>
      <c r="I467" s="593"/>
      <c r="J467" s="637"/>
    </row>
    <row r="468" customFormat="false" ht="12.75" hidden="false" customHeight="false" outlineLevel="0" collapsed="false">
      <c r="A468" s="707"/>
      <c r="B468" s="708"/>
      <c r="C468" s="708"/>
      <c r="D468" s="709"/>
      <c r="H468" s="334" t="n">
        <f aca="false">ROUND(G468*F468,2)</f>
        <v>0</v>
      </c>
      <c r="I468" s="593"/>
      <c r="J468" s="637"/>
    </row>
    <row r="469" customFormat="false" ht="12.75" hidden="false" customHeight="false" outlineLevel="0" collapsed="false">
      <c r="A469" s="707"/>
      <c r="B469" s="708"/>
      <c r="C469" s="708"/>
      <c r="D469" s="709"/>
      <c r="H469" s="334" t="n">
        <f aca="false">ROUND(G469*F469,2)</f>
        <v>0</v>
      </c>
      <c r="I469" s="593"/>
      <c r="J469" s="637"/>
    </row>
    <row r="470" customFormat="false" ht="12.75" hidden="false" customHeight="false" outlineLevel="0" collapsed="false">
      <c r="A470" s="707"/>
      <c r="B470" s="708"/>
      <c r="C470" s="708"/>
      <c r="D470" s="709"/>
      <c r="H470" s="334" t="n">
        <f aca="false">ROUND(G470*F470,2)</f>
        <v>0</v>
      </c>
      <c r="I470" s="593"/>
      <c r="J470" s="637"/>
    </row>
    <row r="471" customFormat="false" ht="12.75" hidden="false" customHeight="false" outlineLevel="0" collapsed="false">
      <c r="A471" s="707"/>
      <c r="B471" s="708"/>
      <c r="C471" s="708"/>
      <c r="D471" s="709"/>
      <c r="H471" s="334" t="n">
        <f aca="false">ROUND(G471*F471,2)</f>
        <v>0</v>
      </c>
      <c r="I471" s="593"/>
      <c r="J471" s="637"/>
    </row>
    <row r="472" customFormat="false" ht="12.75" hidden="false" customHeight="false" outlineLevel="0" collapsed="false">
      <c r="A472" s="707"/>
      <c r="B472" s="708"/>
      <c r="C472" s="708"/>
      <c r="D472" s="709"/>
      <c r="H472" s="334" t="n">
        <f aca="false">ROUND(G472*F472,2)</f>
        <v>0</v>
      </c>
      <c r="I472" s="593"/>
      <c r="J472" s="637"/>
    </row>
    <row r="473" customFormat="false" ht="12.75" hidden="false" customHeight="false" outlineLevel="0" collapsed="false">
      <c r="A473" s="707"/>
      <c r="B473" s="708"/>
      <c r="C473" s="708"/>
      <c r="D473" s="709"/>
      <c r="H473" s="334" t="n">
        <f aca="false">ROUND(G473*F473,2)</f>
        <v>0</v>
      </c>
      <c r="I473" s="593"/>
      <c r="J473" s="637"/>
    </row>
    <row r="474" customFormat="false" ht="12.75" hidden="false" customHeight="false" outlineLevel="0" collapsed="false">
      <c r="A474" s="707"/>
      <c r="B474" s="708"/>
      <c r="C474" s="708"/>
      <c r="D474" s="709"/>
      <c r="H474" s="334" t="n">
        <f aca="false">ROUND(G474*F474,2)</f>
        <v>0</v>
      </c>
      <c r="I474" s="593"/>
      <c r="J474" s="637"/>
    </row>
    <row r="475" customFormat="false" ht="12.75" hidden="false" customHeight="false" outlineLevel="0" collapsed="false">
      <c r="A475" s="707"/>
      <c r="B475" s="708"/>
      <c r="C475" s="708"/>
      <c r="D475" s="709"/>
      <c r="H475" s="334" t="n">
        <f aca="false">ROUND(G475*F475,2)</f>
        <v>0</v>
      </c>
      <c r="I475" s="593"/>
      <c r="J475" s="637"/>
    </row>
    <row r="476" customFormat="false" ht="12.75" hidden="false" customHeight="false" outlineLevel="0" collapsed="false">
      <c r="A476" s="707"/>
      <c r="B476" s="708"/>
      <c r="C476" s="708"/>
      <c r="D476" s="709"/>
      <c r="H476" s="334" t="n">
        <f aca="false">ROUND(G476*F476,2)</f>
        <v>0</v>
      </c>
      <c r="I476" s="593"/>
      <c r="J476" s="637"/>
    </row>
    <row r="477" customFormat="false" ht="12.75" hidden="false" customHeight="false" outlineLevel="0" collapsed="false">
      <c r="A477" s="707"/>
      <c r="B477" s="708"/>
      <c r="C477" s="708"/>
      <c r="D477" s="709"/>
      <c r="H477" s="334" t="n">
        <f aca="false">ROUND(G477*F477,2)</f>
        <v>0</v>
      </c>
      <c r="I477" s="593"/>
      <c r="J477" s="637"/>
    </row>
    <row r="478" customFormat="false" ht="12.75" hidden="false" customHeight="false" outlineLevel="0" collapsed="false">
      <c r="A478" s="707"/>
      <c r="B478" s="708"/>
      <c r="C478" s="708"/>
      <c r="D478" s="709"/>
      <c r="H478" s="334" t="n">
        <f aca="false">ROUND(G478*F478,2)</f>
        <v>0</v>
      </c>
      <c r="I478" s="593"/>
      <c r="J478" s="637"/>
    </row>
    <row r="479" customFormat="false" ht="12.75" hidden="false" customHeight="false" outlineLevel="0" collapsed="false">
      <c r="A479" s="707"/>
      <c r="B479" s="708"/>
      <c r="C479" s="708"/>
      <c r="D479" s="709"/>
      <c r="H479" s="334" t="n">
        <f aca="false">ROUND(G479*F479,2)</f>
        <v>0</v>
      </c>
      <c r="I479" s="593"/>
      <c r="J479" s="637"/>
    </row>
    <row r="480" customFormat="false" ht="12.75" hidden="false" customHeight="false" outlineLevel="0" collapsed="false">
      <c r="A480" s="707"/>
      <c r="B480" s="708"/>
      <c r="C480" s="708"/>
      <c r="D480" s="709"/>
      <c r="H480" s="334" t="n">
        <f aca="false">ROUND(G480*F480,2)</f>
        <v>0</v>
      </c>
      <c r="I480" s="593"/>
      <c r="J480" s="637"/>
    </row>
    <row r="481" customFormat="false" ht="12.75" hidden="false" customHeight="false" outlineLevel="0" collapsed="false">
      <c r="A481" s="707"/>
      <c r="B481" s="708"/>
      <c r="C481" s="708"/>
      <c r="D481" s="709"/>
      <c r="H481" s="334" t="n">
        <f aca="false">ROUND(G481*F481,2)</f>
        <v>0</v>
      </c>
      <c r="I481" s="593"/>
      <c r="J481" s="637"/>
    </row>
    <row r="482" customFormat="false" ht="12.75" hidden="false" customHeight="false" outlineLevel="0" collapsed="false">
      <c r="A482" s="707"/>
      <c r="B482" s="708"/>
      <c r="C482" s="708"/>
      <c r="D482" s="709"/>
      <c r="H482" s="334" t="n">
        <f aca="false">ROUND(G482*F482,2)</f>
        <v>0</v>
      </c>
      <c r="I482" s="593"/>
      <c r="J482" s="637"/>
    </row>
    <row r="483" customFormat="false" ht="12.75" hidden="false" customHeight="false" outlineLevel="0" collapsed="false">
      <c r="A483" s="707"/>
      <c r="B483" s="708"/>
      <c r="C483" s="708"/>
      <c r="D483" s="709"/>
      <c r="H483" s="334" t="n">
        <f aca="false">ROUND(G483*F483,2)</f>
        <v>0</v>
      </c>
      <c r="I483" s="593"/>
      <c r="J483" s="637"/>
    </row>
    <row r="484" customFormat="false" ht="12.75" hidden="false" customHeight="false" outlineLevel="0" collapsed="false">
      <c r="A484" s="707"/>
      <c r="B484" s="708"/>
      <c r="C484" s="708"/>
      <c r="D484" s="709"/>
      <c r="H484" s="334" t="n">
        <f aca="false">ROUND(G484*F484,2)</f>
        <v>0</v>
      </c>
      <c r="I484" s="593"/>
      <c r="J484" s="637"/>
    </row>
    <row r="485" customFormat="false" ht="12.75" hidden="false" customHeight="false" outlineLevel="0" collapsed="false">
      <c r="A485" s="707"/>
      <c r="B485" s="708"/>
      <c r="C485" s="708"/>
      <c r="D485" s="709"/>
      <c r="H485" s="334" t="n">
        <f aca="false">ROUND(G485*F485,2)</f>
        <v>0</v>
      </c>
      <c r="I485" s="593"/>
      <c r="J485" s="637"/>
    </row>
    <row r="486" customFormat="false" ht="12.75" hidden="false" customHeight="false" outlineLevel="0" collapsed="false">
      <c r="A486" s="707"/>
      <c r="B486" s="708"/>
      <c r="C486" s="708"/>
      <c r="D486" s="709"/>
      <c r="H486" s="334" t="n">
        <f aca="false">ROUND(G486*F486,2)</f>
        <v>0</v>
      </c>
      <c r="I486" s="593"/>
      <c r="J486" s="637"/>
    </row>
    <row r="487" customFormat="false" ht="12.75" hidden="false" customHeight="false" outlineLevel="0" collapsed="false">
      <c r="A487" s="707"/>
      <c r="B487" s="708"/>
      <c r="C487" s="708"/>
      <c r="D487" s="709"/>
      <c r="H487" s="334" t="n">
        <f aca="false">ROUND(G487*F487,2)</f>
        <v>0</v>
      </c>
      <c r="I487" s="593"/>
      <c r="J487" s="637"/>
    </row>
    <row r="488" customFormat="false" ht="12.75" hidden="false" customHeight="false" outlineLevel="0" collapsed="false">
      <c r="A488" s="707"/>
      <c r="B488" s="708"/>
      <c r="C488" s="708"/>
      <c r="D488" s="709"/>
      <c r="H488" s="334" t="n">
        <f aca="false">ROUND(G488*F488,2)</f>
        <v>0</v>
      </c>
      <c r="I488" s="593"/>
      <c r="J488" s="637"/>
    </row>
    <row r="489" customFormat="false" ht="12.75" hidden="false" customHeight="false" outlineLevel="0" collapsed="false">
      <c r="A489" s="707"/>
      <c r="B489" s="708"/>
      <c r="C489" s="708"/>
      <c r="D489" s="709"/>
      <c r="H489" s="334" t="n">
        <f aca="false">ROUND(G489*F489,2)</f>
        <v>0</v>
      </c>
      <c r="I489" s="593"/>
      <c r="J489" s="637"/>
    </row>
    <row r="490" customFormat="false" ht="12.75" hidden="false" customHeight="false" outlineLevel="0" collapsed="false">
      <c r="A490" s="707"/>
      <c r="B490" s="708"/>
      <c r="C490" s="708"/>
      <c r="D490" s="709"/>
      <c r="H490" s="334" t="n">
        <f aca="false">ROUND(G490*F490,2)</f>
        <v>0</v>
      </c>
      <c r="I490" s="593"/>
      <c r="J490" s="637"/>
    </row>
    <row r="491" customFormat="false" ht="12.75" hidden="false" customHeight="false" outlineLevel="0" collapsed="false">
      <c r="A491" s="707"/>
      <c r="B491" s="708"/>
      <c r="C491" s="708"/>
      <c r="D491" s="709"/>
      <c r="H491" s="334" t="n">
        <f aca="false">ROUND(G491*F491,2)</f>
        <v>0</v>
      </c>
      <c r="I491" s="593"/>
      <c r="J491" s="637"/>
    </row>
    <row r="492" customFormat="false" ht="12.75" hidden="false" customHeight="false" outlineLevel="0" collapsed="false">
      <c r="A492" s="707"/>
      <c r="B492" s="708"/>
      <c r="C492" s="708"/>
      <c r="D492" s="709"/>
      <c r="H492" s="334" t="n">
        <f aca="false">ROUND(G492*F492,2)</f>
        <v>0</v>
      </c>
      <c r="I492" s="593"/>
      <c r="J492" s="637"/>
    </row>
    <row r="493" customFormat="false" ht="12.75" hidden="false" customHeight="false" outlineLevel="0" collapsed="false">
      <c r="A493" s="707"/>
      <c r="B493" s="708"/>
      <c r="C493" s="708"/>
      <c r="D493" s="709"/>
      <c r="H493" s="334" t="n">
        <f aca="false">ROUND(G493*F493,2)</f>
        <v>0</v>
      </c>
      <c r="I493" s="593"/>
      <c r="J493" s="637"/>
    </row>
    <row r="494" customFormat="false" ht="12.75" hidden="false" customHeight="false" outlineLevel="0" collapsed="false">
      <c r="A494" s="707"/>
      <c r="B494" s="708"/>
      <c r="C494" s="708"/>
      <c r="D494" s="709"/>
      <c r="H494" s="334" t="n">
        <f aca="false">ROUND(G494*F494,2)</f>
        <v>0</v>
      </c>
      <c r="I494" s="593"/>
      <c r="J494" s="637"/>
    </row>
    <row r="495" customFormat="false" ht="12.75" hidden="false" customHeight="false" outlineLevel="0" collapsed="false">
      <c r="A495" s="707"/>
      <c r="B495" s="708"/>
      <c r="C495" s="708"/>
      <c r="D495" s="709"/>
      <c r="H495" s="334" t="n">
        <f aca="false">ROUND(G495*F495,2)</f>
        <v>0</v>
      </c>
      <c r="I495" s="593"/>
      <c r="J495" s="637"/>
    </row>
    <row r="496" customFormat="false" ht="12.75" hidden="false" customHeight="false" outlineLevel="0" collapsed="false">
      <c r="A496" s="707"/>
      <c r="B496" s="708"/>
      <c r="C496" s="708"/>
      <c r="D496" s="709"/>
      <c r="H496" s="334" t="n">
        <f aca="false">ROUND(G496*F496,2)</f>
        <v>0</v>
      </c>
      <c r="I496" s="593"/>
      <c r="J496" s="637"/>
    </row>
    <row r="497" customFormat="false" ht="12.75" hidden="false" customHeight="false" outlineLevel="0" collapsed="false">
      <c r="A497" s="707"/>
      <c r="B497" s="708"/>
      <c r="C497" s="708"/>
      <c r="D497" s="709"/>
      <c r="H497" s="334" t="n">
        <f aca="false">ROUND(G497*F497,2)</f>
        <v>0</v>
      </c>
      <c r="I497" s="593"/>
      <c r="J497" s="637"/>
    </row>
    <row r="498" customFormat="false" ht="12.75" hidden="false" customHeight="false" outlineLevel="0" collapsed="false">
      <c r="A498" s="707"/>
      <c r="B498" s="708"/>
      <c r="C498" s="708"/>
      <c r="D498" s="709"/>
      <c r="H498" s="334" t="n">
        <f aca="false">ROUND(G498*F498,2)</f>
        <v>0</v>
      </c>
      <c r="I498" s="593"/>
      <c r="J498" s="637"/>
    </row>
    <row r="499" customFormat="false" ht="12.75" hidden="false" customHeight="false" outlineLevel="0" collapsed="false">
      <c r="A499" s="707"/>
      <c r="B499" s="708"/>
      <c r="C499" s="708"/>
      <c r="D499" s="709"/>
      <c r="H499" s="334" t="n">
        <f aca="false">ROUND(G499*F499,2)</f>
        <v>0</v>
      </c>
      <c r="I499" s="593"/>
      <c r="J499" s="637"/>
    </row>
    <row r="500" customFormat="false" ht="12.75" hidden="false" customHeight="false" outlineLevel="0" collapsed="false">
      <c r="A500" s="707"/>
      <c r="B500" s="708"/>
      <c r="C500" s="708"/>
      <c r="D500" s="709"/>
      <c r="H500" s="334" t="n">
        <f aca="false">ROUND(G500*F500,2)</f>
        <v>0</v>
      </c>
      <c r="I500" s="593"/>
      <c r="J500" s="637"/>
    </row>
    <row r="501" customFormat="false" ht="12.75" hidden="false" customHeight="false" outlineLevel="0" collapsed="false">
      <c r="A501" s="707"/>
      <c r="B501" s="708"/>
      <c r="C501" s="708"/>
      <c r="D501" s="709"/>
      <c r="H501" s="334" t="n">
        <f aca="false">ROUND(G501*F501,2)</f>
        <v>0</v>
      </c>
      <c r="I501" s="593"/>
      <c r="J501" s="637"/>
    </row>
    <row r="502" customFormat="false" ht="12.75" hidden="false" customHeight="false" outlineLevel="0" collapsed="false">
      <c r="A502" s="707"/>
      <c r="B502" s="708"/>
      <c r="C502" s="708"/>
      <c r="D502" s="709"/>
      <c r="H502" s="334" t="n">
        <f aca="false">ROUND(G502*F502,2)</f>
        <v>0</v>
      </c>
      <c r="I502" s="593"/>
      <c r="J502" s="637"/>
    </row>
    <row r="503" customFormat="false" ht="12.75" hidden="false" customHeight="false" outlineLevel="0" collapsed="false">
      <c r="A503" s="707"/>
      <c r="B503" s="708"/>
      <c r="C503" s="708"/>
      <c r="D503" s="709"/>
      <c r="H503" s="334" t="n">
        <f aca="false">ROUND(G503*F503,2)</f>
        <v>0</v>
      </c>
      <c r="I503" s="593"/>
      <c r="J503" s="637"/>
    </row>
    <row r="504" customFormat="false" ht="12.75" hidden="false" customHeight="false" outlineLevel="0" collapsed="false">
      <c r="A504" s="707"/>
      <c r="B504" s="708"/>
      <c r="C504" s="708"/>
      <c r="D504" s="709"/>
      <c r="H504" s="334" t="n">
        <f aca="false">ROUND(G504*F504,2)</f>
        <v>0</v>
      </c>
      <c r="I504" s="593"/>
      <c r="J504" s="637"/>
    </row>
    <row r="505" customFormat="false" ht="12.75" hidden="false" customHeight="false" outlineLevel="0" collapsed="false">
      <c r="A505" s="707"/>
      <c r="B505" s="708"/>
      <c r="C505" s="708"/>
      <c r="D505" s="709"/>
      <c r="H505" s="334" t="n">
        <f aca="false">ROUND(G505*F505,2)</f>
        <v>0</v>
      </c>
      <c r="I505" s="593"/>
      <c r="J505" s="637"/>
    </row>
    <row r="506" customFormat="false" ht="12.75" hidden="false" customHeight="false" outlineLevel="0" collapsed="false">
      <c r="A506" s="707"/>
      <c r="B506" s="708"/>
      <c r="C506" s="708"/>
      <c r="D506" s="709"/>
      <c r="H506" s="334" t="n">
        <f aca="false">ROUND(G506*F506,2)</f>
        <v>0</v>
      </c>
      <c r="I506" s="593"/>
      <c r="J506" s="637"/>
    </row>
    <row r="507" customFormat="false" ht="12.75" hidden="false" customHeight="false" outlineLevel="0" collapsed="false">
      <c r="A507" s="707"/>
      <c r="B507" s="708"/>
      <c r="C507" s="708"/>
      <c r="D507" s="709"/>
      <c r="H507" s="334" t="n">
        <f aca="false">ROUND(G507*F507,2)</f>
        <v>0</v>
      </c>
      <c r="I507" s="593"/>
      <c r="J507" s="637"/>
    </row>
    <row r="508" customFormat="false" ht="12.75" hidden="false" customHeight="false" outlineLevel="0" collapsed="false">
      <c r="A508" s="707"/>
      <c r="B508" s="708"/>
      <c r="C508" s="708"/>
      <c r="D508" s="709"/>
      <c r="H508" s="334" t="n">
        <f aca="false">ROUND(G508*F508,2)</f>
        <v>0</v>
      </c>
      <c r="I508" s="593"/>
      <c r="J508" s="637"/>
    </row>
    <row r="509" customFormat="false" ht="12.75" hidden="false" customHeight="false" outlineLevel="0" collapsed="false">
      <c r="A509" s="707"/>
      <c r="B509" s="708"/>
      <c r="C509" s="708"/>
      <c r="D509" s="709"/>
      <c r="H509" s="334" t="n">
        <f aca="false">ROUND(G509*F509,2)</f>
        <v>0</v>
      </c>
      <c r="I509" s="593"/>
      <c r="J509" s="637"/>
    </row>
    <row r="510" customFormat="false" ht="12.75" hidden="false" customHeight="false" outlineLevel="0" collapsed="false">
      <c r="A510" s="707"/>
      <c r="B510" s="708"/>
      <c r="C510" s="708"/>
      <c r="D510" s="709"/>
      <c r="H510" s="334" t="n">
        <f aca="false">ROUND(G510*F510,2)</f>
        <v>0</v>
      </c>
      <c r="I510" s="593"/>
      <c r="J510" s="637"/>
    </row>
    <row r="511" customFormat="false" ht="12.75" hidden="false" customHeight="false" outlineLevel="0" collapsed="false">
      <c r="A511" s="707"/>
      <c r="B511" s="708"/>
      <c r="C511" s="708"/>
      <c r="D511" s="709"/>
      <c r="H511" s="334" t="n">
        <f aca="false">ROUND(G511*F511,2)</f>
        <v>0</v>
      </c>
      <c r="I511" s="593"/>
      <c r="J511" s="637"/>
    </row>
    <row r="512" customFormat="false" ht="12.75" hidden="false" customHeight="false" outlineLevel="0" collapsed="false">
      <c r="A512" s="707"/>
      <c r="B512" s="708"/>
      <c r="C512" s="708"/>
      <c r="D512" s="709"/>
      <c r="H512" s="334" t="n">
        <f aca="false">ROUND(G512*F512,2)</f>
        <v>0</v>
      </c>
      <c r="I512" s="593"/>
      <c r="J512" s="637"/>
    </row>
    <row r="513" customFormat="false" ht="12.75" hidden="false" customHeight="false" outlineLevel="0" collapsed="false">
      <c r="A513" s="707"/>
      <c r="B513" s="708"/>
      <c r="C513" s="708"/>
      <c r="D513" s="709"/>
      <c r="H513" s="334" t="n">
        <f aca="false">ROUND(G513*F513,2)</f>
        <v>0</v>
      </c>
      <c r="I513" s="593"/>
      <c r="J513" s="637"/>
    </row>
    <row r="514" customFormat="false" ht="12.75" hidden="false" customHeight="false" outlineLevel="0" collapsed="false">
      <c r="A514" s="707"/>
      <c r="B514" s="708"/>
      <c r="C514" s="708"/>
      <c r="D514" s="709"/>
      <c r="H514" s="334" t="n">
        <f aca="false">ROUND(G514*F514,2)</f>
        <v>0</v>
      </c>
      <c r="I514" s="593"/>
      <c r="J514" s="637"/>
    </row>
    <row r="515" customFormat="false" ht="12.75" hidden="false" customHeight="false" outlineLevel="0" collapsed="false">
      <c r="A515" s="707"/>
      <c r="B515" s="708"/>
      <c r="C515" s="708"/>
      <c r="D515" s="709"/>
      <c r="H515" s="334" t="n">
        <f aca="false">ROUND(G515*F515,2)</f>
        <v>0</v>
      </c>
      <c r="I515" s="593"/>
      <c r="J515" s="637"/>
    </row>
    <row r="516" customFormat="false" ht="12.75" hidden="false" customHeight="false" outlineLevel="0" collapsed="false">
      <c r="A516" s="707"/>
      <c r="B516" s="708"/>
      <c r="C516" s="708"/>
      <c r="D516" s="709"/>
      <c r="H516" s="334" t="n">
        <f aca="false">ROUND(G516*F516,2)</f>
        <v>0</v>
      </c>
      <c r="I516" s="593"/>
      <c r="J516" s="637"/>
    </row>
    <row r="517" customFormat="false" ht="12.75" hidden="false" customHeight="false" outlineLevel="0" collapsed="false">
      <c r="A517" s="707"/>
      <c r="B517" s="708"/>
      <c r="C517" s="708"/>
      <c r="D517" s="709"/>
      <c r="H517" s="334" t="n">
        <f aca="false">ROUND(G517*F517,2)</f>
        <v>0</v>
      </c>
      <c r="I517" s="593"/>
      <c r="J517" s="637"/>
    </row>
    <row r="518" customFormat="false" ht="12.75" hidden="false" customHeight="false" outlineLevel="0" collapsed="false">
      <c r="A518" s="707"/>
      <c r="B518" s="708"/>
      <c r="C518" s="708"/>
      <c r="D518" s="709"/>
      <c r="H518" s="334" t="n">
        <f aca="false">ROUND(G518*F518,2)</f>
        <v>0</v>
      </c>
      <c r="I518" s="593"/>
      <c r="J518" s="637"/>
    </row>
    <row r="519" customFormat="false" ht="12.75" hidden="false" customHeight="false" outlineLevel="0" collapsed="false">
      <c r="A519" s="707"/>
      <c r="B519" s="708"/>
      <c r="C519" s="708"/>
      <c r="D519" s="709"/>
      <c r="H519" s="334" t="n">
        <f aca="false">ROUND(G519*F519,2)</f>
        <v>0</v>
      </c>
      <c r="I519" s="593"/>
      <c r="J519" s="637"/>
    </row>
    <row r="520" customFormat="false" ht="12.75" hidden="false" customHeight="false" outlineLevel="0" collapsed="false">
      <c r="A520" s="707"/>
      <c r="B520" s="708"/>
      <c r="C520" s="708"/>
      <c r="D520" s="709"/>
      <c r="H520" s="334" t="n">
        <f aca="false">ROUND(G520*F520,2)</f>
        <v>0</v>
      </c>
      <c r="I520" s="593"/>
      <c r="J520" s="637"/>
    </row>
    <row r="521" customFormat="false" ht="12.75" hidden="false" customHeight="false" outlineLevel="0" collapsed="false">
      <c r="A521" s="707"/>
      <c r="B521" s="708"/>
      <c r="C521" s="708"/>
      <c r="D521" s="709"/>
      <c r="H521" s="334" t="n">
        <f aca="false">ROUND(G521*F521,2)</f>
        <v>0</v>
      </c>
      <c r="I521" s="593"/>
      <c r="J521" s="637"/>
    </row>
    <row r="522" customFormat="false" ht="12.75" hidden="false" customHeight="false" outlineLevel="0" collapsed="false">
      <c r="A522" s="707"/>
      <c r="B522" s="708"/>
      <c r="C522" s="708"/>
      <c r="D522" s="709"/>
      <c r="H522" s="334" t="n">
        <f aca="false">ROUND(G522*F522,2)</f>
        <v>0</v>
      </c>
      <c r="I522" s="593"/>
      <c r="J522" s="637"/>
    </row>
    <row r="523" customFormat="false" ht="12.75" hidden="false" customHeight="false" outlineLevel="0" collapsed="false">
      <c r="A523" s="707"/>
      <c r="B523" s="708"/>
      <c r="C523" s="708"/>
      <c r="D523" s="709"/>
      <c r="H523" s="334" t="n">
        <f aca="false">ROUND(G523*F523,2)</f>
        <v>0</v>
      </c>
      <c r="I523" s="593"/>
      <c r="J523" s="637"/>
    </row>
    <row r="524" customFormat="false" ht="12.75" hidden="false" customHeight="false" outlineLevel="0" collapsed="false">
      <c r="A524" s="707"/>
      <c r="B524" s="708"/>
      <c r="C524" s="708"/>
      <c r="D524" s="709"/>
      <c r="H524" s="334" t="n">
        <f aca="false">ROUND(G524*F524,2)</f>
        <v>0</v>
      </c>
      <c r="I524" s="593"/>
      <c r="J524" s="637"/>
    </row>
    <row r="525" customFormat="false" ht="12.75" hidden="false" customHeight="false" outlineLevel="0" collapsed="false">
      <c r="A525" s="707"/>
      <c r="B525" s="708"/>
      <c r="C525" s="708"/>
      <c r="D525" s="709"/>
      <c r="H525" s="334" t="n">
        <f aca="false">ROUND(G525*F525,2)</f>
        <v>0</v>
      </c>
      <c r="I525" s="593"/>
      <c r="J525" s="637"/>
    </row>
    <row r="526" customFormat="false" ht="12.75" hidden="false" customHeight="false" outlineLevel="0" collapsed="false">
      <c r="A526" s="707"/>
      <c r="B526" s="708"/>
      <c r="C526" s="708"/>
      <c r="D526" s="709"/>
      <c r="H526" s="334" t="n">
        <f aca="false">ROUND(G526*F526,2)</f>
        <v>0</v>
      </c>
      <c r="I526" s="593"/>
      <c r="J526" s="637"/>
    </row>
    <row r="527" customFormat="false" ht="12.75" hidden="false" customHeight="false" outlineLevel="0" collapsed="false">
      <c r="A527" s="707"/>
      <c r="B527" s="708"/>
      <c r="C527" s="708"/>
      <c r="D527" s="709"/>
      <c r="H527" s="334" t="n">
        <f aca="false">ROUND(G527*F527,2)</f>
        <v>0</v>
      </c>
      <c r="I527" s="593"/>
      <c r="J527" s="637"/>
    </row>
    <row r="528" customFormat="false" ht="12.75" hidden="false" customHeight="false" outlineLevel="0" collapsed="false">
      <c r="A528" s="707"/>
      <c r="B528" s="708"/>
      <c r="C528" s="708"/>
      <c r="D528" s="709"/>
      <c r="H528" s="334" t="n">
        <f aca="false">ROUND(G528*F528,2)</f>
        <v>0</v>
      </c>
      <c r="I528" s="593"/>
      <c r="J528" s="637"/>
    </row>
    <row r="529" customFormat="false" ht="12.75" hidden="false" customHeight="false" outlineLevel="0" collapsed="false">
      <c r="A529" s="707"/>
      <c r="B529" s="708"/>
      <c r="C529" s="708"/>
      <c r="D529" s="709"/>
      <c r="H529" s="334" t="n">
        <f aca="false">ROUND(G529*F529,2)</f>
        <v>0</v>
      </c>
    </row>
    <row r="530" customFormat="false" ht="12.75" hidden="false" customHeight="false" outlineLevel="0" collapsed="false">
      <c r="A530" s="707"/>
      <c r="B530" s="708"/>
      <c r="C530" s="708"/>
      <c r="D530" s="709"/>
      <c r="H530" s="334" t="n">
        <f aca="false">ROUND(G530*F530,2)</f>
        <v>0</v>
      </c>
    </row>
    <row r="531" customFormat="false" ht="12.75" hidden="false" customHeight="false" outlineLevel="0" collapsed="false">
      <c r="A531" s="707"/>
      <c r="B531" s="708"/>
      <c r="C531" s="708"/>
      <c r="D531" s="709"/>
      <c r="H531" s="334" t="n">
        <f aca="false">ROUND(G531*F531,2)</f>
        <v>0</v>
      </c>
    </row>
    <row r="532" customFormat="false" ht="12.75" hidden="false" customHeight="false" outlineLevel="0" collapsed="false">
      <c r="A532" s="707"/>
      <c r="B532" s="708"/>
      <c r="C532" s="708"/>
      <c r="D532" s="709"/>
      <c r="H532" s="334" t="n">
        <f aca="false">ROUND(G532*F532,2)</f>
        <v>0</v>
      </c>
    </row>
    <row r="533" customFormat="false" ht="12.75" hidden="false" customHeight="false" outlineLevel="0" collapsed="false">
      <c r="A533" s="707"/>
      <c r="B533" s="708"/>
      <c r="C533" s="708"/>
      <c r="D533" s="709"/>
      <c r="H533" s="334" t="n">
        <f aca="false">ROUND(G533*F533,2)</f>
        <v>0</v>
      </c>
    </row>
    <row r="534" customFormat="false" ht="12.75" hidden="false" customHeight="false" outlineLevel="0" collapsed="false">
      <c r="A534" s="707"/>
      <c r="B534" s="708"/>
      <c r="C534" s="708"/>
      <c r="D534" s="709"/>
      <c r="H534" s="334" t="n">
        <f aca="false">ROUND(G534*F534,2)</f>
        <v>0</v>
      </c>
    </row>
    <row r="535" customFormat="false" ht="12.75" hidden="false" customHeight="false" outlineLevel="0" collapsed="false">
      <c r="A535" s="707"/>
      <c r="B535" s="708"/>
      <c r="C535" s="708"/>
      <c r="D535" s="709"/>
      <c r="H535" s="334" t="n">
        <f aca="false">ROUND(G535*F535,2)</f>
        <v>0</v>
      </c>
    </row>
    <row r="536" customFormat="false" ht="12.75" hidden="false" customHeight="false" outlineLevel="0" collapsed="false">
      <c r="A536" s="707"/>
      <c r="B536" s="708"/>
      <c r="C536" s="708"/>
      <c r="D536" s="709"/>
      <c r="H536" s="334" t="n">
        <f aca="false">ROUND(G536*F536,2)</f>
        <v>0</v>
      </c>
    </row>
    <row r="537" customFormat="false" ht="12.75" hidden="false" customHeight="false" outlineLevel="0" collapsed="false">
      <c r="A537" s="707"/>
      <c r="B537" s="708"/>
      <c r="C537" s="708"/>
      <c r="D537" s="709"/>
      <c r="H537" s="334" t="n">
        <f aca="false">ROUND(G537*F537,2)</f>
        <v>0</v>
      </c>
    </row>
    <row r="538" customFormat="false" ht="12.75" hidden="false" customHeight="false" outlineLevel="0" collapsed="false">
      <c r="A538" s="707"/>
      <c r="B538" s="708"/>
      <c r="C538" s="708"/>
      <c r="D538" s="709"/>
      <c r="H538" s="334" t="n">
        <f aca="false">ROUND(G538*F538,2)</f>
        <v>0</v>
      </c>
    </row>
    <row r="539" customFormat="false" ht="12.75" hidden="false" customHeight="false" outlineLevel="0" collapsed="false">
      <c r="A539" s="707"/>
      <c r="B539" s="708"/>
      <c r="C539" s="708"/>
      <c r="D539" s="709"/>
      <c r="H539" s="334" t="n">
        <f aca="false">ROUND(G539*F539,2)</f>
        <v>0</v>
      </c>
    </row>
    <row r="540" customFormat="false" ht="12.75" hidden="false" customHeight="false" outlineLevel="0" collapsed="false">
      <c r="A540" s="707"/>
      <c r="B540" s="708"/>
      <c r="C540" s="708"/>
      <c r="D540" s="709"/>
      <c r="H540" s="334" t="n">
        <f aca="false">ROUND(G540*F540,2)</f>
        <v>0</v>
      </c>
    </row>
    <row r="541" customFormat="false" ht="12.75" hidden="false" customHeight="false" outlineLevel="0" collapsed="false">
      <c r="A541" s="707"/>
      <c r="B541" s="708"/>
      <c r="C541" s="708"/>
      <c r="D541" s="709"/>
      <c r="H541" s="334" t="n">
        <f aca="false">ROUND(G541*F541,2)</f>
        <v>0</v>
      </c>
    </row>
    <row r="542" customFormat="false" ht="12.75" hidden="false" customHeight="false" outlineLevel="0" collapsed="false">
      <c r="A542" s="707"/>
      <c r="B542" s="708"/>
      <c r="C542" s="708"/>
      <c r="D542" s="709"/>
      <c r="H542" s="334" t="n">
        <f aca="false">ROUND(G542*F542,2)</f>
        <v>0</v>
      </c>
    </row>
    <row r="543" customFormat="false" ht="12.75" hidden="false" customHeight="false" outlineLevel="0" collapsed="false">
      <c r="A543" s="707"/>
      <c r="B543" s="708"/>
      <c r="C543" s="708"/>
      <c r="D543" s="709"/>
      <c r="H543" s="334" t="n">
        <f aca="false">ROUND(G543*F543,2)</f>
        <v>0</v>
      </c>
    </row>
    <row r="544" customFormat="false" ht="12.75" hidden="false" customHeight="false" outlineLevel="0" collapsed="false">
      <c r="A544" s="707"/>
      <c r="B544" s="708"/>
      <c r="C544" s="708"/>
      <c r="D544" s="709"/>
      <c r="H544" s="334" t="n">
        <f aca="false">ROUND(G544*F544,2)</f>
        <v>0</v>
      </c>
    </row>
    <row r="545" customFormat="false" ht="12.75" hidden="false" customHeight="false" outlineLevel="0" collapsed="false">
      <c r="A545" s="707"/>
      <c r="B545" s="708"/>
      <c r="C545" s="708"/>
      <c r="D545" s="709"/>
      <c r="H545" s="334" t="n">
        <f aca="false">ROUND(G545*F545,2)</f>
        <v>0</v>
      </c>
    </row>
    <row r="546" customFormat="false" ht="12.75" hidden="false" customHeight="false" outlineLevel="0" collapsed="false">
      <c r="A546" s="707"/>
      <c r="B546" s="708"/>
      <c r="C546" s="708"/>
      <c r="D546" s="709"/>
      <c r="H546" s="334" t="n">
        <f aca="false">ROUND(G546*F546,2)</f>
        <v>0</v>
      </c>
    </row>
    <row r="547" customFormat="false" ht="12.75" hidden="false" customHeight="false" outlineLevel="0" collapsed="false">
      <c r="A547" s="707"/>
      <c r="B547" s="708"/>
      <c r="C547" s="708"/>
      <c r="D547" s="709"/>
      <c r="H547" s="334" t="n">
        <f aca="false">ROUND(G547*F547,2)</f>
        <v>0</v>
      </c>
    </row>
    <row r="548" customFormat="false" ht="12.75" hidden="false" customHeight="false" outlineLevel="0" collapsed="false">
      <c r="A548" s="707"/>
      <c r="B548" s="708"/>
      <c r="C548" s="708"/>
      <c r="D548" s="709"/>
      <c r="H548" s="334" t="n">
        <f aca="false">ROUND(G548*F548,2)</f>
        <v>0</v>
      </c>
    </row>
    <row r="549" customFormat="false" ht="12.75" hidden="false" customHeight="false" outlineLevel="0" collapsed="false">
      <c r="A549" s="707"/>
      <c r="B549" s="708"/>
      <c r="C549" s="708"/>
      <c r="D549" s="709"/>
      <c r="H549" s="334" t="n">
        <f aca="false">ROUND(G549*F549,2)</f>
        <v>0</v>
      </c>
    </row>
    <row r="550" customFormat="false" ht="12.75" hidden="false" customHeight="false" outlineLevel="0" collapsed="false">
      <c r="A550" s="707"/>
      <c r="B550" s="708"/>
      <c r="C550" s="708"/>
      <c r="D550" s="709"/>
      <c r="H550" s="334" t="n">
        <f aca="false">ROUND(G550*F550,2)</f>
        <v>0</v>
      </c>
    </row>
    <row r="551" customFormat="false" ht="12.75" hidden="false" customHeight="false" outlineLevel="0" collapsed="false">
      <c r="A551" s="707"/>
      <c r="B551" s="708"/>
      <c r="C551" s="708"/>
      <c r="D551" s="709"/>
      <c r="H551" s="334" t="n">
        <f aca="false">ROUND(G551*F551,2)</f>
        <v>0</v>
      </c>
    </row>
    <row r="552" customFormat="false" ht="12.75" hidden="false" customHeight="false" outlineLevel="0" collapsed="false">
      <c r="A552" s="707"/>
      <c r="B552" s="708"/>
      <c r="C552" s="708"/>
      <c r="D552" s="709"/>
      <c r="H552" s="334" t="n">
        <f aca="false">ROUND(G552*F552,2)</f>
        <v>0</v>
      </c>
    </row>
    <row r="553" customFormat="false" ht="12.75" hidden="false" customHeight="false" outlineLevel="0" collapsed="false">
      <c r="A553" s="707"/>
      <c r="B553" s="708"/>
      <c r="C553" s="708"/>
      <c r="D553" s="709"/>
      <c r="H553" s="334" t="n">
        <f aca="false">ROUND(G553*F553,2)</f>
        <v>0</v>
      </c>
    </row>
    <row r="554" customFormat="false" ht="12.75" hidden="false" customHeight="false" outlineLevel="0" collapsed="false">
      <c r="A554" s="707"/>
      <c r="B554" s="708"/>
      <c r="C554" s="708"/>
      <c r="D554" s="709"/>
      <c r="H554" s="334" t="n">
        <f aca="false">ROUND(G554*F554,2)</f>
        <v>0</v>
      </c>
    </row>
    <row r="555" customFormat="false" ht="12.75" hidden="false" customHeight="false" outlineLevel="0" collapsed="false">
      <c r="A555" s="707"/>
      <c r="B555" s="708"/>
      <c r="C555" s="708"/>
      <c r="D555" s="709"/>
      <c r="H555" s="334" t="n">
        <f aca="false">ROUND(G555*F555,2)</f>
        <v>0</v>
      </c>
    </row>
    <row r="556" customFormat="false" ht="12.75" hidden="false" customHeight="false" outlineLevel="0" collapsed="false">
      <c r="A556" s="707"/>
      <c r="B556" s="708"/>
      <c r="C556" s="708"/>
      <c r="D556" s="709"/>
      <c r="H556" s="334" t="n">
        <f aca="false">ROUND(G556*F556,2)</f>
        <v>0</v>
      </c>
    </row>
    <row r="557" customFormat="false" ht="12.75" hidden="false" customHeight="false" outlineLevel="0" collapsed="false">
      <c r="A557" s="707"/>
      <c r="B557" s="708"/>
      <c r="C557" s="708"/>
      <c r="D557" s="709"/>
      <c r="H557" s="334" t="n">
        <f aca="false">ROUND(G557*F557,2)</f>
        <v>0</v>
      </c>
    </row>
    <row r="558" customFormat="false" ht="12.75" hidden="false" customHeight="false" outlineLevel="0" collapsed="false">
      <c r="A558" s="707"/>
      <c r="B558" s="708"/>
      <c r="C558" s="708"/>
      <c r="D558" s="709"/>
      <c r="H558" s="334" t="n">
        <f aca="false">ROUND(G558*F558,2)</f>
        <v>0</v>
      </c>
    </row>
    <row r="559" customFormat="false" ht="12.75" hidden="false" customHeight="false" outlineLevel="0" collapsed="false">
      <c r="A559" s="707"/>
      <c r="B559" s="708"/>
      <c r="C559" s="708"/>
      <c r="D559" s="709"/>
      <c r="H559" s="334" t="n">
        <f aca="false">ROUND(G559*F559,2)</f>
        <v>0</v>
      </c>
    </row>
    <row r="560" customFormat="false" ht="12.75" hidden="false" customHeight="false" outlineLevel="0" collapsed="false">
      <c r="A560" s="707"/>
      <c r="B560" s="708"/>
      <c r="C560" s="708"/>
      <c r="D560" s="709"/>
      <c r="H560" s="334" t="n">
        <f aca="false">ROUND(G560*F560,2)</f>
        <v>0</v>
      </c>
    </row>
    <row r="561" customFormat="false" ht="12.75" hidden="false" customHeight="false" outlineLevel="0" collapsed="false">
      <c r="A561" s="707"/>
      <c r="B561" s="708"/>
      <c r="C561" s="708"/>
      <c r="D561" s="709"/>
      <c r="H561" s="334" t="n">
        <f aca="false">ROUND(G561*F561,2)</f>
        <v>0</v>
      </c>
    </row>
    <row r="562" customFormat="false" ht="12.75" hidden="false" customHeight="false" outlineLevel="0" collapsed="false">
      <c r="A562" s="707"/>
      <c r="B562" s="708"/>
      <c r="C562" s="708"/>
      <c r="D562" s="709"/>
      <c r="H562" s="334" t="n">
        <f aca="false">ROUND(G562*F562,2)</f>
        <v>0</v>
      </c>
    </row>
    <row r="563" customFormat="false" ht="12.75" hidden="false" customHeight="false" outlineLevel="0" collapsed="false">
      <c r="A563" s="707"/>
      <c r="B563" s="708"/>
      <c r="C563" s="708"/>
      <c r="D563" s="709"/>
      <c r="H563" s="334" t="n">
        <f aca="false">ROUND(G563*F563,2)</f>
        <v>0</v>
      </c>
    </row>
    <row r="564" customFormat="false" ht="12.75" hidden="false" customHeight="false" outlineLevel="0" collapsed="false">
      <c r="A564" s="707"/>
      <c r="B564" s="708"/>
      <c r="C564" s="708"/>
      <c r="D564" s="709"/>
      <c r="H564" s="334" t="n">
        <f aca="false">ROUND(G564*F564,2)</f>
        <v>0</v>
      </c>
    </row>
    <row r="565" customFormat="false" ht="12.75" hidden="false" customHeight="false" outlineLevel="0" collapsed="false">
      <c r="A565" s="707"/>
      <c r="B565" s="708"/>
      <c r="C565" s="708"/>
      <c r="D565" s="709"/>
      <c r="H565" s="334" t="n">
        <f aca="false">ROUND(G565*F565,2)</f>
        <v>0</v>
      </c>
    </row>
    <row r="566" customFormat="false" ht="12.75" hidden="false" customHeight="false" outlineLevel="0" collapsed="false">
      <c r="A566" s="707"/>
      <c r="B566" s="708"/>
      <c r="C566" s="708"/>
      <c r="D566" s="709"/>
      <c r="H566" s="334" t="n">
        <f aca="false">ROUND(G566*F566,2)</f>
        <v>0</v>
      </c>
    </row>
    <row r="567" customFormat="false" ht="12.75" hidden="false" customHeight="false" outlineLevel="0" collapsed="false">
      <c r="A567" s="707"/>
      <c r="B567" s="708"/>
      <c r="C567" s="708"/>
      <c r="D567" s="709"/>
      <c r="H567" s="334" t="n">
        <f aca="false">ROUND(G567*F567,2)</f>
        <v>0</v>
      </c>
    </row>
    <row r="568" customFormat="false" ht="12.75" hidden="false" customHeight="false" outlineLevel="0" collapsed="false">
      <c r="A568" s="707"/>
      <c r="B568" s="708"/>
      <c r="C568" s="708"/>
      <c r="D568" s="709"/>
      <c r="H568" s="334" t="n">
        <f aca="false">ROUND(G568*F568,2)</f>
        <v>0</v>
      </c>
    </row>
    <row r="569" customFormat="false" ht="12.75" hidden="false" customHeight="false" outlineLevel="0" collapsed="false">
      <c r="A569" s="707"/>
      <c r="B569" s="708"/>
      <c r="C569" s="708"/>
      <c r="D569" s="709"/>
      <c r="H569" s="334" t="n">
        <f aca="false">ROUND(G569*F569,2)</f>
        <v>0</v>
      </c>
    </row>
    <row r="570" customFormat="false" ht="12.75" hidden="false" customHeight="false" outlineLevel="0" collapsed="false">
      <c r="A570" s="707"/>
      <c r="B570" s="708"/>
      <c r="C570" s="708"/>
      <c r="D570" s="709"/>
      <c r="H570" s="334" t="n">
        <f aca="false">ROUND(G570*F570,2)</f>
        <v>0</v>
      </c>
    </row>
    <row r="571" customFormat="false" ht="12.75" hidden="false" customHeight="false" outlineLevel="0" collapsed="false">
      <c r="A571" s="707"/>
      <c r="B571" s="708"/>
      <c r="C571" s="708"/>
      <c r="D571" s="709"/>
      <c r="H571" s="334" t="n">
        <f aca="false">ROUND(G571*F571,2)</f>
        <v>0</v>
      </c>
    </row>
    <row r="572" customFormat="false" ht="12.75" hidden="false" customHeight="false" outlineLevel="0" collapsed="false">
      <c r="A572" s="707"/>
      <c r="B572" s="708"/>
      <c r="C572" s="708"/>
      <c r="D572" s="709"/>
      <c r="H572" s="334" t="n">
        <f aca="false">ROUND(G572*F572,2)</f>
        <v>0</v>
      </c>
    </row>
    <row r="573" customFormat="false" ht="12.75" hidden="false" customHeight="false" outlineLevel="0" collapsed="false">
      <c r="A573" s="707"/>
      <c r="B573" s="708"/>
      <c r="C573" s="708"/>
      <c r="D573" s="709"/>
      <c r="H573" s="334" t="n">
        <f aca="false">ROUND(G573*F573,2)</f>
        <v>0</v>
      </c>
    </row>
    <row r="574" customFormat="false" ht="12.75" hidden="false" customHeight="false" outlineLevel="0" collapsed="false">
      <c r="A574" s="707"/>
      <c r="B574" s="708"/>
      <c r="C574" s="708"/>
      <c r="D574" s="709"/>
      <c r="H574" s="334" t="n">
        <f aca="false">ROUND(G574*F574,2)</f>
        <v>0</v>
      </c>
    </row>
    <row r="575" customFormat="false" ht="12.75" hidden="false" customHeight="false" outlineLevel="0" collapsed="false">
      <c r="A575" s="707"/>
      <c r="B575" s="708"/>
      <c r="C575" s="708"/>
      <c r="D575" s="709"/>
      <c r="H575" s="334" t="n">
        <f aca="false">ROUND(G575*F575,2)</f>
        <v>0</v>
      </c>
    </row>
    <row r="576" customFormat="false" ht="12.75" hidden="false" customHeight="false" outlineLevel="0" collapsed="false">
      <c r="A576" s="707"/>
      <c r="B576" s="708"/>
      <c r="C576" s="708"/>
      <c r="D576" s="709"/>
      <c r="H576" s="334" t="n">
        <f aca="false">ROUND(G576*F576,2)</f>
        <v>0</v>
      </c>
    </row>
    <row r="577" customFormat="false" ht="12.75" hidden="false" customHeight="false" outlineLevel="0" collapsed="false">
      <c r="A577" s="707"/>
      <c r="B577" s="708"/>
      <c r="C577" s="708"/>
      <c r="D577" s="709"/>
      <c r="H577" s="334" t="n">
        <f aca="false">ROUND(G577*F577,2)</f>
        <v>0</v>
      </c>
    </row>
    <row r="578" customFormat="false" ht="12.75" hidden="false" customHeight="false" outlineLevel="0" collapsed="false">
      <c r="A578" s="707"/>
      <c r="B578" s="708"/>
      <c r="C578" s="708"/>
      <c r="D578" s="709"/>
      <c r="H578" s="334" t="n">
        <f aca="false">ROUND(G578*F578,2)</f>
        <v>0</v>
      </c>
    </row>
    <row r="579" customFormat="false" ht="12.75" hidden="false" customHeight="false" outlineLevel="0" collapsed="false">
      <c r="A579" s="707"/>
      <c r="B579" s="708"/>
      <c r="C579" s="708"/>
      <c r="D579" s="709"/>
      <c r="H579" s="334" t="n">
        <f aca="false">ROUND(G579*F579,2)</f>
        <v>0</v>
      </c>
    </row>
    <row r="580" customFormat="false" ht="12.75" hidden="false" customHeight="false" outlineLevel="0" collapsed="false">
      <c r="A580" s="707"/>
      <c r="B580" s="708"/>
      <c r="C580" s="708"/>
      <c r="D580" s="709"/>
      <c r="H580" s="334" t="n">
        <f aca="false">ROUND(G580*F580,2)</f>
        <v>0</v>
      </c>
    </row>
    <row r="581" customFormat="false" ht="12.75" hidden="false" customHeight="false" outlineLevel="0" collapsed="false">
      <c r="A581" s="707"/>
      <c r="B581" s="708"/>
      <c r="C581" s="708"/>
      <c r="D581" s="709"/>
      <c r="H581" s="334" t="n">
        <f aca="false">ROUND(G581*F581,2)</f>
        <v>0</v>
      </c>
    </row>
    <row r="582" customFormat="false" ht="12.75" hidden="false" customHeight="false" outlineLevel="0" collapsed="false">
      <c r="A582" s="707"/>
      <c r="B582" s="708"/>
      <c r="C582" s="708"/>
      <c r="D582" s="709"/>
      <c r="H582" s="334" t="n">
        <f aca="false">ROUND(G582*F582,2)</f>
        <v>0</v>
      </c>
    </row>
    <row r="583" customFormat="false" ht="12.75" hidden="false" customHeight="false" outlineLevel="0" collapsed="false">
      <c r="A583" s="707"/>
      <c r="B583" s="708"/>
      <c r="C583" s="708"/>
      <c r="D583" s="709"/>
      <c r="H583" s="334" t="n">
        <f aca="false">ROUND(G583*F583,2)</f>
        <v>0</v>
      </c>
    </row>
    <row r="584" customFormat="false" ht="12.75" hidden="false" customHeight="false" outlineLevel="0" collapsed="false">
      <c r="A584" s="707"/>
      <c r="B584" s="708"/>
      <c r="C584" s="708"/>
      <c r="D584" s="709"/>
      <c r="H584" s="334" t="n">
        <f aca="false">ROUND(G584*F584,2)</f>
        <v>0</v>
      </c>
    </row>
    <row r="585" customFormat="false" ht="12.75" hidden="false" customHeight="false" outlineLevel="0" collapsed="false">
      <c r="A585" s="707"/>
      <c r="B585" s="708"/>
      <c r="C585" s="708"/>
      <c r="D585" s="709"/>
      <c r="H585" s="334" t="n">
        <f aca="false">ROUND(G585*F585,2)</f>
        <v>0</v>
      </c>
    </row>
    <row r="586" customFormat="false" ht="12.75" hidden="false" customHeight="false" outlineLevel="0" collapsed="false">
      <c r="A586" s="707"/>
      <c r="B586" s="708"/>
      <c r="C586" s="708"/>
      <c r="D586" s="709"/>
      <c r="H586" s="334" t="n">
        <f aca="false">ROUND(G586*F586,2)</f>
        <v>0</v>
      </c>
    </row>
    <row r="587" customFormat="false" ht="12.75" hidden="false" customHeight="false" outlineLevel="0" collapsed="false">
      <c r="A587" s="707"/>
      <c r="B587" s="708"/>
      <c r="C587" s="708"/>
      <c r="D587" s="709"/>
      <c r="H587" s="334" t="n">
        <f aca="false">ROUND(G587*F587,2)</f>
        <v>0</v>
      </c>
    </row>
    <row r="588" customFormat="false" ht="12.75" hidden="false" customHeight="false" outlineLevel="0" collapsed="false">
      <c r="A588" s="707"/>
      <c r="B588" s="708"/>
      <c r="C588" s="708"/>
      <c r="D588" s="709"/>
      <c r="H588" s="334" t="n">
        <f aca="false">ROUND(G588*F588,2)</f>
        <v>0</v>
      </c>
    </row>
    <row r="589" customFormat="false" ht="12.75" hidden="false" customHeight="false" outlineLevel="0" collapsed="false">
      <c r="A589" s="707"/>
      <c r="B589" s="708"/>
      <c r="C589" s="708"/>
      <c r="D589" s="709"/>
      <c r="H589" s="334" t="n">
        <f aca="false">ROUND(G589*F589,2)</f>
        <v>0</v>
      </c>
    </row>
    <row r="590" customFormat="false" ht="12.75" hidden="false" customHeight="false" outlineLevel="0" collapsed="false">
      <c r="A590" s="707"/>
      <c r="B590" s="708"/>
      <c r="C590" s="708"/>
      <c r="D590" s="709"/>
      <c r="H590" s="334" t="n">
        <f aca="false">ROUND(G590*F590,2)</f>
        <v>0</v>
      </c>
    </row>
    <row r="591" customFormat="false" ht="12.75" hidden="false" customHeight="false" outlineLevel="0" collapsed="false">
      <c r="A591" s="707"/>
      <c r="B591" s="708"/>
      <c r="C591" s="708"/>
      <c r="D591" s="709"/>
      <c r="H591" s="334" t="n">
        <f aca="false">ROUND(G591*F591,2)</f>
        <v>0</v>
      </c>
    </row>
    <row r="592" customFormat="false" ht="12.75" hidden="false" customHeight="false" outlineLevel="0" collapsed="false">
      <c r="A592" s="707"/>
      <c r="B592" s="708"/>
      <c r="C592" s="708"/>
      <c r="D592" s="709"/>
      <c r="H592" s="334" t="n">
        <f aca="false">ROUND(G592*F592,2)</f>
        <v>0</v>
      </c>
    </row>
    <row r="593" customFormat="false" ht="12.75" hidden="false" customHeight="false" outlineLevel="0" collapsed="false">
      <c r="A593" s="707"/>
      <c r="B593" s="708"/>
      <c r="C593" s="708"/>
      <c r="D593" s="709"/>
      <c r="H593" s="334" t="n">
        <f aca="false">ROUND(G593*F593,2)</f>
        <v>0</v>
      </c>
    </row>
    <row r="594" customFormat="false" ht="12.75" hidden="false" customHeight="false" outlineLevel="0" collapsed="false">
      <c r="A594" s="707"/>
      <c r="B594" s="708"/>
      <c r="C594" s="708"/>
      <c r="D594" s="709"/>
      <c r="H594" s="334" t="n">
        <f aca="false">ROUND(G594*F594,2)</f>
        <v>0</v>
      </c>
    </row>
    <row r="595" customFormat="false" ht="12.75" hidden="false" customHeight="false" outlineLevel="0" collapsed="false">
      <c r="A595" s="707"/>
      <c r="B595" s="708"/>
      <c r="C595" s="708"/>
      <c r="D595" s="709"/>
      <c r="H595" s="334" t="n">
        <f aca="false">ROUND(G595*F595,2)</f>
        <v>0</v>
      </c>
    </row>
    <row r="596" customFormat="false" ht="12.75" hidden="false" customHeight="false" outlineLevel="0" collapsed="false">
      <c r="A596" s="707"/>
      <c r="B596" s="708"/>
      <c r="C596" s="708"/>
      <c r="D596" s="709"/>
      <c r="H596" s="334" t="n">
        <f aca="false">ROUND(G596*F596,2)</f>
        <v>0</v>
      </c>
    </row>
    <row r="597" customFormat="false" ht="12.75" hidden="false" customHeight="false" outlineLevel="0" collapsed="false">
      <c r="A597" s="707"/>
      <c r="B597" s="708"/>
      <c r="C597" s="708"/>
      <c r="D597" s="709"/>
      <c r="H597" s="334" t="n">
        <f aca="false">ROUND(G597*F597,2)</f>
        <v>0</v>
      </c>
    </row>
    <row r="598" customFormat="false" ht="12.75" hidden="false" customHeight="false" outlineLevel="0" collapsed="false">
      <c r="A598" s="707"/>
      <c r="B598" s="708"/>
      <c r="C598" s="708"/>
      <c r="D598" s="709"/>
      <c r="H598" s="334" t="n">
        <f aca="false">ROUND(G598*F598,2)</f>
        <v>0</v>
      </c>
    </row>
    <row r="599" customFormat="false" ht="12.75" hidden="false" customHeight="false" outlineLevel="0" collapsed="false">
      <c r="A599" s="707"/>
      <c r="B599" s="708"/>
      <c r="C599" s="708"/>
      <c r="D599" s="709"/>
      <c r="H599" s="334" t="n">
        <f aca="false">ROUND(G599*F599,2)</f>
        <v>0</v>
      </c>
    </row>
    <row r="600" customFormat="false" ht="12.75" hidden="false" customHeight="false" outlineLevel="0" collapsed="false">
      <c r="A600" s="707"/>
      <c r="B600" s="708"/>
      <c r="C600" s="708"/>
      <c r="D600" s="709"/>
      <c r="H600" s="334" t="n">
        <f aca="false">ROUND(G600*F600,2)</f>
        <v>0</v>
      </c>
    </row>
    <row r="601" customFormat="false" ht="12.75" hidden="false" customHeight="false" outlineLevel="0" collapsed="false">
      <c r="A601" s="707"/>
      <c r="B601" s="708"/>
      <c r="C601" s="708"/>
      <c r="D601" s="709"/>
      <c r="H601" s="334" t="n">
        <f aca="false">ROUND(G601*F601,2)</f>
        <v>0</v>
      </c>
    </row>
    <row r="602" customFormat="false" ht="12.75" hidden="false" customHeight="false" outlineLevel="0" collapsed="false">
      <c r="A602" s="707"/>
      <c r="B602" s="708"/>
      <c r="C602" s="708"/>
      <c r="D602" s="709"/>
      <c r="H602" s="334" t="n">
        <f aca="false">ROUND(G602*F602,2)</f>
        <v>0</v>
      </c>
    </row>
    <row r="603" customFormat="false" ht="12.75" hidden="false" customHeight="false" outlineLevel="0" collapsed="false">
      <c r="A603" s="707"/>
      <c r="B603" s="708"/>
      <c r="C603" s="708"/>
      <c r="D603" s="709"/>
      <c r="H603" s="334" t="n">
        <f aca="false">ROUND(G603*F603,2)</f>
        <v>0</v>
      </c>
    </row>
    <row r="604" customFormat="false" ht="12.75" hidden="false" customHeight="false" outlineLevel="0" collapsed="false">
      <c r="A604" s="707"/>
      <c r="B604" s="708"/>
      <c r="C604" s="708"/>
      <c r="D604" s="709"/>
      <c r="H604" s="334" t="n">
        <f aca="false">ROUND(G604*F604,2)</f>
        <v>0</v>
      </c>
    </row>
    <row r="605" customFormat="false" ht="12.75" hidden="false" customHeight="false" outlineLevel="0" collapsed="false">
      <c r="A605" s="707"/>
      <c r="B605" s="708"/>
      <c r="C605" s="708"/>
      <c r="D605" s="709"/>
      <c r="H605" s="334" t="n">
        <f aca="false">ROUND(G605*F605,2)</f>
        <v>0</v>
      </c>
    </row>
    <row r="606" customFormat="false" ht="12.75" hidden="false" customHeight="false" outlineLevel="0" collapsed="false">
      <c r="A606" s="707"/>
      <c r="B606" s="708"/>
      <c r="C606" s="708"/>
      <c r="D606" s="709"/>
      <c r="H606" s="334" t="n">
        <f aca="false">ROUND(G606*F606,2)</f>
        <v>0</v>
      </c>
    </row>
    <row r="607" customFormat="false" ht="12.75" hidden="false" customHeight="false" outlineLevel="0" collapsed="false">
      <c r="A607" s="707"/>
      <c r="B607" s="708"/>
      <c r="C607" s="708"/>
      <c r="D607" s="709"/>
      <c r="H607" s="334" t="n">
        <f aca="false">ROUND(G607*F607,2)</f>
        <v>0</v>
      </c>
    </row>
    <row r="608" customFormat="false" ht="12.75" hidden="false" customHeight="false" outlineLevel="0" collapsed="false">
      <c r="A608" s="707"/>
      <c r="B608" s="708"/>
      <c r="C608" s="708"/>
      <c r="D608" s="709"/>
      <c r="H608" s="334" t="n">
        <f aca="false">ROUND(G608*F608,2)</f>
        <v>0</v>
      </c>
    </row>
    <row r="609" customFormat="false" ht="12.75" hidden="false" customHeight="false" outlineLevel="0" collapsed="false">
      <c r="A609" s="707"/>
      <c r="B609" s="708"/>
      <c r="C609" s="708"/>
      <c r="D609" s="709"/>
      <c r="H609" s="334" t="n">
        <f aca="false">ROUND(G609*F609,2)</f>
        <v>0</v>
      </c>
    </row>
    <row r="610" customFormat="false" ht="12.75" hidden="false" customHeight="false" outlineLevel="0" collapsed="false">
      <c r="A610" s="707"/>
      <c r="B610" s="708"/>
      <c r="C610" s="708"/>
      <c r="D610" s="709"/>
      <c r="H610" s="334" t="n">
        <f aca="false">ROUND(G610*F610,2)</f>
        <v>0</v>
      </c>
    </row>
    <row r="611" customFormat="false" ht="12.75" hidden="false" customHeight="false" outlineLevel="0" collapsed="false">
      <c r="A611" s="707"/>
      <c r="B611" s="708"/>
      <c r="C611" s="708"/>
      <c r="D611" s="709"/>
      <c r="H611" s="334" t="n">
        <f aca="false">ROUND(G611*F611,2)</f>
        <v>0</v>
      </c>
    </row>
    <row r="612" customFormat="false" ht="12.75" hidden="false" customHeight="false" outlineLevel="0" collapsed="false">
      <c r="A612" s="707"/>
      <c r="B612" s="708"/>
      <c r="C612" s="708"/>
      <c r="D612" s="709"/>
      <c r="H612" s="334" t="n">
        <f aca="false">ROUND(G612*F612,2)</f>
        <v>0</v>
      </c>
    </row>
    <row r="613" customFormat="false" ht="12.75" hidden="false" customHeight="false" outlineLevel="0" collapsed="false">
      <c r="A613" s="707"/>
      <c r="B613" s="708"/>
      <c r="C613" s="708"/>
      <c r="D613" s="709"/>
      <c r="H613" s="334" t="n">
        <f aca="false">ROUND(G613*F613,2)</f>
        <v>0</v>
      </c>
    </row>
    <row r="614" customFormat="false" ht="12.75" hidden="false" customHeight="false" outlineLevel="0" collapsed="false">
      <c r="A614" s="707"/>
      <c r="B614" s="708"/>
      <c r="C614" s="708"/>
      <c r="D614" s="709"/>
      <c r="H614" s="334" t="n">
        <f aca="false">ROUND(G614*F614,2)</f>
        <v>0</v>
      </c>
    </row>
    <row r="615" customFormat="false" ht="12.75" hidden="false" customHeight="false" outlineLevel="0" collapsed="false">
      <c r="A615" s="707"/>
      <c r="B615" s="708"/>
      <c r="C615" s="708"/>
      <c r="D615" s="709"/>
      <c r="H615" s="334" t="n">
        <f aca="false">ROUND(G615*F615,2)</f>
        <v>0</v>
      </c>
    </row>
    <row r="616" customFormat="false" ht="12.75" hidden="false" customHeight="false" outlineLevel="0" collapsed="false">
      <c r="A616" s="707"/>
      <c r="B616" s="708"/>
      <c r="C616" s="708"/>
      <c r="D616" s="709"/>
      <c r="H616" s="334" t="n">
        <f aca="false">ROUND(G616*F616,2)</f>
        <v>0</v>
      </c>
    </row>
    <row r="617" customFormat="false" ht="12.75" hidden="false" customHeight="false" outlineLevel="0" collapsed="false">
      <c r="A617" s="707"/>
      <c r="B617" s="708"/>
      <c r="C617" s="708"/>
      <c r="D617" s="709"/>
      <c r="H617" s="334" t="n">
        <f aca="false">ROUND(G617*F617,2)</f>
        <v>0</v>
      </c>
    </row>
    <row r="618" customFormat="false" ht="12.75" hidden="false" customHeight="false" outlineLevel="0" collapsed="false">
      <c r="A618" s="707"/>
      <c r="B618" s="708"/>
      <c r="C618" s="708"/>
      <c r="D618" s="709"/>
      <c r="H618" s="334" t="n">
        <f aca="false">ROUND(G618*F618,2)</f>
        <v>0</v>
      </c>
    </row>
    <row r="619" customFormat="false" ht="12.75" hidden="false" customHeight="false" outlineLevel="0" collapsed="false">
      <c r="A619" s="707"/>
      <c r="B619" s="708"/>
      <c r="C619" s="708"/>
      <c r="D619" s="709"/>
      <c r="H619" s="334" t="n">
        <f aca="false">ROUND(G619*F619,2)</f>
        <v>0</v>
      </c>
    </row>
    <row r="620" customFormat="false" ht="12.75" hidden="false" customHeight="false" outlineLevel="0" collapsed="false">
      <c r="A620" s="707"/>
      <c r="B620" s="708"/>
      <c r="C620" s="708"/>
      <c r="D620" s="709"/>
      <c r="H620" s="334" t="n">
        <f aca="false">ROUND(G620*F620,2)</f>
        <v>0</v>
      </c>
    </row>
    <row r="621" customFormat="false" ht="12.75" hidden="false" customHeight="false" outlineLevel="0" collapsed="false">
      <c r="A621" s="707"/>
      <c r="B621" s="708"/>
      <c r="C621" s="708"/>
      <c r="D621" s="709"/>
      <c r="H621" s="334" t="n">
        <f aca="false">ROUND(G621*F621,2)</f>
        <v>0</v>
      </c>
    </row>
    <row r="622" customFormat="false" ht="12.75" hidden="false" customHeight="false" outlineLevel="0" collapsed="false">
      <c r="A622" s="707"/>
      <c r="B622" s="708"/>
      <c r="C622" s="708"/>
      <c r="D622" s="709"/>
      <c r="H622" s="334" t="n">
        <f aca="false">ROUND(G622*F622,2)</f>
        <v>0</v>
      </c>
    </row>
    <row r="623" customFormat="false" ht="12.75" hidden="false" customHeight="false" outlineLevel="0" collapsed="false">
      <c r="A623" s="707"/>
      <c r="B623" s="708"/>
      <c r="C623" s="708"/>
      <c r="D623" s="709"/>
      <c r="H623" s="334" t="n">
        <f aca="false">ROUND(G623*F623,2)</f>
        <v>0</v>
      </c>
    </row>
    <row r="624" customFormat="false" ht="12.75" hidden="false" customHeight="false" outlineLevel="0" collapsed="false">
      <c r="A624" s="707"/>
      <c r="B624" s="708"/>
      <c r="C624" s="708"/>
      <c r="D624" s="709"/>
      <c r="H624" s="334" t="n">
        <f aca="false">ROUND(G624*F624,2)</f>
        <v>0</v>
      </c>
    </row>
    <row r="625" customFormat="false" ht="12.75" hidden="false" customHeight="false" outlineLevel="0" collapsed="false">
      <c r="A625" s="707"/>
      <c r="B625" s="708"/>
      <c r="C625" s="708"/>
      <c r="D625" s="709"/>
      <c r="H625" s="334" t="n">
        <f aca="false">ROUND(G625*F625,2)</f>
        <v>0</v>
      </c>
    </row>
    <row r="626" customFormat="false" ht="12.75" hidden="false" customHeight="false" outlineLevel="0" collapsed="false">
      <c r="A626" s="707"/>
      <c r="B626" s="708"/>
      <c r="C626" s="708"/>
      <c r="D626" s="709"/>
      <c r="H626" s="334" t="n">
        <f aca="false">ROUND(G626*F626,2)</f>
        <v>0</v>
      </c>
    </row>
    <row r="627" customFormat="false" ht="12.75" hidden="false" customHeight="false" outlineLevel="0" collapsed="false">
      <c r="A627" s="707"/>
      <c r="B627" s="708"/>
      <c r="C627" s="708"/>
      <c r="D627" s="709"/>
      <c r="H627" s="334" t="n">
        <f aca="false">ROUND(G627*F627,2)</f>
        <v>0</v>
      </c>
    </row>
    <row r="628" customFormat="false" ht="12.75" hidden="false" customHeight="false" outlineLevel="0" collapsed="false">
      <c r="A628" s="707"/>
      <c r="B628" s="708"/>
      <c r="C628" s="708"/>
      <c r="D628" s="709"/>
      <c r="H628" s="334" t="n">
        <f aca="false">ROUND(G628*F628,2)</f>
        <v>0</v>
      </c>
    </row>
    <row r="629" customFormat="false" ht="12.75" hidden="false" customHeight="false" outlineLevel="0" collapsed="false">
      <c r="A629" s="707"/>
      <c r="B629" s="708"/>
      <c r="C629" s="708"/>
      <c r="D629" s="709"/>
      <c r="H629" s="334" t="n">
        <f aca="false">ROUND(G629*F629,2)</f>
        <v>0</v>
      </c>
    </row>
    <row r="630" customFormat="false" ht="12.75" hidden="false" customHeight="false" outlineLevel="0" collapsed="false">
      <c r="A630" s="707"/>
      <c r="B630" s="708"/>
      <c r="C630" s="708"/>
      <c r="D630" s="709"/>
      <c r="H630" s="334" t="n">
        <f aca="false">ROUND(G630*F630,2)</f>
        <v>0</v>
      </c>
    </row>
    <row r="631" customFormat="false" ht="12.75" hidden="false" customHeight="false" outlineLevel="0" collapsed="false">
      <c r="A631" s="707"/>
      <c r="B631" s="708"/>
      <c r="C631" s="708"/>
      <c r="D631" s="709"/>
      <c r="H631" s="334" t="n">
        <f aca="false">ROUND(G631*F631,2)</f>
        <v>0</v>
      </c>
    </row>
    <row r="632" customFormat="false" ht="12.75" hidden="false" customHeight="false" outlineLevel="0" collapsed="false">
      <c r="A632" s="707"/>
      <c r="B632" s="708"/>
      <c r="C632" s="708"/>
      <c r="D632" s="709"/>
      <c r="H632" s="334" t="n">
        <f aca="false">ROUND(G632*F632,2)</f>
        <v>0</v>
      </c>
    </row>
    <row r="633" customFormat="false" ht="12.75" hidden="false" customHeight="false" outlineLevel="0" collapsed="false">
      <c r="A633" s="707"/>
      <c r="B633" s="708"/>
      <c r="C633" s="708"/>
      <c r="D633" s="709"/>
      <c r="H633" s="334" t="n">
        <f aca="false">ROUND(G633*F633,2)</f>
        <v>0</v>
      </c>
    </row>
    <row r="634" customFormat="false" ht="12.75" hidden="false" customHeight="false" outlineLevel="0" collapsed="false">
      <c r="A634" s="707"/>
      <c r="B634" s="708"/>
      <c r="C634" s="708"/>
      <c r="D634" s="709"/>
      <c r="H634" s="334" t="n">
        <f aca="false">ROUND(G634*F634,2)</f>
        <v>0</v>
      </c>
    </row>
    <row r="635" customFormat="false" ht="12.75" hidden="false" customHeight="false" outlineLevel="0" collapsed="false">
      <c r="A635" s="707"/>
      <c r="B635" s="708"/>
      <c r="C635" s="708"/>
      <c r="D635" s="709"/>
      <c r="H635" s="334" t="n">
        <f aca="false">ROUND(G635*F635,2)</f>
        <v>0</v>
      </c>
    </row>
    <row r="636" customFormat="false" ht="12.75" hidden="false" customHeight="false" outlineLevel="0" collapsed="false">
      <c r="A636" s="707"/>
      <c r="B636" s="708"/>
      <c r="C636" s="708"/>
      <c r="D636" s="709"/>
      <c r="H636" s="334" t="n">
        <f aca="false">ROUND(G636*F636,2)</f>
        <v>0</v>
      </c>
    </row>
    <row r="637" customFormat="false" ht="12.75" hidden="false" customHeight="false" outlineLevel="0" collapsed="false">
      <c r="A637" s="707"/>
      <c r="B637" s="708"/>
      <c r="C637" s="708"/>
      <c r="D637" s="709"/>
      <c r="H637" s="334" t="n">
        <f aca="false">ROUND(G637*F637,2)</f>
        <v>0</v>
      </c>
    </row>
    <row r="638" customFormat="false" ht="12.75" hidden="false" customHeight="false" outlineLevel="0" collapsed="false">
      <c r="A638" s="707"/>
      <c r="B638" s="708"/>
      <c r="C638" s="708"/>
      <c r="D638" s="709"/>
      <c r="H638" s="334" t="n">
        <f aca="false">ROUND(G638*F638,2)</f>
        <v>0</v>
      </c>
    </row>
    <row r="639" customFormat="false" ht="12.75" hidden="false" customHeight="false" outlineLevel="0" collapsed="false">
      <c r="A639" s="707"/>
      <c r="B639" s="708"/>
      <c r="C639" s="708"/>
      <c r="D639" s="709"/>
      <c r="H639" s="334" t="n">
        <f aca="false">ROUND(G639*F639,2)</f>
        <v>0</v>
      </c>
    </row>
    <row r="640" customFormat="false" ht="12.75" hidden="false" customHeight="false" outlineLevel="0" collapsed="false">
      <c r="A640" s="707"/>
      <c r="B640" s="708"/>
      <c r="C640" s="708"/>
      <c r="D640" s="709"/>
      <c r="H640" s="334" t="n">
        <f aca="false">ROUND(G640*F640,2)</f>
        <v>0</v>
      </c>
    </row>
    <row r="641" customFormat="false" ht="12.75" hidden="false" customHeight="false" outlineLevel="0" collapsed="false">
      <c r="A641" s="707"/>
      <c r="B641" s="708"/>
      <c r="C641" s="708"/>
      <c r="D641" s="709"/>
      <c r="H641" s="334" t="n">
        <f aca="false">ROUND(G641*F641,2)</f>
        <v>0</v>
      </c>
    </row>
    <row r="642" customFormat="false" ht="12.75" hidden="false" customHeight="false" outlineLevel="0" collapsed="false">
      <c r="A642" s="707"/>
      <c r="B642" s="708"/>
      <c r="C642" s="708"/>
      <c r="D642" s="709"/>
      <c r="H642" s="334" t="n">
        <f aca="false">ROUND(G642*F642,2)</f>
        <v>0</v>
      </c>
    </row>
    <row r="643" customFormat="false" ht="12.75" hidden="false" customHeight="false" outlineLevel="0" collapsed="false">
      <c r="A643" s="707"/>
      <c r="B643" s="708"/>
      <c r="C643" s="708"/>
      <c r="D643" s="709"/>
      <c r="H643" s="334" t="n">
        <f aca="false">ROUND(G643*F643,2)</f>
        <v>0</v>
      </c>
    </row>
    <row r="644" customFormat="false" ht="12.75" hidden="false" customHeight="false" outlineLevel="0" collapsed="false">
      <c r="A644" s="707"/>
      <c r="B644" s="708"/>
      <c r="C644" s="708"/>
      <c r="D644" s="709"/>
      <c r="H644" s="334" t="n">
        <f aca="false">ROUND(G644*F644,2)</f>
        <v>0</v>
      </c>
    </row>
    <row r="645" customFormat="false" ht="12.75" hidden="false" customHeight="false" outlineLevel="0" collapsed="false">
      <c r="A645" s="707"/>
      <c r="B645" s="708"/>
      <c r="C645" s="708"/>
      <c r="D645" s="709"/>
      <c r="H645" s="334" t="n">
        <f aca="false">ROUND(G645*F645,2)</f>
        <v>0</v>
      </c>
    </row>
    <row r="646" customFormat="false" ht="12.75" hidden="false" customHeight="false" outlineLevel="0" collapsed="false">
      <c r="A646" s="707"/>
      <c r="B646" s="708"/>
      <c r="C646" s="708"/>
      <c r="D646" s="709"/>
      <c r="H646" s="334" t="n">
        <f aca="false">ROUND(G646*F646,2)</f>
        <v>0</v>
      </c>
    </row>
    <row r="647" customFormat="false" ht="12.75" hidden="false" customHeight="false" outlineLevel="0" collapsed="false">
      <c r="A647" s="707"/>
      <c r="B647" s="708"/>
      <c r="C647" s="708"/>
      <c r="D647" s="709"/>
      <c r="H647" s="334" t="n">
        <f aca="false">ROUND(G647*F647,2)</f>
        <v>0</v>
      </c>
    </row>
    <row r="648" customFormat="false" ht="12.75" hidden="false" customHeight="false" outlineLevel="0" collapsed="false">
      <c r="A648" s="707"/>
      <c r="B648" s="708"/>
      <c r="C648" s="708"/>
      <c r="D648" s="709"/>
      <c r="H648" s="334" t="n">
        <f aca="false">ROUND(G648*F648,2)</f>
        <v>0</v>
      </c>
    </row>
    <row r="649" customFormat="false" ht="12.75" hidden="false" customHeight="false" outlineLevel="0" collapsed="false">
      <c r="A649" s="707"/>
      <c r="B649" s="708"/>
      <c r="C649" s="708"/>
      <c r="D649" s="709"/>
      <c r="H649" s="334" t="n">
        <f aca="false">ROUND(G649*F649,2)</f>
        <v>0</v>
      </c>
    </row>
    <row r="650" customFormat="false" ht="12.75" hidden="false" customHeight="false" outlineLevel="0" collapsed="false">
      <c r="A650" s="707"/>
      <c r="B650" s="708"/>
      <c r="C650" s="708"/>
      <c r="D650" s="709"/>
      <c r="H650" s="334" t="n">
        <f aca="false">ROUND(G650*F650,2)</f>
        <v>0</v>
      </c>
    </row>
    <row r="651" customFormat="false" ht="12.75" hidden="false" customHeight="false" outlineLevel="0" collapsed="false">
      <c r="A651" s="707"/>
      <c r="B651" s="708"/>
      <c r="C651" s="708"/>
      <c r="D651" s="709"/>
      <c r="H651" s="334" t="n">
        <f aca="false">ROUND(G651*F651,2)</f>
        <v>0</v>
      </c>
    </row>
    <row r="652" customFormat="false" ht="12.75" hidden="false" customHeight="false" outlineLevel="0" collapsed="false">
      <c r="A652" s="707"/>
      <c r="B652" s="708"/>
      <c r="C652" s="708"/>
      <c r="D652" s="709"/>
      <c r="H652" s="334" t="n">
        <f aca="false">ROUND(G652*F652,2)</f>
        <v>0</v>
      </c>
    </row>
    <row r="653" customFormat="false" ht="12.75" hidden="false" customHeight="false" outlineLevel="0" collapsed="false">
      <c r="A653" s="707"/>
      <c r="B653" s="708"/>
      <c r="C653" s="708"/>
      <c r="H653" s="334" t="n">
        <f aca="false">ROUND(G653*F653,2)</f>
        <v>0</v>
      </c>
    </row>
    <row r="654" customFormat="false" ht="12.75" hidden="false" customHeight="false" outlineLevel="0" collapsed="false">
      <c r="A654" s="707"/>
      <c r="B654" s="708"/>
      <c r="C654" s="708"/>
      <c r="H654" s="334" t="n">
        <f aca="false">ROUND(G654*F654,2)</f>
        <v>0</v>
      </c>
    </row>
    <row r="655" customFormat="false" ht="12.75" hidden="false" customHeight="false" outlineLevel="0" collapsed="false">
      <c r="A655" s="707"/>
      <c r="B655" s="708"/>
      <c r="C655" s="708"/>
      <c r="H655" s="334" t="n">
        <f aca="false">ROUND(G655*F655,2)</f>
        <v>0</v>
      </c>
    </row>
    <row r="656" customFormat="false" ht="12.75" hidden="false" customHeight="false" outlineLevel="0" collapsed="false">
      <c r="A656" s="707"/>
      <c r="B656" s="708"/>
      <c r="C656" s="708"/>
      <c r="H656" s="334" t="n">
        <f aca="false">ROUND(G656*F656,2)</f>
        <v>0</v>
      </c>
    </row>
    <row r="657" customFormat="false" ht="12.75" hidden="false" customHeight="false" outlineLevel="0" collapsed="false">
      <c r="A657" s="710"/>
      <c r="B657" s="711"/>
      <c r="C657" s="711"/>
      <c r="H657" s="334" t="n">
        <f aca="false">ROUND(G657*F657,2)</f>
        <v>0</v>
      </c>
    </row>
    <row r="658" customFormat="false" ht="12.75" hidden="false" customHeight="false" outlineLevel="0" collapsed="false">
      <c r="A658" s="710"/>
      <c r="B658" s="711"/>
      <c r="C658" s="711"/>
      <c r="H658" s="334" t="n">
        <f aca="false">ROUND(G658*F658,2)</f>
        <v>0</v>
      </c>
    </row>
    <row r="659" customFormat="false" ht="12.75" hidden="false" customHeight="false" outlineLevel="0" collapsed="false">
      <c r="A659" s="710"/>
      <c r="B659" s="711"/>
      <c r="C659" s="711"/>
      <c r="H659" s="334" t="n">
        <f aca="false">ROUND(G659*F659,2)</f>
        <v>0</v>
      </c>
    </row>
    <row r="660" customFormat="false" ht="12.75" hidden="false" customHeight="false" outlineLevel="0" collapsed="false">
      <c r="A660" s="710"/>
      <c r="B660" s="711"/>
      <c r="C660" s="711"/>
      <c r="H660" s="334" t="n">
        <f aca="false">ROUND(G660*F660,2)</f>
        <v>0</v>
      </c>
    </row>
    <row r="661" customFormat="false" ht="12.75" hidden="false" customHeight="false" outlineLevel="0" collapsed="false">
      <c r="A661" s="710"/>
      <c r="B661" s="711"/>
      <c r="C661" s="711"/>
      <c r="H661" s="334" t="n">
        <f aca="false">ROUND(G661*F661,2)</f>
        <v>0</v>
      </c>
    </row>
    <row r="662" customFormat="false" ht="12.75" hidden="false" customHeight="false" outlineLevel="0" collapsed="false">
      <c r="A662" s="710"/>
      <c r="B662" s="711"/>
      <c r="C662" s="711"/>
      <c r="H662" s="334" t="n">
        <f aca="false">ROUND(G662*F662,2)</f>
        <v>0</v>
      </c>
    </row>
    <row r="663" customFormat="false" ht="12.75" hidden="false" customHeight="false" outlineLevel="0" collapsed="false">
      <c r="A663" s="710"/>
      <c r="B663" s="711"/>
      <c r="C663" s="711"/>
      <c r="H663" s="334" t="n">
        <f aca="false">ROUND(G663*F663,2)</f>
        <v>0</v>
      </c>
    </row>
    <row r="664" customFormat="false" ht="12.75" hidden="false" customHeight="false" outlineLevel="0" collapsed="false">
      <c r="A664" s="710"/>
      <c r="B664" s="711"/>
      <c r="C664" s="711"/>
      <c r="H664" s="334" t="n">
        <f aca="false">ROUND(G664*F664,2)</f>
        <v>0</v>
      </c>
    </row>
    <row r="665" customFormat="false" ht="12.75" hidden="false" customHeight="false" outlineLevel="0" collapsed="false">
      <c r="A665" s="710"/>
      <c r="B665" s="711"/>
      <c r="C665" s="711"/>
      <c r="H665" s="334" t="n">
        <f aca="false">ROUND(G665*F665,2)</f>
        <v>0</v>
      </c>
    </row>
    <row r="666" customFormat="false" ht="12.75" hidden="false" customHeight="false" outlineLevel="0" collapsed="false">
      <c r="A666" s="710"/>
      <c r="B666" s="711"/>
      <c r="C666" s="711"/>
      <c r="H666" s="334" t="n">
        <f aca="false">ROUND(G666*F666,2)</f>
        <v>0</v>
      </c>
    </row>
    <row r="667" customFormat="false" ht="12.75" hidden="false" customHeight="false" outlineLevel="0" collapsed="false">
      <c r="A667" s="710"/>
      <c r="B667" s="711"/>
      <c r="C667" s="711"/>
      <c r="H667" s="334" t="n">
        <f aca="false">ROUND(G667*F667,2)</f>
        <v>0</v>
      </c>
    </row>
    <row r="668" customFormat="false" ht="12.75" hidden="false" customHeight="false" outlineLevel="0" collapsed="false">
      <c r="A668" s="710"/>
      <c r="B668" s="711"/>
      <c r="C668" s="711"/>
      <c r="H668" s="334" t="n">
        <f aca="false">ROUND(G668*F668,2)</f>
        <v>0</v>
      </c>
    </row>
    <row r="669" customFormat="false" ht="12.75" hidden="false" customHeight="false" outlineLevel="0" collapsed="false">
      <c r="A669" s="710"/>
      <c r="B669" s="711"/>
      <c r="C669" s="711"/>
      <c r="H669" s="334" t="n">
        <f aca="false">ROUND(G669*F669,2)</f>
        <v>0</v>
      </c>
    </row>
    <row r="670" customFormat="false" ht="12.75" hidden="false" customHeight="false" outlineLevel="0" collapsed="false">
      <c r="A670" s="710"/>
      <c r="B670" s="711"/>
      <c r="C670" s="711"/>
      <c r="H670" s="334" t="n">
        <f aca="false">ROUND(G670*F670,2)</f>
        <v>0</v>
      </c>
    </row>
    <row r="671" customFormat="false" ht="12.75" hidden="false" customHeight="false" outlineLevel="0" collapsed="false">
      <c r="A671" s="710"/>
      <c r="B671" s="711"/>
      <c r="C671" s="711"/>
      <c r="H671" s="334" t="n">
        <f aca="false">ROUND(G671*F671,2)</f>
        <v>0</v>
      </c>
    </row>
    <row r="672" customFormat="false" ht="12.75" hidden="false" customHeight="false" outlineLevel="0" collapsed="false">
      <c r="A672" s="710"/>
      <c r="B672" s="711"/>
      <c r="C672" s="711"/>
      <c r="H672" s="334" t="n">
        <f aca="false">ROUND(G672*F672,2)</f>
        <v>0</v>
      </c>
    </row>
    <row r="673" customFormat="false" ht="12.75" hidden="false" customHeight="false" outlineLevel="0" collapsed="false">
      <c r="A673" s="710"/>
      <c r="B673" s="711"/>
      <c r="C673" s="711"/>
      <c r="H673" s="334" t="n">
        <f aca="false">ROUND(G673*F673,2)</f>
        <v>0</v>
      </c>
    </row>
    <row r="674" customFormat="false" ht="12.75" hidden="false" customHeight="false" outlineLevel="0" collapsed="false">
      <c r="A674" s="710"/>
      <c r="B674" s="711"/>
      <c r="C674" s="711"/>
      <c r="H674" s="334" t="n">
        <f aca="false">ROUND(G674*F674,2)</f>
        <v>0</v>
      </c>
    </row>
    <row r="675" customFormat="false" ht="12.75" hidden="false" customHeight="false" outlineLevel="0" collapsed="false">
      <c r="A675" s="710"/>
      <c r="B675" s="711"/>
      <c r="C675" s="711"/>
      <c r="H675" s="334" t="n">
        <f aca="false">ROUND(G675*F675,2)</f>
        <v>0</v>
      </c>
    </row>
    <row r="676" customFormat="false" ht="12.75" hidden="false" customHeight="false" outlineLevel="0" collapsed="false">
      <c r="A676" s="710"/>
      <c r="B676" s="711"/>
      <c r="C676" s="711"/>
      <c r="H676" s="334" t="n">
        <f aca="false">ROUND(G676*F676,2)</f>
        <v>0</v>
      </c>
    </row>
    <row r="677" customFormat="false" ht="12.75" hidden="false" customHeight="false" outlineLevel="0" collapsed="false">
      <c r="A677" s="710"/>
      <c r="B677" s="711"/>
      <c r="C677" s="711"/>
      <c r="H677" s="334" t="n">
        <f aca="false">ROUND(G677*F677,2)</f>
        <v>0</v>
      </c>
    </row>
    <row r="678" customFormat="false" ht="12.75" hidden="false" customHeight="false" outlineLevel="0" collapsed="false">
      <c r="A678" s="710"/>
      <c r="B678" s="711"/>
      <c r="C678" s="711"/>
      <c r="H678" s="334" t="n">
        <f aca="false">ROUND(G678*F678,2)</f>
        <v>0</v>
      </c>
    </row>
    <row r="679" customFormat="false" ht="12.75" hidden="false" customHeight="false" outlineLevel="0" collapsed="false">
      <c r="A679" s="710"/>
      <c r="B679" s="711"/>
      <c r="C679" s="711"/>
      <c r="H679" s="334" t="n">
        <f aca="false">ROUND(G679*F679,2)</f>
        <v>0</v>
      </c>
    </row>
    <row r="680" customFormat="false" ht="12.75" hidden="false" customHeight="false" outlineLevel="0" collapsed="false">
      <c r="A680" s="710"/>
      <c r="B680" s="711"/>
      <c r="C680" s="711"/>
      <c r="H680" s="334" t="n">
        <f aca="false">ROUND(G680*F680,2)</f>
        <v>0</v>
      </c>
    </row>
    <row r="681" customFormat="false" ht="12.75" hidden="false" customHeight="false" outlineLevel="0" collapsed="false">
      <c r="A681" s="710"/>
      <c r="B681" s="711"/>
      <c r="C681" s="711"/>
      <c r="H681" s="334" t="n">
        <f aca="false">ROUND(G681*F681,2)</f>
        <v>0</v>
      </c>
    </row>
    <row r="682" customFormat="false" ht="12.75" hidden="false" customHeight="false" outlineLevel="0" collapsed="false">
      <c r="A682" s="710"/>
      <c r="B682" s="711"/>
      <c r="C682" s="711"/>
      <c r="H682" s="334" t="n">
        <f aca="false">ROUND(G682*F682,2)</f>
        <v>0</v>
      </c>
    </row>
    <row r="683" customFormat="false" ht="12.75" hidden="false" customHeight="false" outlineLevel="0" collapsed="false">
      <c r="A683" s="710"/>
      <c r="B683" s="711"/>
      <c r="C683" s="711"/>
      <c r="H683" s="334" t="n">
        <f aca="false">ROUND(G683*F683,2)</f>
        <v>0</v>
      </c>
    </row>
    <row r="684" customFormat="false" ht="12.75" hidden="false" customHeight="false" outlineLevel="0" collapsed="false">
      <c r="A684" s="710"/>
      <c r="B684" s="711"/>
      <c r="C684" s="711"/>
      <c r="H684" s="334" t="n">
        <f aca="false">ROUND(G684*F684,2)</f>
        <v>0</v>
      </c>
    </row>
    <row r="685" customFormat="false" ht="12.75" hidden="false" customHeight="false" outlineLevel="0" collapsed="false">
      <c r="A685" s="710"/>
      <c r="B685" s="711"/>
      <c r="C685" s="711"/>
      <c r="H685" s="334" t="n">
        <f aca="false">ROUND(G685*F685,2)</f>
        <v>0</v>
      </c>
    </row>
    <row r="686" customFormat="false" ht="12.75" hidden="false" customHeight="false" outlineLevel="0" collapsed="false">
      <c r="A686" s="710"/>
      <c r="B686" s="711"/>
      <c r="C686" s="711"/>
      <c r="H686" s="334" t="n">
        <f aca="false">ROUND(G686*F686,2)</f>
        <v>0</v>
      </c>
    </row>
    <row r="687" customFormat="false" ht="12.75" hidden="false" customHeight="false" outlineLevel="0" collapsed="false">
      <c r="A687" s="710"/>
      <c r="B687" s="711"/>
      <c r="C687" s="711"/>
      <c r="H687" s="334" t="n">
        <f aca="false">ROUND(G687*F687,2)</f>
        <v>0</v>
      </c>
    </row>
    <row r="688" customFormat="false" ht="12.75" hidden="false" customHeight="false" outlineLevel="0" collapsed="false">
      <c r="A688" s="710"/>
      <c r="B688" s="711"/>
      <c r="C688" s="711"/>
      <c r="H688" s="334" t="n">
        <f aca="false">ROUND(G688*F688,2)</f>
        <v>0</v>
      </c>
    </row>
    <row r="689" customFormat="false" ht="12.75" hidden="false" customHeight="false" outlineLevel="0" collapsed="false">
      <c r="A689" s="710"/>
      <c r="B689" s="711"/>
      <c r="C689" s="711"/>
      <c r="H689" s="334" t="n">
        <f aca="false">ROUND(G689*F689,2)</f>
        <v>0</v>
      </c>
    </row>
    <row r="690" customFormat="false" ht="12.75" hidden="false" customHeight="false" outlineLevel="0" collapsed="false">
      <c r="A690" s="710"/>
      <c r="B690" s="711"/>
      <c r="C690" s="711"/>
      <c r="H690" s="334" t="n">
        <f aca="false">ROUND(G690*F690,2)</f>
        <v>0</v>
      </c>
    </row>
    <row r="691" customFormat="false" ht="12.75" hidden="false" customHeight="false" outlineLevel="0" collapsed="false">
      <c r="A691" s="710"/>
      <c r="B691" s="711"/>
      <c r="C691" s="711"/>
      <c r="H691" s="334" t="n">
        <f aca="false">ROUND(G691*F691,2)</f>
        <v>0</v>
      </c>
    </row>
    <row r="692" customFormat="false" ht="12.75" hidden="false" customHeight="false" outlineLevel="0" collapsed="false">
      <c r="A692" s="710"/>
      <c r="B692" s="711"/>
      <c r="C692" s="711"/>
      <c r="H692" s="334" t="n">
        <f aca="false">ROUND(G692*F692,2)</f>
        <v>0</v>
      </c>
    </row>
    <row r="693" customFormat="false" ht="12.75" hidden="false" customHeight="false" outlineLevel="0" collapsed="false">
      <c r="A693" s="710"/>
      <c r="B693" s="711"/>
      <c r="C693" s="711"/>
      <c r="H693" s="334" t="n">
        <f aca="false">ROUND(G693*F693,2)</f>
        <v>0</v>
      </c>
    </row>
    <row r="694" customFormat="false" ht="12.75" hidden="false" customHeight="false" outlineLevel="0" collapsed="false">
      <c r="A694" s="710"/>
      <c r="B694" s="711"/>
      <c r="C694" s="711"/>
      <c r="H694" s="334" t="n">
        <f aca="false">ROUND(G694*F694,2)</f>
        <v>0</v>
      </c>
    </row>
    <row r="695" customFormat="false" ht="12.75" hidden="false" customHeight="false" outlineLevel="0" collapsed="false">
      <c r="A695" s="710"/>
      <c r="B695" s="711"/>
      <c r="C695" s="711"/>
      <c r="H695" s="334" t="n">
        <f aca="false">ROUND(G695*F695,2)</f>
        <v>0</v>
      </c>
    </row>
    <row r="696" customFormat="false" ht="12.75" hidden="false" customHeight="false" outlineLevel="0" collapsed="false">
      <c r="A696" s="710"/>
      <c r="B696" s="711"/>
      <c r="C696" s="711"/>
      <c r="H696" s="334" t="n">
        <f aca="false">ROUND(G696*F696,2)</f>
        <v>0</v>
      </c>
    </row>
    <row r="697" customFormat="false" ht="12.75" hidden="false" customHeight="false" outlineLevel="0" collapsed="false">
      <c r="A697" s="710"/>
      <c r="B697" s="711"/>
      <c r="C697" s="711"/>
      <c r="H697" s="334" t="n">
        <f aca="false">ROUND(G697*F697,2)</f>
        <v>0</v>
      </c>
    </row>
    <row r="698" customFormat="false" ht="12.75" hidden="false" customHeight="false" outlineLevel="0" collapsed="false">
      <c r="A698" s="710"/>
      <c r="B698" s="711"/>
      <c r="C698" s="711"/>
      <c r="H698" s="334" t="n">
        <f aca="false">ROUND(G698*F698,2)</f>
        <v>0</v>
      </c>
    </row>
    <row r="699" customFormat="false" ht="12.75" hidden="false" customHeight="false" outlineLevel="0" collapsed="false">
      <c r="A699" s="710"/>
      <c r="B699" s="711"/>
      <c r="C699" s="711"/>
      <c r="H699" s="334" t="n">
        <f aca="false">ROUND(G699*F699,2)</f>
        <v>0</v>
      </c>
    </row>
    <row r="700" customFormat="false" ht="12.75" hidden="false" customHeight="false" outlineLevel="0" collapsed="false">
      <c r="A700" s="710"/>
      <c r="B700" s="711"/>
      <c r="C700" s="711"/>
      <c r="H700" s="334" t="n">
        <f aca="false">ROUND(G700*F700,2)</f>
        <v>0</v>
      </c>
    </row>
    <row r="701" customFormat="false" ht="12.75" hidden="false" customHeight="false" outlineLevel="0" collapsed="false">
      <c r="A701" s="710"/>
      <c r="B701" s="711"/>
      <c r="C701" s="711"/>
      <c r="H701" s="334" t="n">
        <f aca="false">ROUND(G701*F701,2)</f>
        <v>0</v>
      </c>
    </row>
    <row r="702" customFormat="false" ht="12.75" hidden="false" customHeight="false" outlineLevel="0" collapsed="false">
      <c r="A702" s="710"/>
      <c r="B702" s="711"/>
      <c r="C702" s="711"/>
      <c r="H702" s="334" t="n">
        <f aca="false">ROUND(G702*F702,2)</f>
        <v>0</v>
      </c>
    </row>
    <row r="703" customFormat="false" ht="12.75" hidden="false" customHeight="false" outlineLevel="0" collapsed="false">
      <c r="A703" s="710"/>
      <c r="B703" s="711"/>
      <c r="C703" s="711"/>
      <c r="H703" s="334" t="n">
        <f aca="false">ROUND(G703*F703,2)</f>
        <v>0</v>
      </c>
    </row>
    <row r="704" customFormat="false" ht="12.75" hidden="false" customHeight="false" outlineLevel="0" collapsed="false">
      <c r="A704" s="710"/>
      <c r="B704" s="711"/>
      <c r="C704" s="711"/>
      <c r="H704" s="334" t="n">
        <f aca="false">ROUND(G704*F704,2)</f>
        <v>0</v>
      </c>
    </row>
    <row r="705" customFormat="false" ht="12.75" hidden="false" customHeight="false" outlineLevel="0" collapsed="false">
      <c r="A705" s="710"/>
      <c r="B705" s="711"/>
      <c r="C705" s="711"/>
      <c r="H705" s="334" t="n">
        <f aca="false">ROUND(G705*F705,2)</f>
        <v>0</v>
      </c>
    </row>
    <row r="706" customFormat="false" ht="12.75" hidden="false" customHeight="false" outlineLevel="0" collapsed="false">
      <c r="A706" s="710"/>
      <c r="B706" s="711"/>
      <c r="C706" s="711"/>
      <c r="H706" s="334" t="n">
        <f aca="false">ROUND(G706*F706,2)</f>
        <v>0</v>
      </c>
    </row>
    <row r="707" customFormat="false" ht="12.75" hidden="false" customHeight="false" outlineLevel="0" collapsed="false">
      <c r="A707" s="710"/>
      <c r="B707" s="711"/>
      <c r="C707" s="711"/>
      <c r="H707" s="334" t="n">
        <f aca="false">ROUND(G707*F707,2)</f>
        <v>0</v>
      </c>
    </row>
    <row r="708" customFormat="false" ht="12.75" hidden="false" customHeight="false" outlineLevel="0" collapsed="false">
      <c r="A708" s="710"/>
      <c r="B708" s="711"/>
      <c r="C708" s="711"/>
      <c r="H708" s="334" t="n">
        <f aca="false">ROUND(G708*F708,2)</f>
        <v>0</v>
      </c>
    </row>
    <row r="709" customFormat="false" ht="12.75" hidden="false" customHeight="false" outlineLevel="0" collapsed="false">
      <c r="A709" s="710"/>
      <c r="B709" s="711"/>
      <c r="C709" s="711"/>
      <c r="H709" s="334" t="n">
        <f aca="false">ROUND(G709*F709,2)</f>
        <v>0</v>
      </c>
    </row>
    <row r="710" customFormat="false" ht="12.75" hidden="false" customHeight="false" outlineLevel="0" collapsed="false">
      <c r="A710" s="710"/>
      <c r="B710" s="711"/>
      <c r="C710" s="711"/>
      <c r="H710" s="334" t="n">
        <f aca="false">ROUND(G710*F710,2)</f>
        <v>0</v>
      </c>
    </row>
    <row r="711" customFormat="false" ht="12.75" hidden="false" customHeight="false" outlineLevel="0" collapsed="false">
      <c r="A711" s="710"/>
      <c r="B711" s="711"/>
      <c r="C711" s="711"/>
      <c r="H711" s="334" t="n">
        <f aca="false">ROUND(G711*F711,2)</f>
        <v>0</v>
      </c>
    </row>
    <row r="712" customFormat="false" ht="12.75" hidden="false" customHeight="false" outlineLevel="0" collapsed="false">
      <c r="A712" s="710"/>
      <c r="B712" s="711"/>
      <c r="C712" s="711"/>
      <c r="H712" s="334" t="n">
        <f aca="false">ROUND(G712*F712,2)</f>
        <v>0</v>
      </c>
    </row>
    <row r="713" customFormat="false" ht="12.75" hidden="false" customHeight="false" outlineLevel="0" collapsed="false">
      <c r="A713" s="710"/>
      <c r="B713" s="711"/>
      <c r="C713" s="711"/>
      <c r="H713" s="334" t="n">
        <f aca="false">ROUND(G713*F713,2)</f>
        <v>0</v>
      </c>
    </row>
    <row r="714" customFormat="false" ht="12.75" hidden="false" customHeight="false" outlineLevel="0" collapsed="false">
      <c r="A714" s="710"/>
      <c r="B714" s="711"/>
      <c r="C714" s="711"/>
      <c r="H714" s="334" t="n">
        <f aca="false">ROUND(G714*F714,2)</f>
        <v>0</v>
      </c>
    </row>
    <row r="715" customFormat="false" ht="12.75" hidden="false" customHeight="false" outlineLevel="0" collapsed="false">
      <c r="A715" s="710"/>
      <c r="B715" s="711"/>
      <c r="C715" s="711"/>
      <c r="H715" s="334" t="n">
        <f aca="false">ROUND(G715*F715,2)</f>
        <v>0</v>
      </c>
    </row>
    <row r="716" customFormat="false" ht="12.75" hidden="false" customHeight="false" outlineLevel="0" collapsed="false">
      <c r="A716" s="710"/>
      <c r="B716" s="711"/>
      <c r="C716" s="711"/>
      <c r="H716" s="334" t="n">
        <f aca="false">ROUND(G716*F716,2)</f>
        <v>0</v>
      </c>
    </row>
    <row r="717" customFormat="false" ht="12.75" hidden="false" customHeight="false" outlineLevel="0" collapsed="false">
      <c r="A717" s="710"/>
      <c r="B717" s="711"/>
      <c r="C717" s="711"/>
      <c r="H717" s="334" t="n">
        <f aca="false">ROUND(G717*F717,2)</f>
        <v>0</v>
      </c>
    </row>
    <row r="718" customFormat="false" ht="12.75" hidden="false" customHeight="false" outlineLevel="0" collapsed="false">
      <c r="A718" s="710"/>
      <c r="B718" s="711"/>
      <c r="C718" s="711"/>
      <c r="H718" s="334" t="n">
        <f aca="false">ROUND(G718*F718,2)</f>
        <v>0</v>
      </c>
    </row>
    <row r="719" customFormat="false" ht="12.75" hidden="false" customHeight="false" outlineLevel="0" collapsed="false">
      <c r="A719" s="710"/>
      <c r="B719" s="711"/>
      <c r="C719" s="711"/>
      <c r="H719" s="334" t="n">
        <f aca="false">ROUND(G719*F719,2)</f>
        <v>0</v>
      </c>
    </row>
    <row r="720" customFormat="false" ht="12.75" hidden="false" customHeight="false" outlineLevel="0" collapsed="false">
      <c r="A720" s="710"/>
      <c r="B720" s="711"/>
      <c r="C720" s="711"/>
      <c r="H720" s="334" t="n">
        <f aca="false">ROUND(G720*F720,2)</f>
        <v>0</v>
      </c>
    </row>
    <row r="721" customFormat="false" ht="12.75" hidden="false" customHeight="false" outlineLevel="0" collapsed="false">
      <c r="A721" s="710"/>
      <c r="B721" s="711"/>
      <c r="C721" s="711"/>
      <c r="H721" s="334" t="n">
        <f aca="false">ROUND(G721*F721,2)</f>
        <v>0</v>
      </c>
    </row>
    <row r="722" customFormat="false" ht="12.75" hidden="false" customHeight="false" outlineLevel="0" collapsed="false">
      <c r="A722" s="710"/>
      <c r="B722" s="711"/>
      <c r="C722" s="711"/>
      <c r="H722" s="334" t="n">
        <f aca="false">ROUND(G722*F722,2)</f>
        <v>0</v>
      </c>
    </row>
    <row r="723" customFormat="false" ht="12.75" hidden="false" customHeight="false" outlineLevel="0" collapsed="false">
      <c r="A723" s="710"/>
      <c r="B723" s="711"/>
      <c r="C723" s="711"/>
      <c r="H723" s="334" t="n">
        <f aca="false">ROUND(G723*F723,2)</f>
        <v>0</v>
      </c>
    </row>
    <row r="724" customFormat="false" ht="12.75" hidden="false" customHeight="false" outlineLevel="0" collapsed="false">
      <c r="A724" s="710"/>
      <c r="B724" s="711"/>
      <c r="C724" s="711"/>
      <c r="H724" s="334" t="n">
        <f aca="false">ROUND(G724*F724,2)</f>
        <v>0</v>
      </c>
    </row>
    <row r="725" customFormat="false" ht="12.75" hidden="false" customHeight="false" outlineLevel="0" collapsed="false">
      <c r="A725" s="710"/>
      <c r="B725" s="711"/>
      <c r="C725" s="711"/>
      <c r="H725" s="334" t="n">
        <f aca="false">ROUND(G725*F725,2)</f>
        <v>0</v>
      </c>
    </row>
    <row r="726" customFormat="false" ht="12.75" hidden="false" customHeight="false" outlineLevel="0" collapsed="false">
      <c r="A726" s="710"/>
      <c r="B726" s="711"/>
      <c r="C726" s="711"/>
      <c r="H726" s="334" t="n">
        <f aca="false">ROUND(G726*F726,2)</f>
        <v>0</v>
      </c>
    </row>
    <row r="727" customFormat="false" ht="12.75" hidden="false" customHeight="false" outlineLevel="0" collapsed="false">
      <c r="A727" s="710"/>
      <c r="B727" s="711"/>
      <c r="C727" s="711"/>
      <c r="H727" s="334" t="n">
        <f aca="false">ROUND(G727*F727,2)</f>
        <v>0</v>
      </c>
    </row>
    <row r="728" customFormat="false" ht="12.75" hidden="false" customHeight="false" outlineLevel="0" collapsed="false">
      <c r="A728" s="710"/>
      <c r="B728" s="711"/>
      <c r="C728" s="711"/>
      <c r="H728" s="334" t="n">
        <f aca="false">ROUND(G728*F728,2)</f>
        <v>0</v>
      </c>
    </row>
    <row r="729" customFormat="false" ht="12.75" hidden="false" customHeight="false" outlineLevel="0" collapsed="false">
      <c r="A729" s="710"/>
      <c r="B729" s="711"/>
      <c r="C729" s="711"/>
      <c r="H729" s="334" t="n">
        <f aca="false">ROUND(G729*F729,2)</f>
        <v>0</v>
      </c>
    </row>
    <row r="730" customFormat="false" ht="12.75" hidden="false" customHeight="false" outlineLevel="0" collapsed="false">
      <c r="A730" s="710"/>
      <c r="B730" s="711"/>
      <c r="C730" s="711"/>
      <c r="H730" s="334" t="n">
        <f aca="false">ROUND(G730*F730,2)</f>
        <v>0</v>
      </c>
    </row>
    <row r="731" customFormat="false" ht="12.75" hidden="false" customHeight="false" outlineLevel="0" collapsed="false">
      <c r="A731" s="710"/>
      <c r="B731" s="711"/>
      <c r="C731" s="711"/>
      <c r="H731" s="334" t="n">
        <f aca="false">ROUND(G731*F731,2)</f>
        <v>0</v>
      </c>
    </row>
    <row r="732" customFormat="false" ht="12.75" hidden="false" customHeight="false" outlineLevel="0" collapsed="false">
      <c r="A732" s="710"/>
      <c r="B732" s="711"/>
      <c r="C732" s="711"/>
      <c r="H732" s="334" t="n">
        <f aca="false">ROUND(G732*F732,2)</f>
        <v>0</v>
      </c>
    </row>
    <row r="733" customFormat="false" ht="12.75" hidden="false" customHeight="false" outlineLevel="0" collapsed="false">
      <c r="A733" s="710"/>
      <c r="B733" s="711"/>
      <c r="C733" s="711"/>
      <c r="H733" s="334" t="n">
        <f aca="false">ROUND(G733*F733,2)</f>
        <v>0</v>
      </c>
    </row>
    <row r="734" customFormat="false" ht="12.75" hidden="false" customHeight="false" outlineLevel="0" collapsed="false">
      <c r="A734" s="710"/>
      <c r="B734" s="711"/>
      <c r="C734" s="711"/>
      <c r="H734" s="334" t="n">
        <f aca="false">ROUND(G734*F734,2)</f>
        <v>0</v>
      </c>
    </row>
    <row r="735" customFormat="false" ht="12.75" hidden="false" customHeight="false" outlineLevel="0" collapsed="false">
      <c r="A735" s="710"/>
      <c r="B735" s="711"/>
      <c r="C735" s="711"/>
      <c r="H735" s="334" t="n">
        <f aca="false">ROUND(G735*F735,2)</f>
        <v>0</v>
      </c>
    </row>
    <row r="736" customFormat="false" ht="12.75" hidden="false" customHeight="false" outlineLevel="0" collapsed="false">
      <c r="A736" s="710"/>
      <c r="B736" s="711"/>
      <c r="C736" s="711"/>
      <c r="H736" s="334" t="n">
        <f aca="false">ROUND(G736*F736,2)</f>
        <v>0</v>
      </c>
    </row>
    <row r="737" customFormat="false" ht="12.75" hidden="false" customHeight="false" outlineLevel="0" collapsed="false">
      <c r="A737" s="710"/>
      <c r="B737" s="711"/>
      <c r="C737" s="711"/>
      <c r="H737" s="334" t="n">
        <f aca="false">ROUND(G737*F737,2)</f>
        <v>0</v>
      </c>
    </row>
    <row r="738" customFormat="false" ht="12.75" hidden="false" customHeight="false" outlineLevel="0" collapsed="false">
      <c r="A738" s="710"/>
      <c r="B738" s="711"/>
      <c r="C738" s="711"/>
      <c r="H738" s="334" t="n">
        <f aca="false">ROUND(G738*F738,2)</f>
        <v>0</v>
      </c>
    </row>
    <row r="739" customFormat="false" ht="12.75" hidden="false" customHeight="false" outlineLevel="0" collapsed="false">
      <c r="A739" s="710"/>
      <c r="B739" s="711"/>
      <c r="C739" s="711"/>
      <c r="H739" s="334" t="n">
        <f aca="false">ROUND(G739*F739,2)</f>
        <v>0</v>
      </c>
    </row>
    <row r="740" customFormat="false" ht="12.75" hidden="false" customHeight="false" outlineLevel="0" collapsed="false">
      <c r="A740" s="710"/>
      <c r="B740" s="711"/>
      <c r="C740" s="711"/>
      <c r="H740" s="334" t="n">
        <f aca="false">ROUND(G740*F740,2)</f>
        <v>0</v>
      </c>
    </row>
    <row r="741" customFormat="false" ht="12.75" hidden="false" customHeight="false" outlineLevel="0" collapsed="false">
      <c r="A741" s="710"/>
      <c r="B741" s="711"/>
      <c r="C741" s="711"/>
      <c r="H741" s="334" t="n">
        <f aca="false">ROUND(G741*F741,2)</f>
        <v>0</v>
      </c>
    </row>
    <row r="742" customFormat="false" ht="12.75" hidden="false" customHeight="false" outlineLevel="0" collapsed="false">
      <c r="A742" s="710"/>
      <c r="B742" s="711"/>
      <c r="C742" s="711"/>
      <c r="H742" s="334" t="n">
        <f aca="false">ROUND(G742*F742,2)</f>
        <v>0</v>
      </c>
    </row>
    <row r="743" customFormat="false" ht="12.75" hidden="false" customHeight="false" outlineLevel="0" collapsed="false">
      <c r="A743" s="710"/>
      <c r="B743" s="711"/>
      <c r="C743" s="711"/>
      <c r="H743" s="334" t="n">
        <f aca="false">ROUND(G743*F743,2)</f>
        <v>0</v>
      </c>
    </row>
    <row r="744" customFormat="false" ht="12.75" hidden="false" customHeight="false" outlineLevel="0" collapsed="false">
      <c r="A744" s="710"/>
      <c r="B744" s="711"/>
      <c r="C744" s="711"/>
      <c r="H744" s="334" t="n">
        <f aca="false">ROUND(G744*F744,2)</f>
        <v>0</v>
      </c>
    </row>
    <row r="745" customFormat="false" ht="12.75" hidden="false" customHeight="false" outlineLevel="0" collapsed="false">
      <c r="A745" s="710"/>
      <c r="B745" s="711"/>
      <c r="C745" s="711"/>
      <c r="H745" s="334" t="n">
        <f aca="false">ROUND(G745*F745,2)</f>
        <v>0</v>
      </c>
    </row>
    <row r="746" customFormat="false" ht="12.75" hidden="false" customHeight="false" outlineLevel="0" collapsed="false">
      <c r="A746" s="710"/>
      <c r="B746" s="711"/>
      <c r="C746" s="711"/>
      <c r="H746" s="334" t="n">
        <f aca="false">ROUND(G746*F746,2)</f>
        <v>0</v>
      </c>
    </row>
    <row r="747" customFormat="false" ht="12.75" hidden="false" customHeight="false" outlineLevel="0" collapsed="false">
      <c r="A747" s="710"/>
      <c r="B747" s="711"/>
      <c r="C747" s="711"/>
      <c r="H747" s="334" t="n">
        <f aca="false">ROUND(G747*F747,2)</f>
        <v>0</v>
      </c>
    </row>
    <row r="748" customFormat="false" ht="12.75" hidden="false" customHeight="false" outlineLevel="0" collapsed="false">
      <c r="A748" s="710"/>
      <c r="B748" s="711"/>
      <c r="C748" s="711"/>
      <c r="H748" s="334" t="n">
        <f aca="false">ROUND(G748*F748,2)</f>
        <v>0</v>
      </c>
    </row>
    <row r="749" customFormat="false" ht="12.75" hidden="false" customHeight="false" outlineLevel="0" collapsed="false">
      <c r="A749" s="710"/>
      <c r="B749" s="711"/>
      <c r="C749" s="711"/>
      <c r="H749" s="334" t="n">
        <f aca="false">ROUND(G749*F749,2)</f>
        <v>0</v>
      </c>
    </row>
    <row r="750" customFormat="false" ht="12.75" hidden="false" customHeight="false" outlineLevel="0" collapsed="false">
      <c r="A750" s="710"/>
      <c r="B750" s="711"/>
      <c r="C750" s="711"/>
      <c r="H750" s="334" t="n">
        <f aca="false">ROUND(G750*F750,2)</f>
        <v>0</v>
      </c>
    </row>
    <row r="751" customFormat="false" ht="12.75" hidden="false" customHeight="false" outlineLevel="0" collapsed="false">
      <c r="A751" s="710"/>
      <c r="B751" s="711"/>
      <c r="C751" s="711"/>
      <c r="H751" s="334" t="n">
        <f aca="false">ROUND(G751*F751,2)</f>
        <v>0</v>
      </c>
    </row>
    <row r="752" customFormat="false" ht="12.75" hidden="false" customHeight="false" outlineLevel="0" collapsed="false">
      <c r="A752" s="710"/>
      <c r="B752" s="711"/>
      <c r="C752" s="711"/>
      <c r="H752" s="334" t="n">
        <f aca="false">ROUND(G752*F752,2)</f>
        <v>0</v>
      </c>
    </row>
    <row r="753" customFormat="false" ht="12.75" hidden="false" customHeight="false" outlineLevel="0" collapsed="false">
      <c r="A753" s="710"/>
      <c r="B753" s="711"/>
      <c r="C753" s="711"/>
      <c r="H753" s="334" t="n">
        <f aca="false">ROUND(G753*F753,2)</f>
        <v>0</v>
      </c>
    </row>
    <row r="754" customFormat="false" ht="12.75" hidden="false" customHeight="false" outlineLevel="0" collapsed="false">
      <c r="A754" s="710"/>
      <c r="B754" s="711"/>
      <c r="C754" s="711"/>
      <c r="H754" s="334" t="n">
        <f aca="false">ROUND(G754*F754,2)</f>
        <v>0</v>
      </c>
    </row>
    <row r="755" customFormat="false" ht="12.75" hidden="false" customHeight="false" outlineLevel="0" collapsed="false">
      <c r="A755" s="710"/>
      <c r="B755" s="711"/>
      <c r="C755" s="711"/>
      <c r="H755" s="334" t="n">
        <f aca="false">ROUND(G755*F755,2)</f>
        <v>0</v>
      </c>
    </row>
    <row r="756" customFormat="false" ht="12.75" hidden="false" customHeight="false" outlineLevel="0" collapsed="false">
      <c r="A756" s="710"/>
      <c r="B756" s="711"/>
      <c r="C756" s="711"/>
      <c r="H756" s="334" t="n">
        <f aca="false">ROUND(G756*F756,2)</f>
        <v>0</v>
      </c>
    </row>
    <row r="757" customFormat="false" ht="12.75" hidden="false" customHeight="false" outlineLevel="0" collapsed="false">
      <c r="A757" s="710"/>
      <c r="B757" s="711"/>
      <c r="C757" s="711"/>
      <c r="H757" s="334" t="n">
        <f aca="false">ROUND(G757*F757,2)</f>
        <v>0</v>
      </c>
    </row>
    <row r="758" customFormat="false" ht="12.75" hidden="false" customHeight="false" outlineLevel="0" collapsed="false">
      <c r="A758" s="710"/>
      <c r="B758" s="711"/>
      <c r="C758" s="711"/>
      <c r="H758" s="334" t="n">
        <f aca="false">ROUND(G758*F758,2)</f>
        <v>0</v>
      </c>
    </row>
    <row r="759" customFormat="false" ht="12.75" hidden="false" customHeight="false" outlineLevel="0" collapsed="false">
      <c r="A759" s="710"/>
      <c r="B759" s="711"/>
      <c r="C759" s="711"/>
      <c r="H759" s="334" t="n">
        <f aca="false">ROUND(G759*F759,2)</f>
        <v>0</v>
      </c>
    </row>
    <row r="760" customFormat="false" ht="12.75" hidden="false" customHeight="false" outlineLevel="0" collapsed="false">
      <c r="A760" s="710"/>
      <c r="B760" s="711"/>
      <c r="C760" s="711"/>
      <c r="H760" s="334" t="n">
        <f aca="false">ROUND(G760*F760,2)</f>
        <v>0</v>
      </c>
    </row>
    <row r="761" customFormat="false" ht="12.75" hidden="false" customHeight="false" outlineLevel="0" collapsed="false">
      <c r="A761" s="710"/>
      <c r="B761" s="711"/>
      <c r="C761" s="711"/>
      <c r="H761" s="334" t="n">
        <f aca="false">ROUND(G761*F761,2)</f>
        <v>0</v>
      </c>
    </row>
    <row r="762" customFormat="false" ht="12.75" hidden="false" customHeight="false" outlineLevel="0" collapsed="false">
      <c r="A762" s="710"/>
      <c r="B762" s="711"/>
      <c r="C762" s="711"/>
      <c r="H762" s="334" t="n">
        <f aca="false">ROUND(G762*F762,2)</f>
        <v>0</v>
      </c>
    </row>
    <row r="763" customFormat="false" ht="12.75" hidden="false" customHeight="false" outlineLevel="0" collapsed="false">
      <c r="A763" s="710"/>
      <c r="B763" s="711"/>
      <c r="C763" s="711"/>
      <c r="H763" s="334" t="n">
        <f aca="false">ROUND(G763*F763,2)</f>
        <v>0</v>
      </c>
    </row>
    <row r="764" customFormat="false" ht="12.75" hidden="false" customHeight="false" outlineLevel="0" collapsed="false">
      <c r="A764" s="710"/>
      <c r="B764" s="711"/>
      <c r="C764" s="711"/>
      <c r="H764" s="334" t="n">
        <f aca="false">ROUND(G764*F764,2)</f>
        <v>0</v>
      </c>
    </row>
    <row r="765" customFormat="false" ht="12.75" hidden="false" customHeight="false" outlineLevel="0" collapsed="false">
      <c r="A765" s="710"/>
      <c r="B765" s="711"/>
      <c r="C765" s="711"/>
      <c r="H765" s="334" t="n">
        <f aca="false">ROUND(G765*F765,2)</f>
        <v>0</v>
      </c>
    </row>
    <row r="766" customFormat="false" ht="12.75" hidden="false" customHeight="false" outlineLevel="0" collapsed="false">
      <c r="A766" s="710"/>
      <c r="B766" s="711"/>
      <c r="C766" s="711"/>
      <c r="H766" s="334" t="n">
        <f aca="false">ROUND(G766*F766,2)</f>
        <v>0</v>
      </c>
    </row>
    <row r="767" customFormat="false" ht="12.75" hidden="false" customHeight="false" outlineLevel="0" collapsed="false">
      <c r="A767" s="710"/>
      <c r="B767" s="711"/>
      <c r="C767" s="711"/>
      <c r="H767" s="334" t="n">
        <f aca="false">ROUND(G767*F767,2)</f>
        <v>0</v>
      </c>
    </row>
    <row r="768" customFormat="false" ht="12.75" hidden="false" customHeight="false" outlineLevel="0" collapsed="false">
      <c r="A768" s="710"/>
      <c r="B768" s="711"/>
      <c r="C768" s="711"/>
      <c r="H768" s="334" t="n">
        <f aca="false">ROUND(G768*F768,2)</f>
        <v>0</v>
      </c>
    </row>
    <row r="769" customFormat="false" ht="12.75" hidden="false" customHeight="false" outlineLevel="0" collapsed="false">
      <c r="A769" s="710"/>
      <c r="B769" s="711"/>
      <c r="C769" s="711"/>
      <c r="H769" s="334" t="n">
        <f aca="false">ROUND(G769*F769,2)</f>
        <v>0</v>
      </c>
    </row>
    <row r="770" customFormat="false" ht="12.75" hidden="false" customHeight="false" outlineLevel="0" collapsed="false">
      <c r="A770" s="710"/>
      <c r="B770" s="711"/>
      <c r="C770" s="711"/>
      <c r="H770" s="334" t="n">
        <f aca="false">ROUND(G770*F770,2)</f>
        <v>0</v>
      </c>
    </row>
    <row r="771" customFormat="false" ht="12.75" hidden="false" customHeight="false" outlineLevel="0" collapsed="false">
      <c r="A771" s="710"/>
      <c r="B771" s="711"/>
      <c r="C771" s="711"/>
      <c r="H771" s="334" t="n">
        <f aca="false">ROUND(G771*F771,2)</f>
        <v>0</v>
      </c>
    </row>
    <row r="772" customFormat="false" ht="12.75" hidden="false" customHeight="false" outlineLevel="0" collapsed="false">
      <c r="A772" s="710"/>
      <c r="B772" s="711"/>
      <c r="C772" s="711"/>
      <c r="H772" s="334" t="n">
        <f aca="false">ROUND(G772*F772,2)</f>
        <v>0</v>
      </c>
    </row>
    <row r="773" customFormat="false" ht="12.75" hidden="false" customHeight="false" outlineLevel="0" collapsed="false">
      <c r="A773" s="710"/>
      <c r="B773" s="711"/>
      <c r="C773" s="711"/>
      <c r="H773" s="334" t="n">
        <f aca="false">ROUND(G773*F773,2)</f>
        <v>0</v>
      </c>
    </row>
    <row r="774" customFormat="false" ht="12.75" hidden="false" customHeight="false" outlineLevel="0" collapsed="false">
      <c r="A774" s="710"/>
      <c r="B774" s="711"/>
      <c r="C774" s="711"/>
      <c r="H774" s="334" t="n">
        <f aca="false">ROUND(G774*F774,2)</f>
        <v>0</v>
      </c>
    </row>
    <row r="775" customFormat="false" ht="12.75" hidden="false" customHeight="false" outlineLevel="0" collapsed="false">
      <c r="A775" s="710"/>
      <c r="B775" s="711"/>
      <c r="C775" s="711"/>
      <c r="H775" s="334" t="n">
        <f aca="false">ROUND(G775*F775,2)</f>
        <v>0</v>
      </c>
    </row>
    <row r="776" customFormat="false" ht="12.75" hidden="false" customHeight="false" outlineLevel="0" collapsed="false">
      <c r="A776" s="710"/>
      <c r="B776" s="711"/>
      <c r="C776" s="711"/>
      <c r="H776" s="334" t="n">
        <f aca="false">ROUND(G776*F776,2)</f>
        <v>0</v>
      </c>
    </row>
    <row r="777" customFormat="false" ht="12.75" hidden="false" customHeight="false" outlineLevel="0" collapsed="false">
      <c r="A777" s="710"/>
      <c r="B777" s="711"/>
      <c r="C777" s="711"/>
      <c r="H777" s="334" t="n">
        <f aca="false">ROUND(G777*F777,2)</f>
        <v>0</v>
      </c>
    </row>
    <row r="778" customFormat="false" ht="12.75" hidden="false" customHeight="false" outlineLevel="0" collapsed="false">
      <c r="A778" s="710"/>
      <c r="B778" s="711"/>
      <c r="C778" s="711"/>
      <c r="H778" s="334" t="n">
        <f aca="false">ROUND(G778*F778,2)</f>
        <v>0</v>
      </c>
    </row>
    <row r="779" customFormat="false" ht="12.75" hidden="false" customHeight="false" outlineLevel="0" collapsed="false">
      <c r="A779" s="710"/>
      <c r="B779" s="711"/>
      <c r="C779" s="711"/>
      <c r="H779" s="334" t="n">
        <f aca="false">ROUND(G779*F779,2)</f>
        <v>0</v>
      </c>
    </row>
    <row r="780" customFormat="false" ht="12.75" hidden="false" customHeight="false" outlineLevel="0" collapsed="false">
      <c r="A780" s="710"/>
      <c r="B780" s="711"/>
      <c r="C780" s="711"/>
      <c r="H780" s="334" t="n">
        <f aca="false">ROUND(G780*F780,2)</f>
        <v>0</v>
      </c>
    </row>
    <row r="781" customFormat="false" ht="12.75" hidden="false" customHeight="false" outlineLevel="0" collapsed="false">
      <c r="A781" s="710"/>
      <c r="B781" s="711"/>
      <c r="C781" s="711"/>
      <c r="H781" s="334" t="n">
        <f aca="false">ROUND(G781*F781,2)</f>
        <v>0</v>
      </c>
    </row>
    <row r="782" customFormat="false" ht="12.75" hidden="false" customHeight="false" outlineLevel="0" collapsed="false">
      <c r="A782" s="710"/>
      <c r="B782" s="711"/>
      <c r="C782" s="711"/>
      <c r="H782" s="334" t="n">
        <f aca="false">ROUND(G782*F782,2)</f>
        <v>0</v>
      </c>
    </row>
    <row r="783" customFormat="false" ht="12.75" hidden="false" customHeight="false" outlineLevel="0" collapsed="false">
      <c r="A783" s="710"/>
      <c r="B783" s="711"/>
      <c r="C783" s="711"/>
      <c r="H783" s="334" t="n">
        <f aca="false">ROUND(G783*F783,2)</f>
        <v>0</v>
      </c>
    </row>
    <row r="784" customFormat="false" ht="12.75" hidden="false" customHeight="false" outlineLevel="0" collapsed="false">
      <c r="A784" s="710"/>
      <c r="B784" s="711"/>
      <c r="C784" s="711"/>
      <c r="H784" s="334" t="n">
        <f aca="false">ROUND(G784*F784,2)</f>
        <v>0</v>
      </c>
    </row>
    <row r="785" customFormat="false" ht="12.75" hidden="false" customHeight="false" outlineLevel="0" collapsed="false">
      <c r="A785" s="710"/>
      <c r="B785" s="711"/>
      <c r="C785" s="711"/>
      <c r="H785" s="334" t="n">
        <f aca="false">ROUND(G785*F785,2)</f>
        <v>0</v>
      </c>
    </row>
    <row r="786" customFormat="false" ht="12.75" hidden="false" customHeight="false" outlineLevel="0" collapsed="false">
      <c r="A786" s="710"/>
      <c r="B786" s="711"/>
      <c r="C786" s="711"/>
      <c r="H786" s="334" t="n">
        <f aca="false">ROUND(G786*F786,2)</f>
        <v>0</v>
      </c>
    </row>
    <row r="787" customFormat="false" ht="12.75" hidden="false" customHeight="false" outlineLevel="0" collapsed="false">
      <c r="A787" s="710"/>
      <c r="B787" s="711"/>
      <c r="C787" s="711"/>
      <c r="H787" s="334" t="n">
        <f aca="false">ROUND(G787*F787,2)</f>
        <v>0</v>
      </c>
    </row>
    <row r="788" customFormat="false" ht="12.75" hidden="false" customHeight="false" outlineLevel="0" collapsed="false">
      <c r="A788" s="710"/>
      <c r="B788" s="711"/>
      <c r="C788" s="711"/>
      <c r="H788" s="334" t="n">
        <f aca="false">ROUND(G788*F788,2)</f>
        <v>0</v>
      </c>
    </row>
    <row r="789" customFormat="false" ht="12.75" hidden="false" customHeight="false" outlineLevel="0" collapsed="false">
      <c r="A789" s="710"/>
      <c r="B789" s="711"/>
      <c r="C789" s="711"/>
      <c r="H789" s="334" t="n">
        <f aca="false">ROUND(G789*F789,2)</f>
        <v>0</v>
      </c>
    </row>
    <row r="790" customFormat="false" ht="12.75" hidden="false" customHeight="false" outlineLevel="0" collapsed="false">
      <c r="A790" s="710"/>
      <c r="B790" s="711"/>
      <c r="C790" s="711"/>
      <c r="H790" s="334" t="n">
        <f aca="false">ROUND(G790*F790,2)</f>
        <v>0</v>
      </c>
    </row>
    <row r="791" customFormat="false" ht="12.75" hidden="false" customHeight="false" outlineLevel="0" collapsed="false">
      <c r="A791" s="710"/>
      <c r="B791" s="711"/>
      <c r="C791" s="711"/>
      <c r="H791" s="334" t="n">
        <f aca="false">ROUND(G791*F791,2)</f>
        <v>0</v>
      </c>
    </row>
    <row r="792" customFormat="false" ht="12.75" hidden="false" customHeight="false" outlineLevel="0" collapsed="false">
      <c r="A792" s="710"/>
      <c r="B792" s="711"/>
      <c r="C792" s="711"/>
      <c r="H792" s="334" t="n">
        <f aca="false">ROUND(G792*F792,2)</f>
        <v>0</v>
      </c>
    </row>
    <row r="793" customFormat="false" ht="12.75" hidden="false" customHeight="false" outlineLevel="0" collapsed="false">
      <c r="A793" s="710"/>
      <c r="B793" s="711"/>
      <c r="C793" s="711"/>
      <c r="H793" s="334" t="n">
        <f aca="false">ROUND(G793*F793,2)</f>
        <v>0</v>
      </c>
    </row>
    <row r="794" customFormat="false" ht="12.75" hidden="false" customHeight="false" outlineLevel="0" collapsed="false">
      <c r="A794" s="710"/>
      <c r="B794" s="711"/>
      <c r="C794" s="711"/>
      <c r="H794" s="334" t="n">
        <f aca="false">ROUND(G794*F794,2)</f>
        <v>0</v>
      </c>
    </row>
    <row r="795" customFormat="false" ht="12.75" hidden="false" customHeight="false" outlineLevel="0" collapsed="false">
      <c r="A795" s="710"/>
      <c r="B795" s="711"/>
      <c r="C795" s="711"/>
      <c r="H795" s="334" t="n">
        <f aca="false">ROUND(G795*F795,2)</f>
        <v>0</v>
      </c>
    </row>
    <row r="796" customFormat="false" ht="12.75" hidden="false" customHeight="false" outlineLevel="0" collapsed="false">
      <c r="A796" s="710"/>
      <c r="B796" s="711"/>
      <c r="C796" s="711"/>
      <c r="H796" s="334" t="n">
        <f aca="false">ROUND(G796*F796,2)</f>
        <v>0</v>
      </c>
    </row>
    <row r="797" customFormat="false" ht="12.75" hidden="false" customHeight="false" outlineLevel="0" collapsed="false">
      <c r="A797" s="710"/>
      <c r="B797" s="711"/>
      <c r="C797" s="711"/>
      <c r="H797" s="334" t="n">
        <f aca="false">ROUND(G797*F797,2)</f>
        <v>0</v>
      </c>
    </row>
    <row r="798" customFormat="false" ht="12.75" hidden="false" customHeight="false" outlineLevel="0" collapsed="false">
      <c r="A798" s="710"/>
      <c r="B798" s="711"/>
      <c r="C798" s="711"/>
      <c r="H798" s="334" t="n">
        <f aca="false">ROUND(G798*F798,2)</f>
        <v>0</v>
      </c>
    </row>
    <row r="799" customFormat="false" ht="12.75" hidden="false" customHeight="false" outlineLevel="0" collapsed="false">
      <c r="A799" s="710"/>
      <c r="B799" s="711"/>
      <c r="C799" s="711"/>
      <c r="H799" s="334" t="n">
        <f aca="false">ROUND(G799*F799,2)</f>
        <v>0</v>
      </c>
    </row>
    <row r="800" customFormat="false" ht="12.75" hidden="false" customHeight="false" outlineLevel="0" collapsed="false">
      <c r="A800" s="710"/>
      <c r="B800" s="711"/>
      <c r="C800" s="711"/>
      <c r="H800" s="334" t="n">
        <f aca="false">ROUND(G800*F800,2)</f>
        <v>0</v>
      </c>
    </row>
    <row r="801" customFormat="false" ht="12.75" hidden="false" customHeight="false" outlineLevel="0" collapsed="false">
      <c r="A801" s="710"/>
      <c r="B801" s="711"/>
      <c r="C801" s="711"/>
      <c r="H801" s="334" t="n">
        <f aca="false">ROUND(G801*F801,2)</f>
        <v>0</v>
      </c>
    </row>
    <row r="802" customFormat="false" ht="12.75" hidden="false" customHeight="false" outlineLevel="0" collapsed="false">
      <c r="A802" s="710"/>
      <c r="B802" s="711"/>
      <c r="C802" s="711"/>
      <c r="H802" s="334" t="n">
        <f aca="false">ROUND(G802*F802,2)</f>
        <v>0</v>
      </c>
    </row>
    <row r="803" customFormat="false" ht="12.75" hidden="false" customHeight="false" outlineLevel="0" collapsed="false">
      <c r="A803" s="710"/>
      <c r="B803" s="711"/>
      <c r="C803" s="711"/>
      <c r="H803" s="334" t="n">
        <f aca="false">ROUND(G803*F803,2)</f>
        <v>0</v>
      </c>
    </row>
    <row r="804" customFormat="false" ht="12.75" hidden="false" customHeight="false" outlineLevel="0" collapsed="false">
      <c r="A804" s="710"/>
      <c r="B804" s="711"/>
      <c r="C804" s="711"/>
      <c r="H804" s="334" t="n">
        <f aca="false">ROUND(G804*F804,2)</f>
        <v>0</v>
      </c>
    </row>
    <row r="805" customFormat="false" ht="12.75" hidden="false" customHeight="false" outlineLevel="0" collapsed="false">
      <c r="A805" s="710"/>
      <c r="B805" s="711"/>
      <c r="C805" s="711"/>
      <c r="H805" s="334" t="n">
        <f aca="false">ROUND(G805*F805,2)</f>
        <v>0</v>
      </c>
    </row>
    <row r="806" customFormat="false" ht="12.75" hidden="false" customHeight="false" outlineLevel="0" collapsed="false">
      <c r="A806" s="710"/>
      <c r="B806" s="711"/>
      <c r="C806" s="711"/>
      <c r="H806" s="334" t="n">
        <f aca="false">ROUND(G806*F806,2)</f>
        <v>0</v>
      </c>
    </row>
    <row r="807" customFormat="false" ht="12.75" hidden="false" customHeight="false" outlineLevel="0" collapsed="false">
      <c r="A807" s="710"/>
      <c r="B807" s="711"/>
      <c r="C807" s="711"/>
      <c r="H807" s="334" t="n">
        <f aca="false">ROUND(G807*F807,2)</f>
        <v>0</v>
      </c>
    </row>
    <row r="808" customFormat="false" ht="12.75" hidden="false" customHeight="false" outlineLevel="0" collapsed="false">
      <c r="A808" s="710"/>
      <c r="B808" s="711"/>
      <c r="C808" s="711"/>
      <c r="H808" s="334" t="n">
        <f aca="false">ROUND(G808*F808,2)</f>
        <v>0</v>
      </c>
    </row>
    <row r="809" customFormat="false" ht="12.75" hidden="false" customHeight="false" outlineLevel="0" collapsed="false">
      <c r="A809" s="710"/>
      <c r="B809" s="711"/>
      <c r="C809" s="711"/>
      <c r="H809" s="334" t="n">
        <f aca="false">ROUND(G809*F809,2)</f>
        <v>0</v>
      </c>
    </row>
    <row r="810" customFormat="false" ht="12.75" hidden="false" customHeight="false" outlineLevel="0" collapsed="false">
      <c r="A810" s="710"/>
      <c r="B810" s="711"/>
      <c r="C810" s="711"/>
      <c r="H810" s="334" t="n">
        <f aca="false">ROUND(G810*F810,2)</f>
        <v>0</v>
      </c>
    </row>
    <row r="811" customFormat="false" ht="12.75" hidden="false" customHeight="false" outlineLevel="0" collapsed="false">
      <c r="A811" s="710"/>
      <c r="B811" s="711"/>
      <c r="C811" s="711"/>
      <c r="H811" s="334" t="n">
        <f aca="false">ROUND(G811*F811,2)</f>
        <v>0</v>
      </c>
    </row>
    <row r="812" customFormat="false" ht="12.75" hidden="false" customHeight="false" outlineLevel="0" collapsed="false">
      <c r="A812" s="710"/>
      <c r="B812" s="711"/>
      <c r="C812" s="711"/>
      <c r="H812" s="334" t="n">
        <f aca="false">ROUND(G812*F812,2)</f>
        <v>0</v>
      </c>
    </row>
    <row r="813" customFormat="false" ht="12.75" hidden="false" customHeight="false" outlineLevel="0" collapsed="false">
      <c r="A813" s="710"/>
      <c r="B813" s="711"/>
      <c r="C813" s="711"/>
      <c r="H813" s="334" t="n">
        <f aca="false">ROUND(G813*F813,2)</f>
        <v>0</v>
      </c>
    </row>
    <row r="814" customFormat="false" ht="12.75" hidden="false" customHeight="false" outlineLevel="0" collapsed="false">
      <c r="A814" s="710"/>
      <c r="B814" s="711"/>
      <c r="C814" s="711"/>
      <c r="H814" s="334" t="n">
        <f aca="false">ROUND(G814*F814,2)</f>
        <v>0</v>
      </c>
    </row>
    <row r="815" customFormat="false" ht="12.75" hidden="false" customHeight="false" outlineLevel="0" collapsed="false">
      <c r="A815" s="710"/>
      <c r="B815" s="711"/>
      <c r="C815" s="711"/>
      <c r="H815" s="334" t="n">
        <f aca="false">ROUND(G815*F815,2)</f>
        <v>0</v>
      </c>
    </row>
    <row r="816" customFormat="false" ht="12.75" hidden="false" customHeight="false" outlineLevel="0" collapsed="false">
      <c r="A816" s="710"/>
      <c r="B816" s="711"/>
      <c r="C816" s="711"/>
      <c r="H816" s="334" t="n">
        <f aca="false">ROUND(G816*F816,2)</f>
        <v>0</v>
      </c>
    </row>
    <row r="817" customFormat="false" ht="12.75" hidden="false" customHeight="false" outlineLevel="0" collapsed="false">
      <c r="A817" s="710"/>
      <c r="B817" s="711"/>
      <c r="C817" s="711"/>
      <c r="H817" s="334" t="n">
        <f aca="false">ROUND(G817*F817,2)</f>
        <v>0</v>
      </c>
    </row>
    <row r="818" customFormat="false" ht="12.75" hidden="false" customHeight="false" outlineLevel="0" collapsed="false">
      <c r="A818" s="710"/>
      <c r="B818" s="711"/>
      <c r="C818" s="711"/>
      <c r="H818" s="334" t="n">
        <f aca="false">ROUND(G818*F818,2)</f>
        <v>0</v>
      </c>
    </row>
    <row r="819" customFormat="false" ht="12.75" hidden="false" customHeight="false" outlineLevel="0" collapsed="false">
      <c r="A819" s="710"/>
      <c r="B819" s="711"/>
      <c r="C819" s="711"/>
      <c r="H819" s="334" t="n">
        <f aca="false">ROUND(G819*F819,2)</f>
        <v>0</v>
      </c>
    </row>
    <row r="820" customFormat="false" ht="12.75" hidden="false" customHeight="false" outlineLevel="0" collapsed="false">
      <c r="A820" s="710"/>
      <c r="B820" s="711"/>
      <c r="C820" s="711"/>
      <c r="H820" s="334" t="n">
        <f aca="false">ROUND(G820*F820,2)</f>
        <v>0</v>
      </c>
    </row>
    <row r="821" customFormat="false" ht="12.75" hidden="false" customHeight="false" outlineLevel="0" collapsed="false">
      <c r="A821" s="710"/>
      <c r="B821" s="711"/>
      <c r="C821" s="711"/>
      <c r="H821" s="334" t="n">
        <f aca="false">ROUND(G821*F821,2)</f>
        <v>0</v>
      </c>
    </row>
    <row r="822" customFormat="false" ht="12.75" hidden="false" customHeight="false" outlineLevel="0" collapsed="false">
      <c r="A822" s="710"/>
      <c r="B822" s="711"/>
      <c r="C822" s="711"/>
      <c r="H822" s="334" t="n">
        <f aca="false">ROUND(G822*F822,2)</f>
        <v>0</v>
      </c>
    </row>
    <row r="823" customFormat="false" ht="12.75" hidden="false" customHeight="false" outlineLevel="0" collapsed="false">
      <c r="A823" s="710"/>
      <c r="B823" s="711"/>
      <c r="C823" s="711"/>
      <c r="H823" s="334" t="n">
        <f aca="false">ROUND(G823*F823,2)</f>
        <v>0</v>
      </c>
    </row>
    <row r="824" customFormat="false" ht="12.75" hidden="false" customHeight="false" outlineLevel="0" collapsed="false">
      <c r="A824" s="710"/>
      <c r="B824" s="711"/>
      <c r="C824" s="711"/>
      <c r="H824" s="334" t="n">
        <f aca="false">ROUND(G824*F824,2)</f>
        <v>0</v>
      </c>
    </row>
    <row r="825" customFormat="false" ht="12.75" hidden="false" customHeight="false" outlineLevel="0" collapsed="false">
      <c r="A825" s="710"/>
      <c r="B825" s="711"/>
      <c r="C825" s="711"/>
      <c r="H825" s="334" t="n">
        <f aca="false">ROUND(G825*F825,2)</f>
        <v>0</v>
      </c>
    </row>
    <row r="826" customFormat="false" ht="12.75" hidden="false" customHeight="false" outlineLevel="0" collapsed="false">
      <c r="A826" s="710"/>
      <c r="B826" s="711"/>
      <c r="C826" s="711"/>
      <c r="H826" s="334" t="n">
        <f aca="false">ROUND(G826*F826,2)</f>
        <v>0</v>
      </c>
    </row>
    <row r="827" customFormat="false" ht="12.75" hidden="false" customHeight="false" outlineLevel="0" collapsed="false">
      <c r="A827" s="710"/>
      <c r="B827" s="711"/>
      <c r="C827" s="711"/>
      <c r="H827" s="334" t="n">
        <f aca="false">ROUND(G827*F827,2)</f>
        <v>0</v>
      </c>
    </row>
    <row r="828" customFormat="false" ht="12.75" hidden="false" customHeight="false" outlineLevel="0" collapsed="false">
      <c r="A828" s="710"/>
      <c r="B828" s="711"/>
      <c r="C828" s="711"/>
      <c r="H828" s="334" t="n">
        <f aca="false">ROUND(G828*F828,2)</f>
        <v>0</v>
      </c>
    </row>
    <row r="829" customFormat="false" ht="12.75" hidden="false" customHeight="false" outlineLevel="0" collapsed="false">
      <c r="A829" s="710"/>
      <c r="B829" s="711"/>
      <c r="C829" s="711"/>
      <c r="H829" s="334" t="n">
        <f aca="false">ROUND(G829*F829,2)</f>
        <v>0</v>
      </c>
    </row>
    <row r="830" customFormat="false" ht="12.75" hidden="false" customHeight="false" outlineLevel="0" collapsed="false">
      <c r="A830" s="710"/>
      <c r="B830" s="711"/>
      <c r="C830" s="711"/>
      <c r="H830" s="334" t="n">
        <f aca="false">ROUND(G830*F830,2)</f>
        <v>0</v>
      </c>
    </row>
    <row r="831" customFormat="false" ht="12.75" hidden="false" customHeight="false" outlineLevel="0" collapsed="false">
      <c r="A831" s="710"/>
      <c r="B831" s="711"/>
      <c r="C831" s="711"/>
      <c r="H831" s="334" t="n">
        <f aca="false">ROUND(G831*F831,2)</f>
        <v>0</v>
      </c>
    </row>
    <row r="832" customFormat="false" ht="12.75" hidden="false" customHeight="false" outlineLevel="0" collapsed="false">
      <c r="A832" s="710"/>
      <c r="B832" s="711"/>
      <c r="C832" s="711"/>
      <c r="H832" s="334" t="n">
        <f aca="false">ROUND(G832*F832,2)</f>
        <v>0</v>
      </c>
    </row>
    <row r="833" customFormat="false" ht="12.75" hidden="false" customHeight="false" outlineLevel="0" collapsed="false">
      <c r="A833" s="710"/>
      <c r="B833" s="711"/>
      <c r="C833" s="711"/>
      <c r="H833" s="334" t="n">
        <f aca="false">ROUND(G833*F833,2)</f>
        <v>0</v>
      </c>
    </row>
    <row r="834" customFormat="false" ht="12.75" hidden="false" customHeight="false" outlineLevel="0" collapsed="false">
      <c r="A834" s="710"/>
      <c r="B834" s="711"/>
      <c r="C834" s="711"/>
      <c r="H834" s="334" t="n">
        <f aca="false">ROUND(G834*F834,2)</f>
        <v>0</v>
      </c>
    </row>
    <row r="835" customFormat="false" ht="12.75" hidden="false" customHeight="false" outlineLevel="0" collapsed="false">
      <c r="A835" s="710"/>
      <c r="B835" s="711"/>
      <c r="C835" s="711"/>
      <c r="H835" s="334" t="n">
        <f aca="false">ROUND(G835*F835,2)</f>
        <v>0</v>
      </c>
    </row>
    <row r="836" customFormat="false" ht="12.75" hidden="false" customHeight="false" outlineLevel="0" collapsed="false">
      <c r="A836" s="710"/>
      <c r="B836" s="711"/>
      <c r="C836" s="711"/>
      <c r="H836" s="334" t="n">
        <f aca="false">ROUND(G836*F836,2)</f>
        <v>0</v>
      </c>
    </row>
    <row r="837" customFormat="false" ht="12.75" hidden="false" customHeight="false" outlineLevel="0" collapsed="false">
      <c r="A837" s="710"/>
      <c r="B837" s="711"/>
      <c r="C837" s="711"/>
      <c r="H837" s="334" t="n">
        <f aca="false">ROUND(G837*F837,2)</f>
        <v>0</v>
      </c>
    </row>
    <row r="838" customFormat="false" ht="12.75" hidden="false" customHeight="false" outlineLevel="0" collapsed="false">
      <c r="A838" s="710"/>
      <c r="B838" s="711"/>
      <c r="C838" s="711"/>
      <c r="H838" s="334" t="n">
        <f aca="false">ROUND(G838*F838,2)</f>
        <v>0</v>
      </c>
    </row>
    <row r="839" customFormat="false" ht="12.75" hidden="false" customHeight="false" outlineLevel="0" collapsed="false">
      <c r="A839" s="710"/>
      <c r="B839" s="711"/>
      <c r="C839" s="711"/>
      <c r="H839" s="334" t="n">
        <f aca="false">ROUND(G839*F839,2)</f>
        <v>0</v>
      </c>
    </row>
    <row r="840" customFormat="false" ht="12.75" hidden="false" customHeight="false" outlineLevel="0" collapsed="false">
      <c r="A840" s="710"/>
      <c r="B840" s="711"/>
      <c r="C840" s="711"/>
      <c r="H840" s="334" t="n">
        <f aca="false">ROUND(G840*F840,2)</f>
        <v>0</v>
      </c>
    </row>
    <row r="841" customFormat="false" ht="12.75" hidden="false" customHeight="false" outlineLevel="0" collapsed="false">
      <c r="A841" s="710"/>
      <c r="B841" s="711"/>
      <c r="C841" s="711"/>
      <c r="H841" s="334" t="n">
        <f aca="false">ROUND(G841*F841,2)</f>
        <v>0</v>
      </c>
    </row>
    <row r="842" customFormat="false" ht="12.75" hidden="false" customHeight="false" outlineLevel="0" collapsed="false">
      <c r="A842" s="710"/>
      <c r="B842" s="711"/>
      <c r="C842" s="711"/>
      <c r="H842" s="334" t="n">
        <f aca="false">ROUND(G842*F842,2)</f>
        <v>0</v>
      </c>
    </row>
    <row r="843" customFormat="false" ht="12.75" hidden="false" customHeight="false" outlineLevel="0" collapsed="false">
      <c r="A843" s="710"/>
      <c r="B843" s="711"/>
      <c r="C843" s="711"/>
      <c r="H843" s="334" t="n">
        <f aca="false">ROUND(G843*F843,2)</f>
        <v>0</v>
      </c>
    </row>
    <row r="844" customFormat="false" ht="12.75" hidden="false" customHeight="false" outlineLevel="0" collapsed="false">
      <c r="A844" s="710"/>
      <c r="B844" s="711"/>
      <c r="C844" s="711"/>
      <c r="H844" s="334" t="n">
        <f aca="false">ROUND(G844*F844,2)</f>
        <v>0</v>
      </c>
    </row>
    <row r="845" customFormat="false" ht="12.75" hidden="false" customHeight="false" outlineLevel="0" collapsed="false">
      <c r="A845" s="710"/>
      <c r="B845" s="711"/>
      <c r="C845" s="711"/>
      <c r="H845" s="334" t="n">
        <f aca="false">ROUND(G845*F845,2)</f>
        <v>0</v>
      </c>
    </row>
    <row r="846" customFormat="false" ht="12.75" hidden="false" customHeight="false" outlineLevel="0" collapsed="false">
      <c r="A846" s="710"/>
      <c r="B846" s="711"/>
      <c r="C846" s="711"/>
      <c r="H846" s="334" t="n">
        <f aca="false">ROUND(G846*F846,2)</f>
        <v>0</v>
      </c>
    </row>
    <row r="847" customFormat="false" ht="12.75" hidden="false" customHeight="false" outlineLevel="0" collapsed="false">
      <c r="A847" s="710"/>
      <c r="B847" s="711"/>
      <c r="C847" s="711"/>
      <c r="H847" s="334" t="n">
        <f aca="false">ROUND(G847*F847,2)</f>
        <v>0</v>
      </c>
    </row>
    <row r="848" customFormat="false" ht="12.75" hidden="false" customHeight="false" outlineLevel="0" collapsed="false">
      <c r="A848" s="710"/>
      <c r="B848" s="711"/>
      <c r="C848" s="711"/>
      <c r="H848" s="334" t="n">
        <f aca="false">ROUND(G848*F848,2)</f>
        <v>0</v>
      </c>
    </row>
    <row r="849" customFormat="false" ht="12.75" hidden="false" customHeight="false" outlineLevel="0" collapsed="false">
      <c r="A849" s="710"/>
      <c r="B849" s="711"/>
      <c r="C849" s="711"/>
      <c r="H849" s="334" t="n">
        <f aca="false">ROUND(G849*F849,2)</f>
        <v>0</v>
      </c>
    </row>
    <row r="850" customFormat="false" ht="12.75" hidden="false" customHeight="false" outlineLevel="0" collapsed="false">
      <c r="A850" s="710"/>
      <c r="B850" s="711"/>
      <c r="C850" s="711"/>
      <c r="H850" s="334" t="n">
        <f aca="false">ROUND(G850*F850,2)</f>
        <v>0</v>
      </c>
    </row>
    <row r="851" customFormat="false" ht="12.75" hidden="false" customHeight="false" outlineLevel="0" collapsed="false">
      <c r="A851" s="710"/>
      <c r="B851" s="711"/>
      <c r="C851" s="711"/>
      <c r="H851" s="334" t="n">
        <f aca="false">ROUND(G851*F851,2)</f>
        <v>0</v>
      </c>
    </row>
    <row r="852" customFormat="false" ht="12.75" hidden="false" customHeight="false" outlineLevel="0" collapsed="false">
      <c r="A852" s="710"/>
      <c r="B852" s="711"/>
      <c r="C852" s="711"/>
      <c r="H852" s="334" t="n">
        <f aca="false">ROUND(G852*F852,2)</f>
        <v>0</v>
      </c>
    </row>
    <row r="853" customFormat="false" ht="12.75" hidden="false" customHeight="false" outlineLevel="0" collapsed="false">
      <c r="A853" s="710"/>
      <c r="B853" s="711"/>
      <c r="C853" s="711"/>
      <c r="H853" s="334" t="n">
        <f aca="false">ROUND(G853*F853,2)</f>
        <v>0</v>
      </c>
    </row>
    <row r="854" customFormat="false" ht="12.75" hidden="false" customHeight="false" outlineLevel="0" collapsed="false">
      <c r="A854" s="710"/>
      <c r="B854" s="711"/>
      <c r="C854" s="711"/>
      <c r="H854" s="334" t="n">
        <f aca="false">ROUND(G854*F854,2)</f>
        <v>0</v>
      </c>
    </row>
    <row r="855" customFormat="false" ht="12.75" hidden="false" customHeight="false" outlineLevel="0" collapsed="false">
      <c r="A855" s="710"/>
      <c r="B855" s="711"/>
      <c r="C855" s="711"/>
      <c r="H855" s="334" t="n">
        <f aca="false">ROUND(G855*F855,2)</f>
        <v>0</v>
      </c>
    </row>
    <row r="856" customFormat="false" ht="12.75" hidden="false" customHeight="false" outlineLevel="0" collapsed="false">
      <c r="A856" s="710"/>
      <c r="B856" s="711"/>
      <c r="C856" s="711"/>
      <c r="H856" s="334" t="n">
        <f aca="false">ROUND(G856*F856,2)</f>
        <v>0</v>
      </c>
    </row>
    <row r="857" customFormat="false" ht="12.75" hidden="false" customHeight="false" outlineLevel="0" collapsed="false">
      <c r="A857" s="710"/>
      <c r="B857" s="711"/>
      <c r="C857" s="711"/>
      <c r="H857" s="334" t="n">
        <f aca="false">ROUND(G857*F857,2)</f>
        <v>0</v>
      </c>
    </row>
    <row r="858" customFormat="false" ht="12.75" hidden="false" customHeight="false" outlineLevel="0" collapsed="false">
      <c r="A858" s="710"/>
      <c r="B858" s="711"/>
      <c r="C858" s="711"/>
      <c r="H858" s="334" t="n">
        <f aca="false">ROUND(G858*F858,2)</f>
        <v>0</v>
      </c>
    </row>
    <row r="859" customFormat="false" ht="12.75" hidden="false" customHeight="false" outlineLevel="0" collapsed="false">
      <c r="A859" s="710"/>
      <c r="B859" s="711"/>
      <c r="C859" s="711"/>
      <c r="H859" s="334" t="n">
        <f aca="false">ROUND(G859*F859,2)</f>
        <v>0</v>
      </c>
    </row>
    <row r="860" customFormat="false" ht="12.75" hidden="false" customHeight="false" outlineLevel="0" collapsed="false">
      <c r="A860" s="710"/>
      <c r="B860" s="711"/>
      <c r="C860" s="711"/>
      <c r="H860" s="334" t="n">
        <f aca="false">ROUND(G860*F860,2)</f>
        <v>0</v>
      </c>
    </row>
    <row r="861" customFormat="false" ht="12.75" hidden="false" customHeight="false" outlineLevel="0" collapsed="false">
      <c r="A861" s="710"/>
      <c r="B861" s="711"/>
      <c r="C861" s="711"/>
      <c r="H861" s="334" t="n">
        <f aca="false">ROUND(G861*F861,2)</f>
        <v>0</v>
      </c>
    </row>
    <row r="862" customFormat="false" ht="12.75" hidden="false" customHeight="false" outlineLevel="0" collapsed="false">
      <c r="A862" s="710"/>
      <c r="B862" s="711"/>
      <c r="C862" s="711"/>
      <c r="H862" s="334" t="n">
        <f aca="false">ROUND(G862*F862,2)</f>
        <v>0</v>
      </c>
    </row>
    <row r="863" customFormat="false" ht="12.75" hidden="false" customHeight="false" outlineLevel="0" collapsed="false">
      <c r="A863" s="710"/>
      <c r="B863" s="711"/>
      <c r="C863" s="711"/>
      <c r="H863" s="334" t="n">
        <f aca="false">ROUND(G863*F863,2)</f>
        <v>0</v>
      </c>
    </row>
    <row r="864" customFormat="false" ht="12.75" hidden="false" customHeight="false" outlineLevel="0" collapsed="false">
      <c r="A864" s="710"/>
      <c r="B864" s="711"/>
      <c r="C864" s="711"/>
      <c r="H864" s="334" t="n">
        <f aca="false">ROUND(G864*F864,2)</f>
        <v>0</v>
      </c>
    </row>
    <row r="865" customFormat="false" ht="12.75" hidden="false" customHeight="false" outlineLevel="0" collapsed="false">
      <c r="A865" s="710"/>
      <c r="B865" s="711"/>
      <c r="C865" s="711"/>
      <c r="H865" s="334" t="n">
        <f aca="false">ROUND(G865*F865,2)</f>
        <v>0</v>
      </c>
    </row>
    <row r="866" customFormat="false" ht="12.75" hidden="false" customHeight="false" outlineLevel="0" collapsed="false">
      <c r="A866" s="710"/>
      <c r="B866" s="711"/>
      <c r="C866" s="711"/>
      <c r="H866" s="334" t="n">
        <f aca="false">ROUND(G866*F866,2)</f>
        <v>0</v>
      </c>
    </row>
    <row r="867" customFormat="false" ht="12.75" hidden="false" customHeight="false" outlineLevel="0" collapsed="false">
      <c r="A867" s="710"/>
      <c r="B867" s="711"/>
      <c r="C867" s="711"/>
      <c r="H867" s="334" t="n">
        <f aca="false">ROUND(G867*F867,2)</f>
        <v>0</v>
      </c>
    </row>
    <row r="868" customFormat="false" ht="12.75" hidden="false" customHeight="false" outlineLevel="0" collapsed="false">
      <c r="A868" s="710"/>
      <c r="B868" s="711"/>
      <c r="C868" s="711"/>
      <c r="H868" s="334" t="n">
        <f aca="false">ROUND(G868*F868,2)</f>
        <v>0</v>
      </c>
    </row>
    <row r="869" customFormat="false" ht="12.75" hidden="false" customHeight="false" outlineLevel="0" collapsed="false">
      <c r="A869" s="710"/>
      <c r="B869" s="711"/>
      <c r="C869" s="711"/>
      <c r="H869" s="334" t="n">
        <f aca="false">ROUND(G869*F869,2)</f>
        <v>0</v>
      </c>
    </row>
    <row r="870" customFormat="false" ht="12.75" hidden="false" customHeight="false" outlineLevel="0" collapsed="false">
      <c r="A870" s="710"/>
      <c r="B870" s="711"/>
      <c r="C870" s="711"/>
      <c r="H870" s="334" t="n">
        <f aca="false">ROUND(G870*F870,2)</f>
        <v>0</v>
      </c>
    </row>
    <row r="871" customFormat="false" ht="12.75" hidden="false" customHeight="false" outlineLevel="0" collapsed="false">
      <c r="A871" s="710"/>
      <c r="B871" s="711"/>
      <c r="C871" s="711"/>
      <c r="H871" s="334" t="n">
        <f aca="false">ROUND(G871*F871,2)</f>
        <v>0</v>
      </c>
    </row>
    <row r="872" customFormat="false" ht="12.75" hidden="false" customHeight="false" outlineLevel="0" collapsed="false">
      <c r="A872" s="710"/>
      <c r="B872" s="711"/>
      <c r="C872" s="711"/>
      <c r="H872" s="334" t="n">
        <f aca="false">ROUND(G872*F872,2)</f>
        <v>0</v>
      </c>
    </row>
    <row r="873" customFormat="false" ht="12.75" hidden="false" customHeight="false" outlineLevel="0" collapsed="false">
      <c r="A873" s="710"/>
      <c r="B873" s="711"/>
      <c r="C873" s="711"/>
      <c r="H873" s="334" t="n">
        <f aca="false">ROUND(G873*F873,2)</f>
        <v>0</v>
      </c>
    </row>
    <row r="874" customFormat="false" ht="12.75" hidden="false" customHeight="false" outlineLevel="0" collapsed="false">
      <c r="A874" s="710"/>
      <c r="B874" s="711"/>
      <c r="C874" s="711"/>
      <c r="H874" s="334" t="n">
        <f aca="false">ROUND(G874*F874,2)</f>
        <v>0</v>
      </c>
    </row>
    <row r="875" customFormat="false" ht="12.75" hidden="false" customHeight="false" outlineLevel="0" collapsed="false">
      <c r="A875" s="710"/>
      <c r="B875" s="711"/>
      <c r="C875" s="711"/>
      <c r="H875" s="334" t="n">
        <f aca="false">ROUND(G875*F875,2)</f>
        <v>0</v>
      </c>
    </row>
    <row r="876" customFormat="false" ht="12.75" hidden="false" customHeight="false" outlineLevel="0" collapsed="false">
      <c r="A876" s="710"/>
      <c r="B876" s="711"/>
      <c r="C876" s="711"/>
      <c r="H876" s="334" t="n">
        <f aca="false">ROUND(G876*F876,2)</f>
        <v>0</v>
      </c>
    </row>
    <row r="877" customFormat="false" ht="12.75" hidden="false" customHeight="false" outlineLevel="0" collapsed="false">
      <c r="A877" s="710"/>
      <c r="B877" s="711"/>
      <c r="C877" s="711"/>
      <c r="H877" s="334" t="n">
        <f aca="false">ROUND(G877*F877,2)</f>
        <v>0</v>
      </c>
    </row>
    <row r="878" customFormat="false" ht="12.75" hidden="false" customHeight="false" outlineLevel="0" collapsed="false">
      <c r="A878" s="710"/>
      <c r="B878" s="711"/>
      <c r="C878" s="711"/>
      <c r="H878" s="334" t="n">
        <f aca="false">ROUND(G878*F878,2)</f>
        <v>0</v>
      </c>
    </row>
    <row r="879" customFormat="false" ht="12.75" hidden="false" customHeight="false" outlineLevel="0" collapsed="false">
      <c r="A879" s="710"/>
      <c r="B879" s="711"/>
      <c r="C879" s="711"/>
      <c r="H879" s="334" t="n">
        <f aca="false">ROUND(G879*F879,2)</f>
        <v>0</v>
      </c>
    </row>
    <row r="880" customFormat="false" ht="12.75" hidden="false" customHeight="false" outlineLevel="0" collapsed="false">
      <c r="A880" s="710"/>
      <c r="B880" s="711"/>
      <c r="C880" s="711"/>
      <c r="H880" s="334" t="n">
        <f aca="false">ROUND(G880*F880,2)</f>
        <v>0</v>
      </c>
    </row>
    <row r="881" customFormat="false" ht="12.75" hidden="false" customHeight="false" outlineLevel="0" collapsed="false">
      <c r="A881" s="710"/>
      <c r="B881" s="711"/>
      <c r="C881" s="711"/>
      <c r="H881" s="334" t="n">
        <f aca="false">ROUND(G881*F881,2)</f>
        <v>0</v>
      </c>
    </row>
    <row r="882" customFormat="false" ht="12.75" hidden="false" customHeight="false" outlineLevel="0" collapsed="false">
      <c r="A882" s="710"/>
      <c r="B882" s="711"/>
      <c r="C882" s="711"/>
      <c r="H882" s="334" t="n">
        <f aca="false">ROUND(G882*F882,2)</f>
        <v>0</v>
      </c>
    </row>
    <row r="883" customFormat="false" ht="12.75" hidden="false" customHeight="false" outlineLevel="0" collapsed="false">
      <c r="A883" s="710"/>
      <c r="B883" s="711"/>
      <c r="C883" s="711"/>
      <c r="H883" s="334" t="n">
        <f aca="false">ROUND(G883*F883,2)</f>
        <v>0</v>
      </c>
    </row>
    <row r="884" customFormat="false" ht="12.75" hidden="false" customHeight="false" outlineLevel="0" collapsed="false">
      <c r="A884" s="710"/>
      <c r="B884" s="711"/>
      <c r="C884" s="711"/>
      <c r="H884" s="334" t="n">
        <f aca="false">ROUND(G884*F884,2)</f>
        <v>0</v>
      </c>
    </row>
    <row r="885" customFormat="false" ht="12.75" hidden="false" customHeight="false" outlineLevel="0" collapsed="false">
      <c r="A885" s="710"/>
      <c r="B885" s="711"/>
      <c r="C885" s="711"/>
      <c r="H885" s="334" t="n">
        <f aca="false">ROUND(G885*F885,2)</f>
        <v>0</v>
      </c>
    </row>
    <row r="886" customFormat="false" ht="12.75" hidden="false" customHeight="false" outlineLevel="0" collapsed="false">
      <c r="A886" s="710"/>
      <c r="B886" s="711"/>
      <c r="C886" s="711"/>
      <c r="H886" s="334" t="n">
        <f aca="false">ROUND(G886*F886,2)</f>
        <v>0</v>
      </c>
    </row>
    <row r="887" customFormat="false" ht="12.75" hidden="false" customHeight="false" outlineLevel="0" collapsed="false">
      <c r="A887" s="710"/>
      <c r="B887" s="711"/>
      <c r="C887" s="711"/>
      <c r="H887" s="334" t="n">
        <f aca="false">ROUND(G887*F887,2)</f>
        <v>0</v>
      </c>
    </row>
    <row r="888" customFormat="false" ht="12.75" hidden="false" customHeight="false" outlineLevel="0" collapsed="false">
      <c r="A888" s="710"/>
      <c r="B888" s="711"/>
      <c r="C888" s="711"/>
      <c r="H888" s="334" t="n">
        <f aca="false">ROUND(G888*F888,2)</f>
        <v>0</v>
      </c>
    </row>
    <row r="889" customFormat="false" ht="12.75" hidden="false" customHeight="false" outlineLevel="0" collapsed="false">
      <c r="A889" s="710"/>
      <c r="B889" s="711"/>
      <c r="C889" s="711"/>
      <c r="H889" s="334" t="n">
        <f aca="false">ROUND(G889*F889,2)</f>
        <v>0</v>
      </c>
    </row>
    <row r="890" customFormat="false" ht="12.75" hidden="false" customHeight="false" outlineLevel="0" collapsed="false">
      <c r="A890" s="710"/>
      <c r="B890" s="711"/>
      <c r="C890" s="711"/>
      <c r="H890" s="334" t="n">
        <f aca="false">ROUND(G890*F890,2)</f>
        <v>0</v>
      </c>
    </row>
    <row r="891" customFormat="false" ht="12.75" hidden="false" customHeight="false" outlineLevel="0" collapsed="false">
      <c r="A891" s="710"/>
      <c r="B891" s="711"/>
      <c r="C891" s="711"/>
      <c r="H891" s="334" t="n">
        <f aca="false">ROUND(G891*F891,2)</f>
        <v>0</v>
      </c>
    </row>
    <row r="892" customFormat="false" ht="12.75" hidden="false" customHeight="false" outlineLevel="0" collapsed="false">
      <c r="A892" s="710"/>
      <c r="B892" s="711"/>
      <c r="C892" s="711"/>
      <c r="H892" s="334" t="n">
        <f aca="false">ROUND(G892*F892,2)</f>
        <v>0</v>
      </c>
    </row>
    <row r="893" customFormat="false" ht="12.75" hidden="false" customHeight="false" outlineLevel="0" collapsed="false">
      <c r="A893" s="710"/>
      <c r="B893" s="711"/>
      <c r="C893" s="711"/>
      <c r="H893" s="334" t="n">
        <f aca="false">ROUND(G893*F893,2)</f>
        <v>0</v>
      </c>
    </row>
    <row r="894" customFormat="false" ht="12.75" hidden="false" customHeight="false" outlineLevel="0" collapsed="false">
      <c r="A894" s="710"/>
      <c r="B894" s="711"/>
      <c r="C894" s="711"/>
      <c r="H894" s="334" t="n">
        <f aca="false">ROUND(G894*F894,2)</f>
        <v>0</v>
      </c>
    </row>
    <row r="895" customFormat="false" ht="12.75" hidden="false" customHeight="false" outlineLevel="0" collapsed="false">
      <c r="A895" s="710"/>
      <c r="B895" s="711"/>
      <c r="C895" s="711"/>
      <c r="H895" s="334" t="n">
        <f aca="false">ROUND(G895*F895,2)</f>
        <v>0</v>
      </c>
    </row>
    <row r="896" customFormat="false" ht="12.75" hidden="false" customHeight="false" outlineLevel="0" collapsed="false">
      <c r="A896" s="710"/>
      <c r="B896" s="711"/>
      <c r="C896" s="711"/>
      <c r="H896" s="334" t="n">
        <f aca="false">ROUND(G896*F896,2)</f>
        <v>0</v>
      </c>
    </row>
    <row r="897" customFormat="false" ht="12.75" hidden="false" customHeight="false" outlineLevel="0" collapsed="false">
      <c r="A897" s="710"/>
      <c r="B897" s="711"/>
      <c r="C897" s="711"/>
      <c r="H897" s="334" t="n">
        <f aca="false">ROUND(G897*F897,2)</f>
        <v>0</v>
      </c>
    </row>
    <row r="898" customFormat="false" ht="12.75" hidden="false" customHeight="false" outlineLevel="0" collapsed="false">
      <c r="A898" s="710"/>
      <c r="B898" s="711"/>
      <c r="C898" s="711"/>
      <c r="H898" s="334" t="n">
        <f aca="false">ROUND(G898*F898,2)</f>
        <v>0</v>
      </c>
    </row>
    <row r="899" customFormat="false" ht="12.75" hidden="false" customHeight="false" outlineLevel="0" collapsed="false">
      <c r="A899" s="710"/>
      <c r="B899" s="711"/>
      <c r="C899" s="711"/>
      <c r="H899" s="334" t="n">
        <f aca="false">ROUND(G899*F899,2)</f>
        <v>0</v>
      </c>
    </row>
    <row r="900" customFormat="false" ht="12.75" hidden="false" customHeight="false" outlineLevel="0" collapsed="false">
      <c r="A900" s="710"/>
      <c r="B900" s="711"/>
      <c r="C900" s="711"/>
      <c r="H900" s="334" t="n">
        <f aca="false">ROUND(G900*F900,2)</f>
        <v>0</v>
      </c>
    </row>
    <row r="901" customFormat="false" ht="12.75" hidden="false" customHeight="false" outlineLevel="0" collapsed="false">
      <c r="A901" s="710"/>
      <c r="B901" s="711"/>
      <c r="C901" s="711"/>
      <c r="H901" s="334" t="n">
        <f aca="false">ROUND(G901*F901,2)</f>
        <v>0</v>
      </c>
    </row>
    <row r="902" customFormat="false" ht="12.75" hidden="false" customHeight="false" outlineLevel="0" collapsed="false">
      <c r="A902" s="710"/>
      <c r="B902" s="711"/>
      <c r="C902" s="711"/>
      <c r="H902" s="334" t="n">
        <f aca="false">ROUND(G902*F902,2)</f>
        <v>0</v>
      </c>
    </row>
    <row r="903" customFormat="false" ht="12.75" hidden="false" customHeight="false" outlineLevel="0" collapsed="false">
      <c r="A903" s="710"/>
      <c r="B903" s="711"/>
      <c r="C903" s="711"/>
      <c r="H903" s="334" t="n">
        <f aca="false">ROUND(G903*F903,2)</f>
        <v>0</v>
      </c>
    </row>
    <row r="904" customFormat="false" ht="12.75" hidden="false" customHeight="false" outlineLevel="0" collapsed="false">
      <c r="A904" s="710"/>
      <c r="B904" s="711"/>
      <c r="C904" s="711"/>
      <c r="H904" s="334" t="n">
        <f aca="false">ROUND(G904*F904,2)</f>
        <v>0</v>
      </c>
    </row>
    <row r="905" customFormat="false" ht="12.75" hidden="false" customHeight="false" outlineLevel="0" collapsed="false">
      <c r="A905" s="710"/>
      <c r="B905" s="711"/>
      <c r="C905" s="711"/>
      <c r="H905" s="334" t="n">
        <f aca="false">ROUND(G905*F905,2)</f>
        <v>0</v>
      </c>
    </row>
    <row r="906" customFormat="false" ht="12.75" hidden="false" customHeight="false" outlineLevel="0" collapsed="false">
      <c r="A906" s="710"/>
      <c r="B906" s="711"/>
      <c r="C906" s="711"/>
      <c r="H906" s="334" t="n">
        <f aca="false">ROUND(G906*F906,2)</f>
        <v>0</v>
      </c>
    </row>
    <row r="907" customFormat="false" ht="12.75" hidden="false" customHeight="false" outlineLevel="0" collapsed="false">
      <c r="A907" s="710"/>
      <c r="B907" s="711"/>
      <c r="C907" s="711"/>
      <c r="H907" s="334" t="n">
        <f aca="false">ROUND(G907*F907,2)</f>
        <v>0</v>
      </c>
    </row>
    <row r="908" customFormat="false" ht="12.75" hidden="false" customHeight="false" outlineLevel="0" collapsed="false">
      <c r="A908" s="710"/>
      <c r="B908" s="711"/>
      <c r="C908" s="711"/>
      <c r="H908" s="334" t="n">
        <f aca="false">ROUND(G908*F908,2)</f>
        <v>0</v>
      </c>
    </row>
    <row r="909" customFormat="false" ht="12.75" hidden="false" customHeight="false" outlineLevel="0" collapsed="false">
      <c r="A909" s="710"/>
      <c r="B909" s="711"/>
      <c r="C909" s="711"/>
      <c r="H909" s="334" t="n">
        <f aca="false">ROUND(G909*F909,2)</f>
        <v>0</v>
      </c>
    </row>
    <row r="910" customFormat="false" ht="12.75" hidden="false" customHeight="false" outlineLevel="0" collapsed="false">
      <c r="A910" s="710"/>
      <c r="B910" s="711"/>
      <c r="C910" s="711"/>
      <c r="H910" s="334" t="n">
        <f aca="false">ROUND(G910*F910,2)</f>
        <v>0</v>
      </c>
    </row>
    <row r="911" customFormat="false" ht="12.75" hidden="false" customHeight="false" outlineLevel="0" collapsed="false">
      <c r="A911" s="710"/>
      <c r="B911" s="711"/>
      <c r="C911" s="711"/>
      <c r="H911" s="334" t="n">
        <f aca="false">ROUND(G911*F911,2)</f>
        <v>0</v>
      </c>
    </row>
    <row r="912" customFormat="false" ht="12.75" hidden="false" customHeight="false" outlineLevel="0" collapsed="false">
      <c r="A912" s="710"/>
      <c r="B912" s="711"/>
      <c r="C912" s="711"/>
      <c r="H912" s="334" t="n">
        <f aca="false">ROUND(G912*F912,2)</f>
        <v>0</v>
      </c>
    </row>
    <row r="913" customFormat="false" ht="12.75" hidden="false" customHeight="false" outlineLevel="0" collapsed="false">
      <c r="A913" s="710"/>
      <c r="B913" s="711"/>
      <c r="C913" s="711"/>
      <c r="H913" s="334" t="n">
        <f aca="false">ROUND(G913*F913,2)</f>
        <v>0</v>
      </c>
    </row>
    <row r="914" customFormat="false" ht="12.75" hidden="false" customHeight="false" outlineLevel="0" collapsed="false">
      <c r="A914" s="710"/>
      <c r="B914" s="711"/>
      <c r="C914" s="711"/>
      <c r="H914" s="334" t="n">
        <f aca="false">ROUND(G914*F914,2)</f>
        <v>0</v>
      </c>
    </row>
    <row r="915" customFormat="false" ht="12.75" hidden="false" customHeight="false" outlineLevel="0" collapsed="false">
      <c r="A915" s="710"/>
      <c r="B915" s="711"/>
      <c r="C915" s="711"/>
      <c r="H915" s="334" t="n">
        <f aca="false">ROUND(G915*F915,2)</f>
        <v>0</v>
      </c>
    </row>
    <row r="916" customFormat="false" ht="12.75" hidden="false" customHeight="false" outlineLevel="0" collapsed="false">
      <c r="A916" s="710"/>
      <c r="B916" s="711"/>
      <c r="C916" s="711"/>
      <c r="H916" s="334" t="n">
        <f aca="false">ROUND(G916*F916,2)</f>
        <v>0</v>
      </c>
    </row>
    <row r="917" customFormat="false" ht="12.75" hidden="false" customHeight="false" outlineLevel="0" collapsed="false">
      <c r="A917" s="710"/>
      <c r="B917" s="711"/>
      <c r="C917" s="711"/>
      <c r="H917" s="334" t="n">
        <f aca="false">ROUND(G917*F917,2)</f>
        <v>0</v>
      </c>
    </row>
    <row r="918" customFormat="false" ht="12.75" hidden="false" customHeight="false" outlineLevel="0" collapsed="false">
      <c r="A918" s="710"/>
      <c r="B918" s="711"/>
      <c r="C918" s="711"/>
      <c r="H918" s="334" t="n">
        <f aca="false">ROUND(G918*F918,2)</f>
        <v>0</v>
      </c>
    </row>
    <row r="919" customFormat="false" ht="12.75" hidden="false" customHeight="false" outlineLevel="0" collapsed="false">
      <c r="A919" s="710"/>
      <c r="B919" s="711"/>
      <c r="C919" s="711"/>
      <c r="H919" s="334" t="n">
        <f aca="false">ROUND(G919*F919,2)</f>
        <v>0</v>
      </c>
    </row>
    <row r="920" customFormat="false" ht="12.75" hidden="false" customHeight="false" outlineLevel="0" collapsed="false">
      <c r="A920" s="710"/>
      <c r="B920" s="711"/>
      <c r="C920" s="711"/>
      <c r="H920" s="334" t="n">
        <f aca="false">ROUND(G920*F920,2)</f>
        <v>0</v>
      </c>
    </row>
    <row r="921" customFormat="false" ht="12.75" hidden="false" customHeight="false" outlineLevel="0" collapsed="false">
      <c r="A921" s="710"/>
      <c r="B921" s="711"/>
      <c r="C921" s="711"/>
      <c r="H921" s="334" t="n">
        <f aca="false">ROUND(G921*F921,2)</f>
        <v>0</v>
      </c>
    </row>
    <row r="922" customFormat="false" ht="12.75" hidden="false" customHeight="false" outlineLevel="0" collapsed="false">
      <c r="A922" s="710"/>
      <c r="B922" s="711"/>
      <c r="C922" s="711"/>
      <c r="H922" s="334" t="n">
        <f aca="false">ROUND(G922*F922,2)</f>
        <v>0</v>
      </c>
    </row>
    <row r="923" customFormat="false" ht="12.75" hidden="false" customHeight="false" outlineLevel="0" collapsed="false">
      <c r="A923" s="710"/>
      <c r="B923" s="711"/>
      <c r="C923" s="711"/>
      <c r="H923" s="334" t="n">
        <f aca="false">ROUND(G923*F923,2)</f>
        <v>0</v>
      </c>
    </row>
    <row r="924" customFormat="false" ht="12.75" hidden="false" customHeight="false" outlineLevel="0" collapsed="false">
      <c r="A924" s="710"/>
      <c r="B924" s="711"/>
      <c r="C924" s="711"/>
      <c r="H924" s="334" t="n">
        <f aca="false">ROUND(G924*F924,2)</f>
        <v>0</v>
      </c>
    </row>
    <row r="925" customFormat="false" ht="12.75" hidden="false" customHeight="false" outlineLevel="0" collapsed="false">
      <c r="A925" s="710"/>
      <c r="B925" s="711"/>
      <c r="C925" s="711"/>
      <c r="H925" s="334" t="n">
        <f aca="false">ROUND(G925*F925,2)</f>
        <v>0</v>
      </c>
    </row>
    <row r="926" customFormat="false" ht="12.75" hidden="false" customHeight="false" outlineLevel="0" collapsed="false">
      <c r="A926" s="710"/>
      <c r="B926" s="711"/>
      <c r="C926" s="711"/>
      <c r="H926" s="334" t="n">
        <f aca="false">ROUND(G926*F926,2)</f>
        <v>0</v>
      </c>
    </row>
    <row r="927" customFormat="false" ht="12.75" hidden="false" customHeight="false" outlineLevel="0" collapsed="false">
      <c r="A927" s="710"/>
      <c r="B927" s="711"/>
      <c r="C927" s="711"/>
      <c r="H927" s="334" t="n">
        <f aca="false">ROUND(G927*F927,2)</f>
        <v>0</v>
      </c>
    </row>
    <row r="928" customFormat="false" ht="12.75" hidden="false" customHeight="false" outlineLevel="0" collapsed="false">
      <c r="A928" s="710"/>
      <c r="B928" s="711"/>
      <c r="C928" s="711"/>
      <c r="H928" s="334" t="n">
        <f aca="false">ROUND(G928*F928,2)</f>
        <v>0</v>
      </c>
    </row>
    <row r="929" customFormat="false" ht="12.75" hidden="false" customHeight="false" outlineLevel="0" collapsed="false">
      <c r="A929" s="710"/>
      <c r="B929" s="711"/>
      <c r="C929" s="711"/>
      <c r="H929" s="334" t="n">
        <f aca="false">ROUND(G929*F929,2)</f>
        <v>0</v>
      </c>
    </row>
    <row r="930" customFormat="false" ht="12.75" hidden="false" customHeight="false" outlineLevel="0" collapsed="false">
      <c r="A930" s="710"/>
      <c r="B930" s="711"/>
      <c r="C930" s="711"/>
      <c r="H930" s="334" t="n">
        <f aca="false">ROUND(G930*F930,2)</f>
        <v>0</v>
      </c>
    </row>
    <row r="931" customFormat="false" ht="12.75" hidden="false" customHeight="false" outlineLevel="0" collapsed="false">
      <c r="A931" s="710"/>
      <c r="B931" s="711"/>
      <c r="C931" s="711"/>
      <c r="H931" s="334" t="n">
        <f aca="false">ROUND(G931*F931,2)</f>
        <v>0</v>
      </c>
    </row>
    <row r="932" customFormat="false" ht="12.75" hidden="false" customHeight="false" outlineLevel="0" collapsed="false">
      <c r="A932" s="710"/>
      <c r="B932" s="711"/>
      <c r="C932" s="711"/>
      <c r="H932" s="334" t="n">
        <f aca="false">ROUND(G932*F932,2)</f>
        <v>0</v>
      </c>
    </row>
    <row r="933" customFormat="false" ht="12.75" hidden="false" customHeight="false" outlineLevel="0" collapsed="false">
      <c r="A933" s="710"/>
      <c r="B933" s="711"/>
      <c r="C933" s="711"/>
      <c r="H933" s="334" t="n">
        <f aca="false">ROUND(G933*F933,2)</f>
        <v>0</v>
      </c>
    </row>
    <row r="934" customFormat="false" ht="12.75" hidden="false" customHeight="false" outlineLevel="0" collapsed="false">
      <c r="A934" s="710"/>
      <c r="B934" s="711"/>
      <c r="C934" s="711"/>
      <c r="H934" s="334" t="n">
        <f aca="false">ROUND(G934*F934,2)</f>
        <v>0</v>
      </c>
    </row>
    <row r="935" customFormat="false" ht="12.75" hidden="false" customHeight="false" outlineLevel="0" collapsed="false">
      <c r="A935" s="710"/>
      <c r="B935" s="711"/>
      <c r="C935" s="711"/>
      <c r="H935" s="334" t="n">
        <f aca="false">ROUND(G935*F935,2)</f>
        <v>0</v>
      </c>
    </row>
    <row r="936" customFormat="false" ht="12.75" hidden="false" customHeight="false" outlineLevel="0" collapsed="false">
      <c r="A936" s="710"/>
      <c r="B936" s="711"/>
      <c r="C936" s="711"/>
      <c r="H936" s="334" t="n">
        <f aca="false">ROUND(G936*F936,2)</f>
        <v>0</v>
      </c>
    </row>
    <row r="937" customFormat="false" ht="12.75" hidden="false" customHeight="false" outlineLevel="0" collapsed="false">
      <c r="A937" s="710"/>
      <c r="B937" s="711"/>
      <c r="C937" s="711"/>
      <c r="H937" s="334" t="n">
        <f aca="false">ROUND(G937*F937,2)</f>
        <v>0</v>
      </c>
    </row>
    <row r="938" customFormat="false" ht="12.75" hidden="false" customHeight="false" outlineLevel="0" collapsed="false">
      <c r="A938" s="710"/>
      <c r="B938" s="711"/>
      <c r="C938" s="711"/>
      <c r="H938" s="334" t="n">
        <f aca="false">ROUND(G938*F938,2)</f>
        <v>0</v>
      </c>
    </row>
    <row r="939" customFormat="false" ht="12.75" hidden="false" customHeight="false" outlineLevel="0" collapsed="false">
      <c r="A939" s="710"/>
      <c r="B939" s="711"/>
      <c r="C939" s="711"/>
      <c r="H939" s="334" t="n">
        <f aca="false">ROUND(G939*F939,2)</f>
        <v>0</v>
      </c>
    </row>
    <row r="940" customFormat="false" ht="12.75" hidden="false" customHeight="false" outlineLevel="0" collapsed="false">
      <c r="A940" s="710"/>
      <c r="B940" s="711"/>
      <c r="C940" s="711"/>
      <c r="H940" s="334" t="n">
        <f aca="false">ROUND(G940*F940,2)</f>
        <v>0</v>
      </c>
    </row>
    <row r="941" customFormat="false" ht="12.75" hidden="false" customHeight="false" outlineLevel="0" collapsed="false">
      <c r="A941" s="710"/>
      <c r="B941" s="711"/>
      <c r="C941" s="711"/>
      <c r="H941" s="334" t="n">
        <f aca="false">ROUND(G941*F941,2)</f>
        <v>0</v>
      </c>
    </row>
    <row r="942" customFormat="false" ht="12.75" hidden="false" customHeight="false" outlineLevel="0" collapsed="false">
      <c r="A942" s="710"/>
      <c r="B942" s="711"/>
      <c r="C942" s="711"/>
      <c r="H942" s="334" t="n">
        <f aca="false">ROUND(G942*F942,2)</f>
        <v>0</v>
      </c>
    </row>
    <row r="943" customFormat="false" ht="12.75" hidden="false" customHeight="false" outlineLevel="0" collapsed="false">
      <c r="A943" s="710"/>
      <c r="B943" s="711"/>
      <c r="C943" s="711"/>
      <c r="H943" s="334" t="n">
        <f aca="false">ROUND(G943*F943,2)</f>
        <v>0</v>
      </c>
    </row>
    <row r="944" customFormat="false" ht="12.75" hidden="false" customHeight="false" outlineLevel="0" collapsed="false">
      <c r="A944" s="710"/>
      <c r="B944" s="711"/>
      <c r="C944" s="711"/>
      <c r="H944" s="334" t="n">
        <f aca="false">ROUND(G944*F944,2)</f>
        <v>0</v>
      </c>
    </row>
    <row r="945" customFormat="false" ht="12.75" hidden="false" customHeight="false" outlineLevel="0" collapsed="false">
      <c r="A945" s="710"/>
      <c r="B945" s="711"/>
      <c r="C945" s="711"/>
      <c r="H945" s="334" t="n">
        <f aca="false">ROUND(G945*F945,2)</f>
        <v>0</v>
      </c>
    </row>
    <row r="946" customFormat="false" ht="12.75" hidden="false" customHeight="false" outlineLevel="0" collapsed="false">
      <c r="A946" s="710"/>
      <c r="B946" s="711"/>
      <c r="C946" s="711"/>
      <c r="H946" s="334" t="n">
        <f aca="false">ROUND(G946*F946,2)</f>
        <v>0</v>
      </c>
    </row>
    <row r="947" customFormat="false" ht="12.75" hidden="false" customHeight="false" outlineLevel="0" collapsed="false">
      <c r="A947" s="710"/>
      <c r="B947" s="711"/>
      <c r="C947" s="711"/>
      <c r="H947" s="334" t="n">
        <f aca="false">ROUND(G947*F947,2)</f>
        <v>0</v>
      </c>
    </row>
    <row r="948" customFormat="false" ht="12.75" hidden="false" customHeight="false" outlineLevel="0" collapsed="false">
      <c r="A948" s="710"/>
      <c r="B948" s="711"/>
      <c r="C948" s="711"/>
      <c r="H948" s="334" t="n">
        <f aca="false">ROUND(G948*F948,2)</f>
        <v>0</v>
      </c>
    </row>
    <row r="949" customFormat="false" ht="12.75" hidden="false" customHeight="false" outlineLevel="0" collapsed="false">
      <c r="A949" s="710"/>
      <c r="B949" s="711"/>
      <c r="C949" s="711"/>
      <c r="H949" s="334" t="n">
        <f aca="false">ROUND(G949*F949,2)</f>
        <v>0</v>
      </c>
    </row>
    <row r="950" customFormat="false" ht="12.75" hidden="false" customHeight="false" outlineLevel="0" collapsed="false">
      <c r="A950" s="710"/>
      <c r="B950" s="711"/>
      <c r="C950" s="711"/>
      <c r="H950" s="334" t="n">
        <f aca="false">ROUND(G950*F950,2)</f>
        <v>0</v>
      </c>
    </row>
    <row r="951" customFormat="false" ht="12.75" hidden="false" customHeight="false" outlineLevel="0" collapsed="false">
      <c r="A951" s="710"/>
      <c r="B951" s="711"/>
      <c r="C951" s="711"/>
      <c r="H951" s="334" t="n">
        <f aca="false">ROUND(G951*F951,2)</f>
        <v>0</v>
      </c>
    </row>
    <row r="952" customFormat="false" ht="12.75" hidden="false" customHeight="false" outlineLevel="0" collapsed="false">
      <c r="A952" s="710"/>
      <c r="B952" s="711"/>
      <c r="C952" s="711"/>
      <c r="H952" s="334" t="n">
        <f aca="false">ROUND(G952*F952,2)</f>
        <v>0</v>
      </c>
    </row>
    <row r="953" customFormat="false" ht="12.75" hidden="false" customHeight="false" outlineLevel="0" collapsed="false">
      <c r="A953" s="710"/>
      <c r="B953" s="711"/>
      <c r="C953" s="711"/>
      <c r="H953" s="334" t="n">
        <f aca="false">ROUND(G953*F953,2)</f>
        <v>0</v>
      </c>
    </row>
    <row r="954" customFormat="false" ht="12.75" hidden="false" customHeight="false" outlineLevel="0" collapsed="false">
      <c r="A954" s="710"/>
      <c r="B954" s="711"/>
      <c r="C954" s="711"/>
      <c r="H954" s="334" t="n">
        <f aca="false">ROUND(G954*F954,2)</f>
        <v>0</v>
      </c>
    </row>
    <row r="955" customFormat="false" ht="12.75" hidden="false" customHeight="false" outlineLevel="0" collapsed="false">
      <c r="A955" s="710"/>
      <c r="B955" s="711"/>
      <c r="C955" s="711"/>
      <c r="H955" s="334" t="n">
        <f aca="false">ROUND(G955*F955,2)</f>
        <v>0</v>
      </c>
    </row>
    <row r="956" customFormat="false" ht="12.75" hidden="false" customHeight="false" outlineLevel="0" collapsed="false">
      <c r="A956" s="710"/>
      <c r="B956" s="711"/>
      <c r="C956" s="711"/>
      <c r="H956" s="334" t="n">
        <f aca="false">ROUND(G956*F956,2)</f>
        <v>0</v>
      </c>
    </row>
    <row r="957" customFormat="false" ht="12.75" hidden="false" customHeight="false" outlineLevel="0" collapsed="false">
      <c r="A957" s="710"/>
      <c r="B957" s="711"/>
      <c r="C957" s="711"/>
      <c r="H957" s="334" t="n">
        <f aca="false">ROUND(G957*F957,2)</f>
        <v>0</v>
      </c>
    </row>
    <row r="958" customFormat="false" ht="12.75" hidden="false" customHeight="false" outlineLevel="0" collapsed="false">
      <c r="A958" s="710"/>
      <c r="B958" s="711"/>
      <c r="C958" s="711"/>
      <c r="H958" s="334" t="n">
        <f aca="false">ROUND(G958*F958,2)</f>
        <v>0</v>
      </c>
    </row>
    <row r="959" customFormat="false" ht="12.75" hidden="false" customHeight="false" outlineLevel="0" collapsed="false">
      <c r="A959" s="710"/>
      <c r="B959" s="711"/>
      <c r="C959" s="711"/>
      <c r="H959" s="334" t="n">
        <f aca="false">ROUND(G959*F959,2)</f>
        <v>0</v>
      </c>
    </row>
    <row r="960" customFormat="false" ht="12.75" hidden="false" customHeight="false" outlineLevel="0" collapsed="false">
      <c r="A960" s="710"/>
      <c r="B960" s="711"/>
      <c r="C960" s="711"/>
      <c r="H960" s="334" t="n">
        <f aca="false">ROUND(G960*F960,2)</f>
        <v>0</v>
      </c>
    </row>
    <row r="961" customFormat="false" ht="12.75" hidden="false" customHeight="false" outlineLevel="0" collapsed="false">
      <c r="A961" s="710"/>
      <c r="B961" s="711"/>
      <c r="C961" s="711"/>
      <c r="H961" s="334" t="n">
        <f aca="false">ROUND(G961*F961,2)</f>
        <v>0</v>
      </c>
    </row>
    <row r="962" customFormat="false" ht="12.75" hidden="false" customHeight="false" outlineLevel="0" collapsed="false">
      <c r="A962" s="710"/>
      <c r="B962" s="711"/>
      <c r="C962" s="711"/>
      <c r="H962" s="334" t="n">
        <f aca="false">ROUND(G962*F962,2)</f>
        <v>0</v>
      </c>
    </row>
    <row r="963" customFormat="false" ht="12.75" hidden="false" customHeight="false" outlineLevel="0" collapsed="false">
      <c r="A963" s="710"/>
      <c r="B963" s="711"/>
      <c r="C963" s="711"/>
      <c r="H963" s="334" t="n">
        <f aca="false">ROUND(G963*F963,2)</f>
        <v>0</v>
      </c>
    </row>
    <row r="964" customFormat="false" ht="12.75" hidden="false" customHeight="false" outlineLevel="0" collapsed="false">
      <c r="A964" s="710"/>
      <c r="B964" s="711"/>
      <c r="C964" s="711"/>
      <c r="H964" s="334" t="n">
        <f aca="false">ROUND(G964*F964,2)</f>
        <v>0</v>
      </c>
    </row>
    <row r="965" customFormat="false" ht="12.75" hidden="false" customHeight="false" outlineLevel="0" collapsed="false">
      <c r="A965" s="710"/>
      <c r="B965" s="711"/>
      <c r="C965" s="711"/>
      <c r="H965" s="334" t="n">
        <f aca="false">ROUND(G965*F965,2)</f>
        <v>0</v>
      </c>
    </row>
    <row r="966" customFormat="false" ht="12.75" hidden="false" customHeight="false" outlineLevel="0" collapsed="false">
      <c r="A966" s="710"/>
      <c r="B966" s="711"/>
      <c r="C966" s="711"/>
      <c r="H966" s="334" t="n">
        <f aca="false">ROUND(G966*F966,2)</f>
        <v>0</v>
      </c>
    </row>
    <row r="967" customFormat="false" ht="12.75" hidden="false" customHeight="false" outlineLevel="0" collapsed="false">
      <c r="A967" s="710"/>
      <c r="B967" s="711"/>
      <c r="C967" s="711"/>
      <c r="H967" s="334" t="n">
        <f aca="false">ROUND(G967*F967,2)</f>
        <v>0</v>
      </c>
    </row>
    <row r="968" customFormat="false" ht="12.75" hidden="false" customHeight="false" outlineLevel="0" collapsed="false">
      <c r="A968" s="710"/>
      <c r="B968" s="711"/>
      <c r="C968" s="711"/>
      <c r="H968" s="334" t="n">
        <f aca="false">ROUND(G968*F968,2)</f>
        <v>0</v>
      </c>
    </row>
    <row r="969" customFormat="false" ht="12.75" hidden="false" customHeight="false" outlineLevel="0" collapsed="false">
      <c r="A969" s="710"/>
      <c r="B969" s="711"/>
      <c r="C969" s="711"/>
      <c r="H969" s="334" t="n">
        <f aca="false">ROUND(G969*F969,2)</f>
        <v>0</v>
      </c>
    </row>
    <row r="970" customFormat="false" ht="12.75" hidden="false" customHeight="false" outlineLevel="0" collapsed="false">
      <c r="A970" s="710"/>
      <c r="B970" s="711"/>
      <c r="C970" s="711"/>
      <c r="H970" s="334" t="n">
        <f aca="false">ROUND(G970*F970,2)</f>
        <v>0</v>
      </c>
    </row>
    <row r="971" customFormat="false" ht="12.75" hidden="false" customHeight="false" outlineLevel="0" collapsed="false">
      <c r="A971" s="710"/>
      <c r="B971" s="711"/>
      <c r="C971" s="711"/>
    </row>
    <row r="972" customFormat="false" ht="12.75" hidden="false" customHeight="false" outlineLevel="0" collapsed="false">
      <c r="A972" s="710"/>
      <c r="B972" s="711"/>
      <c r="C972" s="711"/>
    </row>
    <row r="973" customFormat="false" ht="12.75" hidden="false" customHeight="false" outlineLevel="0" collapsed="false">
      <c r="A973" s="710"/>
      <c r="B973" s="711"/>
      <c r="C973" s="711"/>
    </row>
    <row r="974" customFormat="false" ht="12.75" hidden="false" customHeight="false" outlineLevel="0" collapsed="false">
      <c r="A974" s="710"/>
      <c r="B974" s="711"/>
      <c r="C974" s="711"/>
    </row>
    <row r="975" customFormat="false" ht="12.75" hidden="false" customHeight="false" outlineLevel="0" collapsed="false">
      <c r="A975" s="710"/>
      <c r="B975" s="711"/>
      <c r="C975" s="711"/>
    </row>
    <row r="976" customFormat="false" ht="12.75" hidden="false" customHeight="false" outlineLevel="0" collapsed="false">
      <c r="A976" s="710"/>
      <c r="B976" s="711"/>
      <c r="C976" s="711"/>
    </row>
    <row r="977" customFormat="false" ht="12.75" hidden="false" customHeight="false" outlineLevel="0" collapsed="false">
      <c r="A977" s="710"/>
      <c r="B977" s="711"/>
      <c r="C977" s="711"/>
    </row>
    <row r="978" customFormat="false" ht="12.75" hidden="false" customHeight="false" outlineLevel="0" collapsed="false">
      <c r="A978" s="710"/>
      <c r="B978" s="711"/>
      <c r="C978" s="711"/>
    </row>
    <row r="979" customFormat="false" ht="12.75" hidden="false" customHeight="false" outlineLevel="0" collapsed="false">
      <c r="A979" s="710"/>
      <c r="B979" s="711"/>
      <c r="C979" s="711"/>
    </row>
    <row r="980" customFormat="false" ht="12.75" hidden="false" customHeight="false" outlineLevel="0" collapsed="false">
      <c r="A980" s="710"/>
      <c r="B980" s="711"/>
      <c r="C980" s="711"/>
    </row>
    <row r="981" customFormat="false" ht="12.75" hidden="false" customHeight="false" outlineLevel="0" collapsed="false">
      <c r="A981" s="710"/>
      <c r="B981" s="711"/>
      <c r="C981" s="711"/>
    </row>
    <row r="982" customFormat="false" ht="12.75" hidden="false" customHeight="false" outlineLevel="0" collapsed="false">
      <c r="A982" s="710"/>
      <c r="B982" s="711"/>
      <c r="C982" s="711"/>
    </row>
    <row r="983" customFormat="false" ht="12.75" hidden="false" customHeight="false" outlineLevel="0" collapsed="false">
      <c r="A983" s="710"/>
      <c r="B983" s="711"/>
      <c r="C983" s="711"/>
    </row>
    <row r="984" customFormat="false" ht="12.75" hidden="false" customHeight="false" outlineLevel="0" collapsed="false">
      <c r="A984" s="710"/>
      <c r="B984" s="711"/>
      <c r="C984" s="711"/>
    </row>
    <row r="985" customFormat="false" ht="12.75" hidden="false" customHeight="false" outlineLevel="0" collapsed="false">
      <c r="A985" s="710"/>
      <c r="B985" s="711"/>
      <c r="C985" s="711"/>
    </row>
    <row r="986" customFormat="false" ht="12.75" hidden="false" customHeight="false" outlineLevel="0" collapsed="false">
      <c r="A986" s="710"/>
      <c r="B986" s="711"/>
      <c r="C986" s="711"/>
    </row>
    <row r="987" customFormat="false" ht="12.75" hidden="false" customHeight="false" outlineLevel="0" collapsed="false">
      <c r="A987" s="710"/>
      <c r="B987" s="711"/>
      <c r="C987" s="711"/>
    </row>
    <row r="988" customFormat="false" ht="12.75" hidden="false" customHeight="false" outlineLevel="0" collapsed="false">
      <c r="A988" s="710"/>
      <c r="B988" s="711"/>
      <c r="C988" s="711"/>
    </row>
    <row r="989" customFormat="false" ht="12.75" hidden="false" customHeight="false" outlineLevel="0" collapsed="false">
      <c r="A989" s="710"/>
      <c r="B989" s="711"/>
      <c r="C989" s="711"/>
    </row>
    <row r="990" customFormat="false" ht="12.75" hidden="false" customHeight="false" outlineLevel="0" collapsed="false">
      <c r="A990" s="710"/>
      <c r="B990" s="711"/>
      <c r="C990" s="711"/>
    </row>
    <row r="991" customFormat="false" ht="12.75" hidden="false" customHeight="false" outlineLevel="0" collapsed="false">
      <c r="A991" s="710"/>
      <c r="B991" s="711"/>
      <c r="C991" s="711"/>
    </row>
    <row r="992" customFormat="false" ht="12.75" hidden="false" customHeight="false" outlineLevel="0" collapsed="false">
      <c r="A992" s="710"/>
      <c r="B992" s="711"/>
      <c r="C992" s="711"/>
    </row>
    <row r="993" customFormat="false" ht="12.75" hidden="false" customHeight="false" outlineLevel="0" collapsed="false">
      <c r="A993" s="710"/>
      <c r="B993" s="711"/>
      <c r="C993" s="711"/>
    </row>
    <row r="994" customFormat="false" ht="12.75" hidden="false" customHeight="false" outlineLevel="0" collapsed="false">
      <c r="A994" s="710"/>
      <c r="B994" s="711"/>
      <c r="C994" s="711"/>
    </row>
    <row r="995" customFormat="false" ht="12.75" hidden="false" customHeight="false" outlineLevel="0" collapsed="false">
      <c r="A995" s="710"/>
      <c r="B995" s="711"/>
      <c r="C995" s="711"/>
    </row>
    <row r="996" customFormat="false" ht="12.75" hidden="false" customHeight="false" outlineLevel="0" collapsed="false">
      <c r="A996" s="710"/>
      <c r="B996" s="711"/>
      <c r="C996" s="711"/>
    </row>
    <row r="997" customFormat="false" ht="12.75" hidden="false" customHeight="false" outlineLevel="0" collapsed="false">
      <c r="A997" s="710"/>
      <c r="B997" s="711"/>
      <c r="C997" s="711"/>
    </row>
    <row r="998" customFormat="false" ht="12.75" hidden="false" customHeight="false" outlineLevel="0" collapsed="false">
      <c r="A998" s="710"/>
      <c r="B998" s="711"/>
      <c r="C998" s="711"/>
    </row>
    <row r="999" customFormat="false" ht="12.75" hidden="false" customHeight="false" outlineLevel="0" collapsed="false">
      <c r="A999" s="710"/>
      <c r="B999" s="711"/>
      <c r="C999" s="711"/>
    </row>
    <row r="1000" customFormat="false" ht="12.75" hidden="false" customHeight="false" outlineLevel="0" collapsed="false">
      <c r="A1000" s="710"/>
      <c r="B1000" s="711"/>
      <c r="C1000" s="711"/>
    </row>
    <row r="1001" customFormat="false" ht="12.75" hidden="false" customHeight="false" outlineLevel="0" collapsed="false">
      <c r="A1001" s="710"/>
      <c r="B1001" s="711"/>
      <c r="C1001" s="711"/>
    </row>
    <row r="1002" customFormat="false" ht="12.75" hidden="false" customHeight="false" outlineLevel="0" collapsed="false">
      <c r="A1002" s="710"/>
      <c r="B1002" s="711"/>
      <c r="C1002" s="711"/>
    </row>
    <row r="1003" customFormat="false" ht="12.75" hidden="false" customHeight="false" outlineLevel="0" collapsed="false">
      <c r="A1003" s="710"/>
      <c r="B1003" s="711"/>
      <c r="C1003" s="711"/>
    </row>
    <row r="1004" customFormat="false" ht="12.75" hidden="false" customHeight="false" outlineLevel="0" collapsed="false">
      <c r="A1004" s="710"/>
      <c r="B1004" s="711"/>
      <c r="C1004" s="711"/>
    </row>
    <row r="1005" customFormat="false" ht="12.75" hidden="false" customHeight="false" outlineLevel="0" collapsed="false">
      <c r="A1005" s="710"/>
      <c r="B1005" s="711"/>
      <c r="C1005" s="711"/>
    </row>
    <row r="1006" customFormat="false" ht="12.75" hidden="false" customHeight="false" outlineLevel="0" collapsed="false">
      <c r="A1006" s="710"/>
      <c r="B1006" s="711"/>
      <c r="C1006" s="711"/>
    </row>
    <row r="1007" customFormat="false" ht="12.75" hidden="false" customHeight="false" outlineLevel="0" collapsed="false">
      <c r="A1007" s="710"/>
      <c r="B1007" s="711"/>
      <c r="C1007" s="711"/>
    </row>
    <row r="1008" customFormat="false" ht="12.75" hidden="false" customHeight="false" outlineLevel="0" collapsed="false">
      <c r="A1008" s="710"/>
      <c r="B1008" s="711"/>
      <c r="C1008" s="711"/>
    </row>
    <row r="1009" customFormat="false" ht="12.75" hidden="false" customHeight="false" outlineLevel="0" collapsed="false">
      <c r="A1009" s="710"/>
      <c r="B1009" s="711"/>
      <c r="C1009" s="711"/>
    </row>
    <row r="1010" customFormat="false" ht="12.75" hidden="false" customHeight="false" outlineLevel="0" collapsed="false">
      <c r="A1010" s="710"/>
      <c r="B1010" s="711"/>
      <c r="C1010" s="711"/>
    </row>
    <row r="1011" customFormat="false" ht="12.75" hidden="false" customHeight="false" outlineLevel="0" collapsed="false">
      <c r="A1011" s="710"/>
      <c r="B1011" s="711"/>
      <c r="C1011" s="711"/>
    </row>
    <row r="1012" customFormat="false" ht="12.75" hidden="false" customHeight="false" outlineLevel="0" collapsed="false">
      <c r="A1012" s="710"/>
      <c r="B1012" s="711"/>
      <c r="C1012" s="711"/>
    </row>
    <row r="1013" customFormat="false" ht="12.75" hidden="false" customHeight="false" outlineLevel="0" collapsed="false">
      <c r="A1013" s="710"/>
      <c r="B1013" s="711"/>
      <c r="C1013" s="711"/>
    </row>
    <row r="1014" customFormat="false" ht="12.75" hidden="false" customHeight="false" outlineLevel="0" collapsed="false">
      <c r="A1014" s="710"/>
      <c r="B1014" s="711"/>
      <c r="C1014" s="711"/>
    </row>
    <row r="1015" customFormat="false" ht="12.75" hidden="false" customHeight="false" outlineLevel="0" collapsed="false">
      <c r="A1015" s="710"/>
      <c r="B1015" s="711"/>
      <c r="C1015" s="711"/>
    </row>
    <row r="1016" customFormat="false" ht="12.75" hidden="false" customHeight="false" outlineLevel="0" collapsed="false">
      <c r="A1016" s="710"/>
      <c r="B1016" s="711"/>
      <c r="C1016" s="711"/>
    </row>
    <row r="1017" customFormat="false" ht="12.75" hidden="false" customHeight="false" outlineLevel="0" collapsed="false">
      <c r="A1017" s="710"/>
      <c r="B1017" s="711"/>
      <c r="C1017" s="711"/>
    </row>
    <row r="1018" customFormat="false" ht="12.75" hidden="false" customHeight="false" outlineLevel="0" collapsed="false">
      <c r="A1018" s="710"/>
      <c r="B1018" s="711"/>
      <c r="C1018" s="711"/>
    </row>
    <row r="1019" customFormat="false" ht="12.75" hidden="false" customHeight="false" outlineLevel="0" collapsed="false">
      <c r="A1019" s="710"/>
      <c r="B1019" s="711"/>
      <c r="C1019" s="711"/>
    </row>
    <row r="1020" customFormat="false" ht="12.75" hidden="false" customHeight="false" outlineLevel="0" collapsed="false">
      <c r="A1020" s="710"/>
      <c r="B1020" s="711"/>
      <c r="C1020" s="711"/>
    </row>
    <row r="1021" customFormat="false" ht="12.75" hidden="false" customHeight="false" outlineLevel="0" collapsed="false">
      <c r="A1021" s="710"/>
      <c r="B1021" s="711"/>
      <c r="C1021" s="711"/>
    </row>
    <row r="1022" customFormat="false" ht="12.75" hidden="false" customHeight="false" outlineLevel="0" collapsed="false">
      <c r="A1022" s="710"/>
      <c r="B1022" s="711"/>
      <c r="C1022" s="711"/>
    </row>
    <row r="1023" customFormat="false" ht="12.75" hidden="false" customHeight="false" outlineLevel="0" collapsed="false">
      <c r="A1023" s="710"/>
      <c r="B1023" s="711"/>
      <c r="C1023" s="711"/>
    </row>
    <row r="1024" customFormat="false" ht="12.75" hidden="false" customHeight="false" outlineLevel="0" collapsed="false">
      <c r="A1024" s="710"/>
      <c r="B1024" s="711"/>
      <c r="C1024" s="711"/>
    </row>
    <row r="1025" customFormat="false" ht="12.75" hidden="false" customHeight="false" outlineLevel="0" collapsed="false">
      <c r="A1025" s="710"/>
      <c r="B1025" s="711"/>
      <c r="C1025" s="711"/>
    </row>
    <row r="1026" customFormat="false" ht="12.75" hidden="false" customHeight="false" outlineLevel="0" collapsed="false">
      <c r="A1026" s="710"/>
      <c r="B1026" s="711"/>
      <c r="C1026" s="711"/>
    </row>
    <row r="1027" customFormat="false" ht="12.75" hidden="false" customHeight="false" outlineLevel="0" collapsed="false">
      <c r="A1027" s="710"/>
      <c r="B1027" s="711"/>
      <c r="C1027" s="711"/>
    </row>
    <row r="1028" customFormat="false" ht="12.75" hidden="false" customHeight="false" outlineLevel="0" collapsed="false">
      <c r="A1028" s="710"/>
      <c r="B1028" s="711"/>
      <c r="C1028" s="711"/>
    </row>
    <row r="1029" customFormat="false" ht="12.75" hidden="false" customHeight="false" outlineLevel="0" collapsed="false">
      <c r="A1029" s="710"/>
      <c r="B1029" s="711"/>
      <c r="C1029" s="711"/>
    </row>
    <row r="1030" customFormat="false" ht="12.75" hidden="false" customHeight="false" outlineLevel="0" collapsed="false">
      <c r="A1030" s="710"/>
      <c r="B1030" s="711"/>
      <c r="C1030" s="711"/>
    </row>
    <row r="1031" customFormat="false" ht="12.75" hidden="false" customHeight="false" outlineLevel="0" collapsed="false">
      <c r="A1031" s="710"/>
      <c r="B1031" s="711"/>
      <c r="C1031" s="711"/>
    </row>
    <row r="1032" customFormat="false" ht="12.75" hidden="false" customHeight="false" outlineLevel="0" collapsed="false">
      <c r="A1032" s="710"/>
      <c r="B1032" s="711"/>
      <c r="C1032" s="711"/>
    </row>
    <row r="1033" customFormat="false" ht="12.75" hidden="false" customHeight="false" outlineLevel="0" collapsed="false">
      <c r="A1033" s="710"/>
      <c r="B1033" s="711"/>
      <c r="C1033" s="711"/>
    </row>
    <row r="1034" customFormat="false" ht="12.75" hidden="false" customHeight="false" outlineLevel="0" collapsed="false">
      <c r="A1034" s="710"/>
      <c r="B1034" s="711"/>
      <c r="C1034" s="711"/>
    </row>
    <row r="1035" customFormat="false" ht="12.75" hidden="false" customHeight="false" outlineLevel="0" collapsed="false">
      <c r="A1035" s="710"/>
      <c r="B1035" s="711"/>
      <c r="C1035" s="711"/>
    </row>
    <row r="1036" customFormat="false" ht="12.75" hidden="false" customHeight="false" outlineLevel="0" collapsed="false">
      <c r="A1036" s="710"/>
      <c r="B1036" s="711"/>
      <c r="C1036" s="711"/>
    </row>
    <row r="1037" customFormat="false" ht="12.75" hidden="false" customHeight="false" outlineLevel="0" collapsed="false">
      <c r="A1037" s="710"/>
      <c r="B1037" s="711"/>
      <c r="C1037" s="711"/>
    </row>
    <row r="1038" customFormat="false" ht="12.75" hidden="false" customHeight="false" outlineLevel="0" collapsed="false">
      <c r="A1038" s="710"/>
      <c r="B1038" s="711"/>
      <c r="C1038" s="711"/>
    </row>
    <row r="1039" customFormat="false" ht="12.75" hidden="false" customHeight="false" outlineLevel="0" collapsed="false">
      <c r="A1039" s="710"/>
      <c r="B1039" s="711"/>
      <c r="C1039" s="711"/>
    </row>
    <row r="1040" customFormat="false" ht="12.75" hidden="false" customHeight="false" outlineLevel="0" collapsed="false">
      <c r="A1040" s="710"/>
      <c r="B1040" s="711"/>
      <c r="C1040" s="711"/>
    </row>
    <row r="1041" customFormat="false" ht="12.75" hidden="false" customHeight="false" outlineLevel="0" collapsed="false">
      <c r="A1041" s="710"/>
      <c r="B1041" s="711"/>
      <c r="C1041" s="711"/>
    </row>
    <row r="1042" customFormat="false" ht="12.75" hidden="false" customHeight="false" outlineLevel="0" collapsed="false">
      <c r="A1042" s="710"/>
      <c r="B1042" s="711"/>
      <c r="C1042" s="711"/>
    </row>
    <row r="1043" customFormat="false" ht="12.75" hidden="false" customHeight="false" outlineLevel="0" collapsed="false">
      <c r="A1043" s="710"/>
      <c r="B1043" s="711"/>
      <c r="C1043" s="711"/>
    </row>
    <row r="1044" customFormat="false" ht="12.75" hidden="false" customHeight="false" outlineLevel="0" collapsed="false">
      <c r="A1044" s="710"/>
      <c r="B1044" s="711"/>
      <c r="C1044" s="711"/>
    </row>
    <row r="1045" customFormat="false" ht="12.75" hidden="false" customHeight="false" outlineLevel="0" collapsed="false">
      <c r="A1045" s="710"/>
      <c r="B1045" s="711"/>
      <c r="C1045" s="711"/>
    </row>
    <row r="1046" customFormat="false" ht="12.75" hidden="false" customHeight="false" outlineLevel="0" collapsed="false">
      <c r="A1046" s="710"/>
      <c r="B1046" s="711"/>
      <c r="C1046" s="711"/>
    </row>
    <row r="1047" customFormat="false" ht="12.75" hidden="false" customHeight="false" outlineLevel="0" collapsed="false">
      <c r="A1047" s="710"/>
      <c r="B1047" s="711"/>
      <c r="C1047" s="711"/>
    </row>
    <row r="1048" customFormat="false" ht="12.75" hidden="false" customHeight="false" outlineLevel="0" collapsed="false">
      <c r="A1048" s="710"/>
      <c r="B1048" s="711"/>
      <c r="C1048" s="711"/>
    </row>
    <row r="1049" customFormat="false" ht="12.75" hidden="false" customHeight="false" outlineLevel="0" collapsed="false">
      <c r="A1049" s="710"/>
      <c r="B1049" s="711"/>
      <c r="C1049" s="711"/>
    </row>
    <row r="1050" customFormat="false" ht="12.75" hidden="false" customHeight="false" outlineLevel="0" collapsed="false">
      <c r="A1050" s="710"/>
      <c r="B1050" s="711"/>
      <c r="C1050" s="711"/>
    </row>
    <row r="1051" customFormat="false" ht="12.75" hidden="false" customHeight="false" outlineLevel="0" collapsed="false">
      <c r="A1051" s="710"/>
      <c r="B1051" s="711"/>
      <c r="C1051" s="711"/>
    </row>
    <row r="1052" customFormat="false" ht="12.75" hidden="false" customHeight="false" outlineLevel="0" collapsed="false">
      <c r="A1052" s="710"/>
      <c r="B1052" s="711"/>
      <c r="C1052" s="711"/>
    </row>
    <row r="1053" customFormat="false" ht="12.75" hidden="false" customHeight="false" outlineLevel="0" collapsed="false">
      <c r="A1053" s="710"/>
      <c r="B1053" s="711"/>
      <c r="C1053" s="711"/>
    </row>
    <row r="1054" customFormat="false" ht="12.75" hidden="false" customHeight="false" outlineLevel="0" collapsed="false">
      <c r="A1054" s="710"/>
      <c r="B1054" s="711"/>
      <c r="C1054" s="711"/>
    </row>
    <row r="1055" customFormat="false" ht="12.75" hidden="false" customHeight="false" outlineLevel="0" collapsed="false">
      <c r="A1055" s="710"/>
      <c r="B1055" s="711"/>
      <c r="C1055" s="711"/>
    </row>
    <row r="1056" customFormat="false" ht="12.75" hidden="false" customHeight="false" outlineLevel="0" collapsed="false">
      <c r="A1056" s="710"/>
      <c r="B1056" s="711"/>
      <c r="C1056" s="711"/>
    </row>
    <row r="1057" customFormat="false" ht="12.75" hidden="false" customHeight="false" outlineLevel="0" collapsed="false">
      <c r="A1057" s="710"/>
      <c r="B1057" s="711"/>
      <c r="C1057" s="711"/>
    </row>
    <row r="1058" customFormat="false" ht="12.75" hidden="false" customHeight="false" outlineLevel="0" collapsed="false">
      <c r="A1058" s="710"/>
      <c r="B1058" s="711"/>
      <c r="C1058" s="711"/>
    </row>
    <row r="1059" customFormat="false" ht="12.75" hidden="false" customHeight="false" outlineLevel="0" collapsed="false">
      <c r="A1059" s="710"/>
      <c r="B1059" s="711"/>
      <c r="C1059" s="711"/>
    </row>
    <row r="1060" customFormat="false" ht="12.75" hidden="false" customHeight="false" outlineLevel="0" collapsed="false">
      <c r="A1060" s="710"/>
      <c r="B1060" s="711"/>
      <c r="C1060" s="711"/>
    </row>
    <row r="1061" customFormat="false" ht="12.75" hidden="false" customHeight="false" outlineLevel="0" collapsed="false">
      <c r="A1061" s="710"/>
      <c r="B1061" s="711"/>
      <c r="C1061" s="711"/>
    </row>
    <row r="1062" customFormat="false" ht="12.75" hidden="false" customHeight="false" outlineLevel="0" collapsed="false">
      <c r="A1062" s="710"/>
      <c r="B1062" s="711"/>
      <c r="C1062" s="711"/>
    </row>
    <row r="1063" customFormat="false" ht="12.75" hidden="false" customHeight="false" outlineLevel="0" collapsed="false">
      <c r="A1063" s="710"/>
      <c r="B1063" s="711"/>
      <c r="C1063" s="711"/>
    </row>
    <row r="1064" customFormat="false" ht="12.75" hidden="false" customHeight="false" outlineLevel="0" collapsed="false">
      <c r="A1064" s="710"/>
      <c r="B1064" s="711"/>
      <c r="C1064" s="711"/>
    </row>
    <row r="1065" customFormat="false" ht="12.75" hidden="false" customHeight="false" outlineLevel="0" collapsed="false">
      <c r="A1065" s="710"/>
      <c r="B1065" s="711"/>
      <c r="C1065" s="711"/>
    </row>
    <row r="1066" customFormat="false" ht="12.75" hidden="false" customHeight="false" outlineLevel="0" collapsed="false">
      <c r="A1066" s="710"/>
      <c r="B1066" s="711"/>
      <c r="C1066" s="711"/>
    </row>
    <row r="1067" customFormat="false" ht="12.75" hidden="false" customHeight="false" outlineLevel="0" collapsed="false">
      <c r="A1067" s="710"/>
      <c r="B1067" s="711"/>
      <c r="C1067" s="711"/>
    </row>
    <row r="1068" customFormat="false" ht="12.75" hidden="false" customHeight="false" outlineLevel="0" collapsed="false">
      <c r="A1068" s="710"/>
      <c r="B1068" s="711"/>
      <c r="C1068" s="711"/>
    </row>
    <row r="1069" customFormat="false" ht="12.75" hidden="false" customHeight="false" outlineLevel="0" collapsed="false">
      <c r="A1069" s="710"/>
      <c r="B1069" s="711"/>
      <c r="C1069" s="711"/>
    </row>
    <row r="1070" customFormat="false" ht="12.75" hidden="false" customHeight="false" outlineLevel="0" collapsed="false">
      <c r="A1070" s="710"/>
      <c r="B1070" s="711"/>
      <c r="C1070" s="711"/>
    </row>
    <row r="1071" customFormat="false" ht="12.75" hidden="false" customHeight="false" outlineLevel="0" collapsed="false">
      <c r="A1071" s="710"/>
      <c r="B1071" s="711"/>
      <c r="C1071" s="711"/>
    </row>
    <row r="1072" customFormat="false" ht="12.75" hidden="false" customHeight="false" outlineLevel="0" collapsed="false">
      <c r="A1072" s="710"/>
      <c r="B1072" s="711"/>
      <c r="C1072" s="711"/>
    </row>
    <row r="1073" customFormat="false" ht="12.75" hidden="false" customHeight="false" outlineLevel="0" collapsed="false">
      <c r="A1073" s="710"/>
      <c r="B1073" s="711"/>
      <c r="C1073" s="711"/>
    </row>
    <row r="1074" customFormat="false" ht="12.75" hidden="false" customHeight="false" outlineLevel="0" collapsed="false">
      <c r="A1074" s="710"/>
      <c r="B1074" s="711"/>
      <c r="C1074" s="711"/>
    </row>
    <row r="1075" customFormat="false" ht="12.75" hidden="false" customHeight="false" outlineLevel="0" collapsed="false">
      <c r="A1075" s="710"/>
      <c r="B1075" s="711"/>
      <c r="C1075" s="711"/>
    </row>
    <row r="1076" customFormat="false" ht="12.75" hidden="false" customHeight="false" outlineLevel="0" collapsed="false">
      <c r="A1076" s="710"/>
      <c r="B1076" s="711"/>
      <c r="C1076" s="711"/>
    </row>
    <row r="1077" customFormat="false" ht="12.75" hidden="false" customHeight="false" outlineLevel="0" collapsed="false">
      <c r="A1077" s="710"/>
      <c r="B1077" s="711"/>
      <c r="C1077" s="711"/>
    </row>
    <row r="1078" customFormat="false" ht="12.75" hidden="false" customHeight="false" outlineLevel="0" collapsed="false">
      <c r="A1078" s="710"/>
      <c r="B1078" s="711"/>
      <c r="C1078" s="711"/>
    </row>
    <row r="1079" customFormat="false" ht="12.75" hidden="false" customHeight="false" outlineLevel="0" collapsed="false">
      <c r="A1079" s="710"/>
      <c r="B1079" s="711"/>
      <c r="C1079" s="711"/>
    </row>
    <row r="1080" customFormat="false" ht="12.75" hidden="false" customHeight="false" outlineLevel="0" collapsed="false">
      <c r="A1080" s="710"/>
      <c r="B1080" s="711"/>
      <c r="C1080" s="711"/>
    </row>
    <row r="1081" customFormat="false" ht="12.75" hidden="false" customHeight="false" outlineLevel="0" collapsed="false">
      <c r="A1081" s="710"/>
      <c r="B1081" s="711"/>
      <c r="C1081" s="711"/>
    </row>
    <row r="1082" customFormat="false" ht="12.75" hidden="false" customHeight="false" outlineLevel="0" collapsed="false">
      <c r="A1082" s="710"/>
      <c r="B1082" s="711"/>
      <c r="C1082" s="711"/>
    </row>
    <row r="1083" customFormat="false" ht="12.75" hidden="false" customHeight="false" outlineLevel="0" collapsed="false">
      <c r="A1083" s="710"/>
      <c r="B1083" s="711"/>
      <c r="C1083" s="711"/>
    </row>
    <row r="1084" customFormat="false" ht="12.75" hidden="false" customHeight="false" outlineLevel="0" collapsed="false">
      <c r="A1084" s="710"/>
      <c r="B1084" s="711"/>
      <c r="C1084" s="711"/>
    </row>
    <row r="1085" customFormat="false" ht="12.75" hidden="false" customHeight="false" outlineLevel="0" collapsed="false">
      <c r="A1085" s="710"/>
      <c r="B1085" s="711"/>
      <c r="C1085" s="711"/>
    </row>
    <row r="1086" customFormat="false" ht="12.75" hidden="false" customHeight="false" outlineLevel="0" collapsed="false">
      <c r="A1086" s="710"/>
      <c r="B1086" s="711"/>
      <c r="C1086" s="711"/>
    </row>
    <row r="1087" customFormat="false" ht="12.75" hidden="false" customHeight="false" outlineLevel="0" collapsed="false">
      <c r="A1087" s="710"/>
      <c r="B1087" s="711"/>
      <c r="C1087" s="711"/>
    </row>
    <row r="1088" customFormat="false" ht="12.75" hidden="false" customHeight="false" outlineLevel="0" collapsed="false">
      <c r="A1088" s="710"/>
      <c r="B1088" s="711"/>
      <c r="C1088" s="711"/>
    </row>
    <row r="1089" customFormat="false" ht="12.75" hidden="false" customHeight="false" outlineLevel="0" collapsed="false">
      <c r="A1089" s="710"/>
      <c r="B1089" s="711"/>
      <c r="C1089" s="711"/>
    </row>
    <row r="1090" customFormat="false" ht="12.75" hidden="false" customHeight="false" outlineLevel="0" collapsed="false">
      <c r="A1090" s="710"/>
      <c r="B1090" s="711"/>
      <c r="C1090" s="711"/>
    </row>
    <row r="1091" customFormat="false" ht="12.75" hidden="false" customHeight="false" outlineLevel="0" collapsed="false">
      <c r="A1091" s="710"/>
      <c r="B1091" s="711"/>
      <c r="C1091" s="711"/>
    </row>
    <row r="1092" customFormat="false" ht="12.75" hidden="false" customHeight="false" outlineLevel="0" collapsed="false">
      <c r="A1092" s="710"/>
      <c r="B1092" s="711"/>
      <c r="C1092" s="711"/>
    </row>
    <row r="1093" customFormat="false" ht="12.75" hidden="false" customHeight="false" outlineLevel="0" collapsed="false">
      <c r="A1093" s="710"/>
      <c r="B1093" s="711"/>
      <c r="C1093" s="711"/>
    </row>
    <row r="1094" customFormat="false" ht="12.75" hidden="false" customHeight="false" outlineLevel="0" collapsed="false">
      <c r="A1094" s="710"/>
      <c r="B1094" s="711"/>
      <c r="C1094" s="711"/>
    </row>
    <row r="1095" customFormat="false" ht="12.75" hidden="false" customHeight="false" outlineLevel="0" collapsed="false">
      <c r="A1095" s="710"/>
      <c r="B1095" s="711"/>
      <c r="C1095" s="711"/>
    </row>
    <row r="1096" customFormat="false" ht="12.75" hidden="false" customHeight="false" outlineLevel="0" collapsed="false">
      <c r="A1096" s="710"/>
      <c r="B1096" s="711"/>
      <c r="C1096" s="711"/>
    </row>
    <row r="1097" customFormat="false" ht="12.75" hidden="false" customHeight="false" outlineLevel="0" collapsed="false">
      <c r="A1097" s="710"/>
      <c r="B1097" s="711"/>
      <c r="C1097" s="711"/>
    </row>
    <row r="1098" customFormat="false" ht="12.75" hidden="false" customHeight="false" outlineLevel="0" collapsed="false">
      <c r="A1098" s="710"/>
      <c r="B1098" s="711"/>
      <c r="C1098" s="711"/>
    </row>
    <row r="1099" customFormat="false" ht="12.75" hidden="false" customHeight="false" outlineLevel="0" collapsed="false">
      <c r="A1099" s="710"/>
      <c r="B1099" s="711"/>
      <c r="C1099" s="711"/>
    </row>
    <row r="1100" customFormat="false" ht="12.75" hidden="false" customHeight="false" outlineLevel="0" collapsed="false">
      <c r="A1100" s="710"/>
      <c r="B1100" s="711"/>
      <c r="C1100" s="711"/>
    </row>
    <row r="1101" customFormat="false" ht="12.75" hidden="false" customHeight="false" outlineLevel="0" collapsed="false">
      <c r="A1101" s="710"/>
      <c r="B1101" s="711"/>
      <c r="C1101" s="711"/>
    </row>
    <row r="1102" customFormat="false" ht="12.75" hidden="false" customHeight="false" outlineLevel="0" collapsed="false">
      <c r="A1102" s="710"/>
      <c r="B1102" s="711"/>
      <c r="C1102" s="711"/>
    </row>
    <row r="1103" customFormat="false" ht="12.75" hidden="false" customHeight="false" outlineLevel="0" collapsed="false">
      <c r="A1103" s="710"/>
      <c r="B1103" s="711"/>
      <c r="C1103" s="711"/>
    </row>
    <row r="1104" customFormat="false" ht="12.75" hidden="false" customHeight="false" outlineLevel="0" collapsed="false">
      <c r="A1104" s="710"/>
      <c r="B1104" s="711"/>
      <c r="C1104" s="711"/>
    </row>
    <row r="1105" customFormat="false" ht="12.75" hidden="false" customHeight="false" outlineLevel="0" collapsed="false">
      <c r="A1105" s="710"/>
      <c r="B1105" s="711"/>
      <c r="C1105" s="711"/>
    </row>
    <row r="1106" customFormat="false" ht="12.75" hidden="false" customHeight="false" outlineLevel="0" collapsed="false">
      <c r="A1106" s="710"/>
      <c r="B1106" s="711"/>
      <c r="C1106" s="711"/>
    </row>
    <row r="1107" customFormat="false" ht="12.75" hidden="false" customHeight="false" outlineLevel="0" collapsed="false">
      <c r="A1107" s="710"/>
      <c r="B1107" s="711"/>
      <c r="C1107" s="711"/>
    </row>
    <row r="1108" customFormat="false" ht="12.75" hidden="false" customHeight="false" outlineLevel="0" collapsed="false">
      <c r="A1108" s="710"/>
      <c r="B1108" s="711"/>
      <c r="C1108" s="711"/>
    </row>
    <row r="1109" customFormat="false" ht="12.75" hidden="false" customHeight="false" outlineLevel="0" collapsed="false">
      <c r="A1109" s="710"/>
      <c r="B1109" s="711"/>
      <c r="C1109" s="711"/>
    </row>
    <row r="1110" customFormat="false" ht="12.75" hidden="false" customHeight="false" outlineLevel="0" collapsed="false">
      <c r="A1110" s="710"/>
      <c r="B1110" s="711"/>
      <c r="C1110" s="711"/>
    </row>
    <row r="1111" customFormat="false" ht="12.75" hidden="false" customHeight="false" outlineLevel="0" collapsed="false">
      <c r="A1111" s="710"/>
      <c r="B1111" s="711"/>
      <c r="C1111" s="711"/>
    </row>
    <row r="1112" customFormat="false" ht="12.75" hidden="false" customHeight="false" outlineLevel="0" collapsed="false">
      <c r="A1112" s="710"/>
      <c r="B1112" s="711"/>
      <c r="C1112" s="711"/>
    </row>
    <row r="1113" customFormat="false" ht="12.75" hidden="false" customHeight="false" outlineLevel="0" collapsed="false">
      <c r="A1113" s="710"/>
      <c r="B1113" s="711"/>
      <c r="C1113" s="711"/>
    </row>
    <row r="1114" customFormat="false" ht="12.75" hidden="false" customHeight="false" outlineLevel="0" collapsed="false">
      <c r="A1114" s="710"/>
      <c r="B1114" s="711"/>
      <c r="C1114" s="711"/>
    </row>
    <row r="1115" customFormat="false" ht="12.75" hidden="false" customHeight="false" outlineLevel="0" collapsed="false">
      <c r="A1115" s="710"/>
      <c r="B1115" s="711"/>
      <c r="C1115" s="711"/>
    </row>
    <row r="1116" customFormat="false" ht="12.75" hidden="false" customHeight="false" outlineLevel="0" collapsed="false">
      <c r="A1116" s="710"/>
      <c r="B1116" s="711"/>
      <c r="C1116" s="711"/>
    </row>
    <row r="1117" customFormat="false" ht="12.75" hidden="false" customHeight="false" outlineLevel="0" collapsed="false">
      <c r="A1117" s="710"/>
      <c r="B1117" s="711"/>
      <c r="C1117" s="711"/>
    </row>
    <row r="1118" customFormat="false" ht="12.75" hidden="false" customHeight="false" outlineLevel="0" collapsed="false">
      <c r="A1118" s="710"/>
      <c r="B1118" s="711"/>
      <c r="C1118" s="711"/>
    </row>
    <row r="1119" customFormat="false" ht="12.75" hidden="false" customHeight="false" outlineLevel="0" collapsed="false">
      <c r="A1119" s="710"/>
      <c r="B1119" s="711"/>
      <c r="C1119" s="711"/>
    </row>
    <row r="1120" customFormat="false" ht="12.75" hidden="false" customHeight="false" outlineLevel="0" collapsed="false">
      <c r="A1120" s="710"/>
      <c r="B1120" s="711"/>
      <c r="C1120" s="711"/>
    </row>
    <row r="1121" customFormat="false" ht="12.75" hidden="false" customHeight="false" outlineLevel="0" collapsed="false">
      <c r="A1121" s="710"/>
      <c r="B1121" s="711"/>
      <c r="C1121" s="711"/>
    </row>
    <row r="1122" customFormat="false" ht="12.75" hidden="false" customHeight="false" outlineLevel="0" collapsed="false">
      <c r="A1122" s="710"/>
      <c r="B1122" s="711"/>
      <c r="C1122" s="711"/>
    </row>
    <row r="1123" customFormat="false" ht="12.75" hidden="false" customHeight="false" outlineLevel="0" collapsed="false">
      <c r="A1123" s="710"/>
      <c r="B1123" s="711"/>
      <c r="C1123" s="711"/>
    </row>
    <row r="1124" customFormat="false" ht="12.75" hidden="false" customHeight="false" outlineLevel="0" collapsed="false">
      <c r="A1124" s="710"/>
      <c r="B1124" s="711"/>
      <c r="C1124" s="711"/>
    </row>
    <row r="1125" customFormat="false" ht="12.75" hidden="false" customHeight="false" outlineLevel="0" collapsed="false">
      <c r="A1125" s="710"/>
      <c r="B1125" s="711"/>
      <c r="C1125" s="711"/>
    </row>
    <row r="1126" customFormat="false" ht="12.75" hidden="false" customHeight="false" outlineLevel="0" collapsed="false">
      <c r="A1126" s="710"/>
      <c r="B1126" s="711"/>
      <c r="C1126" s="711"/>
    </row>
    <row r="1127" customFormat="false" ht="12.75" hidden="false" customHeight="false" outlineLevel="0" collapsed="false">
      <c r="A1127" s="710"/>
      <c r="B1127" s="711"/>
      <c r="C1127" s="711"/>
    </row>
    <row r="1128" customFormat="false" ht="12.75" hidden="false" customHeight="false" outlineLevel="0" collapsed="false">
      <c r="A1128" s="710"/>
      <c r="B1128" s="711"/>
      <c r="C1128" s="711"/>
    </row>
    <row r="1129" customFormat="false" ht="12.75" hidden="false" customHeight="false" outlineLevel="0" collapsed="false">
      <c r="A1129" s="710"/>
      <c r="B1129" s="711"/>
      <c r="C1129" s="711"/>
    </row>
    <row r="1130" customFormat="false" ht="12.75" hidden="false" customHeight="false" outlineLevel="0" collapsed="false">
      <c r="A1130" s="710"/>
      <c r="B1130" s="711"/>
      <c r="C1130" s="711"/>
    </row>
    <row r="1131" customFormat="false" ht="12.75" hidden="false" customHeight="false" outlineLevel="0" collapsed="false">
      <c r="A1131" s="710"/>
      <c r="B1131" s="711"/>
      <c r="C1131" s="711"/>
    </row>
    <row r="1132" customFormat="false" ht="12.75" hidden="false" customHeight="false" outlineLevel="0" collapsed="false">
      <c r="A1132" s="710"/>
      <c r="B1132" s="711"/>
      <c r="C1132" s="711"/>
    </row>
    <row r="1133" customFormat="false" ht="12.75" hidden="false" customHeight="false" outlineLevel="0" collapsed="false">
      <c r="A1133" s="710"/>
      <c r="B1133" s="711"/>
      <c r="C1133" s="711"/>
    </row>
    <row r="1134" customFormat="false" ht="12.75" hidden="false" customHeight="false" outlineLevel="0" collapsed="false">
      <c r="A1134" s="710"/>
      <c r="B1134" s="711"/>
      <c r="C1134" s="711"/>
    </row>
    <row r="1135" customFormat="false" ht="12.75" hidden="false" customHeight="false" outlineLevel="0" collapsed="false">
      <c r="A1135" s="710"/>
      <c r="B1135" s="711"/>
      <c r="C1135" s="711"/>
    </row>
    <row r="1136" customFormat="false" ht="12.75" hidden="false" customHeight="false" outlineLevel="0" collapsed="false">
      <c r="A1136" s="710"/>
      <c r="B1136" s="711"/>
      <c r="C1136" s="711"/>
    </row>
    <row r="1137" customFormat="false" ht="12.75" hidden="false" customHeight="false" outlineLevel="0" collapsed="false">
      <c r="A1137" s="710"/>
      <c r="B1137" s="711"/>
      <c r="C1137" s="711"/>
    </row>
    <row r="1138" customFormat="false" ht="12.75" hidden="false" customHeight="false" outlineLevel="0" collapsed="false">
      <c r="A1138" s="710"/>
      <c r="B1138" s="711"/>
      <c r="C1138" s="711"/>
    </row>
    <row r="1139" customFormat="false" ht="12.75" hidden="false" customHeight="false" outlineLevel="0" collapsed="false">
      <c r="A1139" s="710"/>
      <c r="B1139" s="711"/>
      <c r="C1139" s="711"/>
    </row>
    <row r="1140" customFormat="false" ht="12.75" hidden="false" customHeight="false" outlineLevel="0" collapsed="false">
      <c r="A1140" s="710"/>
      <c r="B1140" s="711"/>
      <c r="C1140" s="711"/>
    </row>
    <row r="1141" customFormat="false" ht="12.75" hidden="false" customHeight="false" outlineLevel="0" collapsed="false">
      <c r="A1141" s="710"/>
      <c r="B1141" s="711"/>
      <c r="C1141" s="711"/>
    </row>
    <row r="1142" customFormat="false" ht="12.75" hidden="false" customHeight="false" outlineLevel="0" collapsed="false">
      <c r="A1142" s="710"/>
      <c r="B1142" s="711"/>
      <c r="C1142" s="711"/>
    </row>
    <row r="1143" customFormat="false" ht="12.75" hidden="false" customHeight="false" outlineLevel="0" collapsed="false">
      <c r="A1143" s="710"/>
      <c r="B1143" s="711"/>
      <c r="C1143" s="711"/>
    </row>
    <row r="1144" customFormat="false" ht="12.75" hidden="false" customHeight="false" outlineLevel="0" collapsed="false">
      <c r="A1144" s="710"/>
      <c r="B1144" s="711"/>
      <c r="C1144" s="711"/>
    </row>
    <row r="1145" customFormat="false" ht="12.75" hidden="false" customHeight="false" outlineLevel="0" collapsed="false">
      <c r="A1145" s="710"/>
      <c r="B1145" s="711"/>
      <c r="C1145" s="711"/>
    </row>
    <row r="1146" customFormat="false" ht="12.75" hidden="false" customHeight="false" outlineLevel="0" collapsed="false">
      <c r="A1146" s="710"/>
      <c r="B1146" s="711"/>
      <c r="C1146" s="711"/>
    </row>
    <row r="1147" customFormat="false" ht="12.75" hidden="false" customHeight="false" outlineLevel="0" collapsed="false">
      <c r="A1147" s="710"/>
      <c r="B1147" s="711"/>
      <c r="C1147" s="711"/>
    </row>
    <row r="1148" customFormat="false" ht="12.75" hidden="false" customHeight="false" outlineLevel="0" collapsed="false">
      <c r="A1148" s="710"/>
      <c r="B1148" s="711"/>
      <c r="C1148" s="711"/>
    </row>
    <row r="1149" customFormat="false" ht="12.75" hidden="false" customHeight="false" outlineLevel="0" collapsed="false">
      <c r="A1149" s="710"/>
      <c r="B1149" s="711"/>
      <c r="C1149" s="711"/>
    </row>
    <row r="1150" customFormat="false" ht="12.75" hidden="false" customHeight="false" outlineLevel="0" collapsed="false">
      <c r="A1150" s="710"/>
      <c r="B1150" s="711"/>
      <c r="C1150" s="711"/>
    </row>
    <row r="1151" customFormat="false" ht="12.75" hidden="false" customHeight="false" outlineLevel="0" collapsed="false">
      <c r="A1151" s="710"/>
      <c r="B1151" s="711"/>
      <c r="C1151" s="711"/>
    </row>
    <row r="1152" customFormat="false" ht="12.75" hidden="false" customHeight="false" outlineLevel="0" collapsed="false">
      <c r="A1152" s="710"/>
      <c r="B1152" s="711"/>
      <c r="C1152" s="711"/>
    </row>
    <row r="1153" customFormat="false" ht="12.75" hidden="false" customHeight="false" outlineLevel="0" collapsed="false">
      <c r="A1153" s="710"/>
      <c r="B1153" s="711"/>
      <c r="C1153" s="711"/>
    </row>
    <row r="1154" customFormat="false" ht="12.75" hidden="false" customHeight="false" outlineLevel="0" collapsed="false">
      <c r="A1154" s="710"/>
      <c r="B1154" s="711"/>
      <c r="C1154" s="711"/>
    </row>
    <row r="1155" customFormat="false" ht="12.75" hidden="false" customHeight="false" outlineLevel="0" collapsed="false">
      <c r="A1155" s="710"/>
      <c r="B1155" s="711"/>
      <c r="C1155" s="711"/>
    </row>
    <row r="1156" customFormat="false" ht="12.75" hidden="false" customHeight="false" outlineLevel="0" collapsed="false">
      <c r="A1156" s="710"/>
      <c r="B1156" s="711"/>
      <c r="C1156" s="711"/>
    </row>
    <row r="1157" customFormat="false" ht="12.75" hidden="false" customHeight="false" outlineLevel="0" collapsed="false">
      <c r="A1157" s="710"/>
      <c r="B1157" s="711"/>
      <c r="C1157" s="711"/>
    </row>
    <row r="1158" customFormat="false" ht="12.75" hidden="false" customHeight="false" outlineLevel="0" collapsed="false">
      <c r="A1158" s="710"/>
      <c r="B1158" s="711"/>
      <c r="C1158" s="711"/>
    </row>
    <row r="1159" customFormat="false" ht="12.75" hidden="false" customHeight="false" outlineLevel="0" collapsed="false">
      <c r="A1159" s="710"/>
      <c r="B1159" s="711"/>
      <c r="C1159" s="711"/>
    </row>
    <row r="1160" customFormat="false" ht="12.75" hidden="false" customHeight="false" outlineLevel="0" collapsed="false">
      <c r="A1160" s="710"/>
      <c r="B1160" s="711"/>
      <c r="C1160" s="711"/>
    </row>
    <row r="1161" customFormat="false" ht="12.75" hidden="false" customHeight="false" outlineLevel="0" collapsed="false">
      <c r="A1161" s="710"/>
      <c r="B1161" s="711"/>
      <c r="C1161" s="711"/>
    </row>
    <row r="1162" customFormat="false" ht="12.75" hidden="false" customHeight="false" outlineLevel="0" collapsed="false">
      <c r="A1162" s="710"/>
      <c r="B1162" s="711"/>
      <c r="C1162" s="711"/>
    </row>
    <row r="1163" customFormat="false" ht="12.75" hidden="false" customHeight="false" outlineLevel="0" collapsed="false">
      <c r="A1163" s="710"/>
      <c r="B1163" s="711"/>
      <c r="C1163" s="711"/>
    </row>
    <row r="1164" customFormat="false" ht="12.75" hidden="false" customHeight="false" outlineLevel="0" collapsed="false">
      <c r="A1164" s="710"/>
      <c r="B1164" s="711"/>
      <c r="C1164" s="711"/>
    </row>
    <row r="1165" customFormat="false" ht="12.75" hidden="false" customHeight="false" outlineLevel="0" collapsed="false">
      <c r="A1165" s="710"/>
      <c r="B1165" s="711"/>
      <c r="C1165" s="711"/>
    </row>
    <row r="1166" customFormat="false" ht="12.75" hidden="false" customHeight="false" outlineLevel="0" collapsed="false">
      <c r="A1166" s="710"/>
      <c r="B1166" s="711"/>
      <c r="C1166" s="711"/>
    </row>
    <row r="1167" customFormat="false" ht="12.75" hidden="false" customHeight="false" outlineLevel="0" collapsed="false">
      <c r="A1167" s="710"/>
      <c r="B1167" s="711"/>
      <c r="C1167" s="711"/>
    </row>
    <row r="1168" customFormat="false" ht="12.75" hidden="false" customHeight="false" outlineLevel="0" collapsed="false">
      <c r="A1168" s="710"/>
      <c r="B1168" s="711"/>
      <c r="C1168" s="711"/>
    </row>
    <row r="1169" customFormat="false" ht="12.75" hidden="false" customHeight="false" outlineLevel="0" collapsed="false">
      <c r="A1169" s="710"/>
      <c r="B1169" s="711"/>
      <c r="C1169" s="711"/>
    </row>
    <row r="1170" customFormat="false" ht="12.75" hidden="false" customHeight="false" outlineLevel="0" collapsed="false">
      <c r="A1170" s="710"/>
      <c r="B1170" s="711"/>
      <c r="C1170" s="711"/>
    </row>
    <row r="1171" customFormat="false" ht="12.75" hidden="false" customHeight="false" outlineLevel="0" collapsed="false">
      <c r="A1171" s="710"/>
      <c r="B1171" s="711"/>
      <c r="C1171" s="711"/>
    </row>
    <row r="1172" customFormat="false" ht="12.75" hidden="false" customHeight="false" outlineLevel="0" collapsed="false">
      <c r="A1172" s="710"/>
      <c r="B1172" s="711"/>
      <c r="C1172" s="711"/>
    </row>
    <row r="1173" customFormat="false" ht="12.75" hidden="false" customHeight="false" outlineLevel="0" collapsed="false">
      <c r="A1173" s="710"/>
      <c r="B1173" s="711"/>
      <c r="C1173" s="711"/>
    </row>
    <row r="1174" customFormat="false" ht="12.75" hidden="false" customHeight="false" outlineLevel="0" collapsed="false">
      <c r="A1174" s="710"/>
      <c r="B1174" s="711"/>
      <c r="C1174" s="711"/>
    </row>
    <row r="1175" customFormat="false" ht="12.75" hidden="false" customHeight="false" outlineLevel="0" collapsed="false">
      <c r="A1175" s="710"/>
      <c r="B1175" s="711"/>
      <c r="C1175" s="711"/>
    </row>
    <row r="1176" customFormat="false" ht="12.75" hidden="false" customHeight="false" outlineLevel="0" collapsed="false">
      <c r="A1176" s="710"/>
      <c r="B1176" s="711"/>
      <c r="C1176" s="711"/>
    </row>
    <row r="1177" customFormat="false" ht="12.75" hidden="false" customHeight="false" outlineLevel="0" collapsed="false">
      <c r="A1177" s="710"/>
      <c r="B1177" s="711"/>
      <c r="C1177" s="711"/>
    </row>
    <row r="1178" customFormat="false" ht="12.75" hidden="false" customHeight="false" outlineLevel="0" collapsed="false">
      <c r="A1178" s="710"/>
      <c r="B1178" s="711"/>
      <c r="C1178" s="711"/>
    </row>
    <row r="1179" customFormat="false" ht="12.75" hidden="false" customHeight="false" outlineLevel="0" collapsed="false">
      <c r="A1179" s="710"/>
      <c r="B1179" s="711"/>
      <c r="C1179" s="711"/>
    </row>
    <row r="1180" customFormat="false" ht="12.75" hidden="false" customHeight="false" outlineLevel="0" collapsed="false">
      <c r="A1180" s="710"/>
      <c r="B1180" s="711"/>
      <c r="C1180" s="711"/>
    </row>
    <row r="1181" customFormat="false" ht="12.75" hidden="false" customHeight="false" outlineLevel="0" collapsed="false">
      <c r="A1181" s="710"/>
      <c r="B1181" s="711"/>
      <c r="C1181" s="711"/>
    </row>
    <row r="1182" customFormat="false" ht="12.75" hidden="false" customHeight="false" outlineLevel="0" collapsed="false">
      <c r="A1182" s="710"/>
      <c r="B1182" s="711"/>
      <c r="C1182" s="711"/>
    </row>
    <row r="1183" customFormat="false" ht="12.75" hidden="false" customHeight="false" outlineLevel="0" collapsed="false">
      <c r="A1183" s="710"/>
      <c r="B1183" s="711"/>
      <c r="C1183" s="711"/>
    </row>
    <row r="1184" customFormat="false" ht="12.75" hidden="false" customHeight="false" outlineLevel="0" collapsed="false">
      <c r="A1184" s="710"/>
      <c r="B1184" s="711"/>
      <c r="C1184" s="711"/>
    </row>
    <row r="1185" customFormat="false" ht="12.75" hidden="false" customHeight="false" outlineLevel="0" collapsed="false">
      <c r="A1185" s="710"/>
      <c r="B1185" s="711"/>
      <c r="C1185" s="711"/>
    </row>
    <row r="1186" customFormat="false" ht="12.75" hidden="false" customHeight="false" outlineLevel="0" collapsed="false">
      <c r="A1186" s="710"/>
      <c r="B1186" s="711"/>
      <c r="C1186" s="711"/>
    </row>
    <row r="1187" customFormat="false" ht="12.75" hidden="false" customHeight="false" outlineLevel="0" collapsed="false">
      <c r="A1187" s="710"/>
      <c r="B1187" s="711"/>
      <c r="C1187" s="711"/>
    </row>
    <row r="1188" customFormat="false" ht="12.75" hidden="false" customHeight="false" outlineLevel="0" collapsed="false">
      <c r="A1188" s="710"/>
      <c r="B1188" s="711"/>
      <c r="C1188" s="711"/>
    </row>
    <row r="1189" customFormat="false" ht="12.75" hidden="false" customHeight="false" outlineLevel="0" collapsed="false">
      <c r="A1189" s="710"/>
      <c r="B1189" s="711"/>
      <c r="C1189" s="711"/>
    </row>
    <row r="1190" customFormat="false" ht="12.75" hidden="false" customHeight="false" outlineLevel="0" collapsed="false">
      <c r="A1190" s="710"/>
      <c r="B1190" s="711"/>
      <c r="C1190" s="711"/>
    </row>
    <row r="1191" customFormat="false" ht="12.75" hidden="false" customHeight="false" outlineLevel="0" collapsed="false">
      <c r="A1191" s="710"/>
      <c r="B1191" s="711"/>
      <c r="C1191" s="711"/>
    </row>
    <row r="1192" customFormat="false" ht="12.75" hidden="false" customHeight="false" outlineLevel="0" collapsed="false">
      <c r="A1192" s="710"/>
      <c r="B1192" s="711"/>
      <c r="C1192" s="711"/>
    </row>
    <row r="1193" customFormat="false" ht="12.75" hidden="false" customHeight="false" outlineLevel="0" collapsed="false">
      <c r="A1193" s="710"/>
      <c r="B1193" s="711"/>
      <c r="C1193" s="711"/>
    </row>
    <row r="1194" customFormat="false" ht="12.75" hidden="false" customHeight="false" outlineLevel="0" collapsed="false">
      <c r="A1194" s="710"/>
      <c r="B1194" s="711"/>
      <c r="C1194" s="711"/>
    </row>
    <row r="1195" customFormat="false" ht="12.75" hidden="false" customHeight="false" outlineLevel="0" collapsed="false">
      <c r="A1195" s="710"/>
      <c r="B1195" s="711"/>
      <c r="C1195" s="711"/>
    </row>
    <row r="1196" customFormat="false" ht="12.75" hidden="false" customHeight="false" outlineLevel="0" collapsed="false">
      <c r="A1196" s="710"/>
      <c r="B1196" s="711"/>
      <c r="C1196" s="711"/>
    </row>
    <row r="1197" customFormat="false" ht="12.75" hidden="false" customHeight="false" outlineLevel="0" collapsed="false">
      <c r="A1197" s="710"/>
      <c r="B1197" s="711"/>
      <c r="C1197" s="711"/>
    </row>
    <row r="1198" customFormat="false" ht="12.75" hidden="false" customHeight="false" outlineLevel="0" collapsed="false">
      <c r="A1198" s="710"/>
      <c r="B1198" s="711"/>
      <c r="C1198" s="711"/>
    </row>
    <row r="1199" customFormat="false" ht="12.75" hidden="false" customHeight="false" outlineLevel="0" collapsed="false">
      <c r="A1199" s="710"/>
      <c r="B1199" s="711"/>
      <c r="C1199" s="711"/>
    </row>
    <row r="1200" customFormat="false" ht="12.75" hidden="false" customHeight="false" outlineLevel="0" collapsed="false">
      <c r="A1200" s="710"/>
      <c r="B1200" s="711"/>
      <c r="C1200" s="711"/>
    </row>
    <row r="1201" customFormat="false" ht="12.75" hidden="false" customHeight="false" outlineLevel="0" collapsed="false">
      <c r="A1201" s="710"/>
      <c r="B1201" s="711"/>
      <c r="C1201" s="711"/>
    </row>
    <row r="1202" customFormat="false" ht="12.75" hidden="false" customHeight="false" outlineLevel="0" collapsed="false">
      <c r="A1202" s="710"/>
      <c r="B1202" s="711"/>
      <c r="C1202" s="711"/>
    </row>
    <row r="1203" customFormat="false" ht="12.75" hidden="false" customHeight="false" outlineLevel="0" collapsed="false">
      <c r="A1203" s="710"/>
      <c r="B1203" s="711"/>
      <c r="C1203" s="711"/>
    </row>
    <row r="1204" customFormat="false" ht="12.75" hidden="false" customHeight="false" outlineLevel="0" collapsed="false">
      <c r="A1204" s="710"/>
      <c r="B1204" s="711"/>
      <c r="C1204" s="711"/>
    </row>
    <row r="1205" customFormat="false" ht="12.75" hidden="false" customHeight="false" outlineLevel="0" collapsed="false">
      <c r="A1205" s="710"/>
      <c r="B1205" s="711"/>
      <c r="C1205" s="711"/>
    </row>
    <row r="1206" customFormat="false" ht="12.75" hidden="false" customHeight="false" outlineLevel="0" collapsed="false">
      <c r="A1206" s="710"/>
      <c r="B1206" s="711"/>
      <c r="C1206" s="711"/>
    </row>
    <row r="1207" customFormat="false" ht="12.75" hidden="false" customHeight="false" outlineLevel="0" collapsed="false">
      <c r="A1207" s="710"/>
      <c r="B1207" s="711"/>
      <c r="C1207" s="711"/>
    </row>
    <row r="1208" customFormat="false" ht="12.75" hidden="false" customHeight="false" outlineLevel="0" collapsed="false">
      <c r="A1208" s="710"/>
      <c r="B1208" s="711"/>
      <c r="C1208" s="711"/>
    </row>
    <row r="1209" customFormat="false" ht="12.75" hidden="false" customHeight="false" outlineLevel="0" collapsed="false">
      <c r="A1209" s="710"/>
      <c r="B1209" s="711"/>
      <c r="C1209" s="711"/>
    </row>
    <row r="1210" customFormat="false" ht="12.75" hidden="false" customHeight="false" outlineLevel="0" collapsed="false">
      <c r="A1210" s="710"/>
      <c r="B1210" s="711"/>
      <c r="C1210" s="711"/>
    </row>
    <row r="1211" customFormat="false" ht="12.75" hidden="false" customHeight="false" outlineLevel="0" collapsed="false">
      <c r="A1211" s="710"/>
      <c r="B1211" s="711"/>
      <c r="C1211" s="711"/>
    </row>
    <row r="1212" customFormat="false" ht="12.75" hidden="false" customHeight="false" outlineLevel="0" collapsed="false">
      <c r="A1212" s="710"/>
      <c r="B1212" s="711"/>
      <c r="C1212" s="711"/>
    </row>
    <row r="1213" customFormat="false" ht="12.75" hidden="false" customHeight="false" outlineLevel="0" collapsed="false">
      <c r="A1213" s="710"/>
      <c r="B1213" s="711"/>
      <c r="C1213" s="711"/>
    </row>
    <row r="1214" customFormat="false" ht="12.75" hidden="false" customHeight="false" outlineLevel="0" collapsed="false">
      <c r="A1214" s="710"/>
      <c r="B1214" s="711"/>
      <c r="C1214" s="711"/>
    </row>
    <row r="1215" customFormat="false" ht="12.75" hidden="false" customHeight="false" outlineLevel="0" collapsed="false">
      <c r="A1215" s="710"/>
      <c r="B1215" s="711"/>
      <c r="C1215" s="711"/>
    </row>
    <row r="1216" customFormat="false" ht="12.75" hidden="false" customHeight="false" outlineLevel="0" collapsed="false">
      <c r="A1216" s="710"/>
      <c r="B1216" s="711"/>
      <c r="C1216" s="711"/>
    </row>
    <row r="1217" customFormat="false" ht="12.75" hidden="false" customHeight="false" outlineLevel="0" collapsed="false">
      <c r="A1217" s="710"/>
      <c r="B1217" s="711"/>
      <c r="C1217" s="711"/>
    </row>
    <row r="1218" customFormat="false" ht="12.75" hidden="false" customHeight="false" outlineLevel="0" collapsed="false">
      <c r="A1218" s="710"/>
      <c r="B1218" s="711"/>
      <c r="C1218" s="711"/>
    </row>
    <row r="1219" customFormat="false" ht="12.75" hidden="false" customHeight="false" outlineLevel="0" collapsed="false">
      <c r="A1219" s="710"/>
      <c r="B1219" s="711"/>
      <c r="C1219" s="711"/>
    </row>
    <row r="1220" customFormat="false" ht="12.75" hidden="false" customHeight="false" outlineLevel="0" collapsed="false">
      <c r="A1220" s="710"/>
      <c r="B1220" s="711"/>
      <c r="C1220" s="711"/>
    </row>
    <row r="1221" customFormat="false" ht="12.75" hidden="false" customHeight="false" outlineLevel="0" collapsed="false">
      <c r="A1221" s="710"/>
      <c r="B1221" s="711"/>
      <c r="C1221" s="711"/>
    </row>
    <row r="1222" customFormat="false" ht="12.75" hidden="false" customHeight="false" outlineLevel="0" collapsed="false">
      <c r="A1222" s="710"/>
      <c r="B1222" s="711"/>
      <c r="C1222" s="711"/>
    </row>
    <row r="1223" customFormat="false" ht="12.75" hidden="false" customHeight="false" outlineLevel="0" collapsed="false">
      <c r="A1223" s="710"/>
      <c r="B1223" s="711"/>
      <c r="C1223" s="711"/>
    </row>
    <row r="1224" customFormat="false" ht="12.75" hidden="false" customHeight="false" outlineLevel="0" collapsed="false">
      <c r="A1224" s="710"/>
      <c r="B1224" s="711"/>
      <c r="C1224" s="711"/>
    </row>
    <row r="1225" customFormat="false" ht="12.75" hidden="false" customHeight="false" outlineLevel="0" collapsed="false">
      <c r="A1225" s="710"/>
      <c r="B1225" s="711"/>
      <c r="C1225" s="711"/>
    </row>
    <row r="1226" customFormat="false" ht="12.75" hidden="false" customHeight="false" outlineLevel="0" collapsed="false">
      <c r="A1226" s="710"/>
      <c r="B1226" s="711"/>
      <c r="C1226" s="711"/>
    </row>
    <row r="1227" customFormat="false" ht="12.75" hidden="false" customHeight="false" outlineLevel="0" collapsed="false">
      <c r="A1227" s="710"/>
      <c r="B1227" s="711"/>
      <c r="C1227" s="711"/>
    </row>
    <row r="1228" customFormat="false" ht="12.75" hidden="false" customHeight="false" outlineLevel="0" collapsed="false">
      <c r="A1228" s="710"/>
      <c r="B1228" s="711"/>
      <c r="C1228" s="711"/>
    </row>
    <row r="1229" customFormat="false" ht="12.75" hidden="false" customHeight="false" outlineLevel="0" collapsed="false">
      <c r="A1229" s="710"/>
      <c r="B1229" s="711"/>
      <c r="C1229" s="711"/>
    </row>
    <row r="1230" customFormat="false" ht="12.75" hidden="false" customHeight="false" outlineLevel="0" collapsed="false">
      <c r="A1230" s="710"/>
      <c r="B1230" s="711"/>
      <c r="C1230" s="711"/>
    </row>
    <row r="1231" customFormat="false" ht="12.75" hidden="false" customHeight="false" outlineLevel="0" collapsed="false">
      <c r="A1231" s="710"/>
      <c r="B1231" s="711"/>
      <c r="C1231" s="711"/>
    </row>
    <row r="1232" customFormat="false" ht="12.75" hidden="false" customHeight="false" outlineLevel="0" collapsed="false">
      <c r="A1232" s="710"/>
      <c r="B1232" s="711"/>
      <c r="C1232" s="711"/>
    </row>
    <row r="1233" customFormat="false" ht="12.75" hidden="false" customHeight="false" outlineLevel="0" collapsed="false">
      <c r="A1233" s="710"/>
      <c r="B1233" s="711"/>
      <c r="C1233" s="711"/>
    </row>
    <row r="1234" customFormat="false" ht="12.75" hidden="false" customHeight="false" outlineLevel="0" collapsed="false">
      <c r="A1234" s="710"/>
      <c r="B1234" s="711"/>
      <c r="C1234" s="711"/>
    </row>
    <row r="1235" customFormat="false" ht="12.75" hidden="false" customHeight="false" outlineLevel="0" collapsed="false">
      <c r="A1235" s="710"/>
      <c r="B1235" s="711"/>
      <c r="C1235" s="711"/>
    </row>
    <row r="1236" customFormat="false" ht="12.75" hidden="false" customHeight="false" outlineLevel="0" collapsed="false">
      <c r="A1236" s="710"/>
      <c r="B1236" s="711"/>
      <c r="C1236" s="711"/>
    </row>
    <row r="1237" customFormat="false" ht="12.75" hidden="false" customHeight="false" outlineLevel="0" collapsed="false">
      <c r="A1237" s="710"/>
      <c r="B1237" s="711"/>
      <c r="C1237" s="711"/>
    </row>
    <row r="1238" customFormat="false" ht="12.75" hidden="false" customHeight="false" outlineLevel="0" collapsed="false">
      <c r="A1238" s="710"/>
      <c r="B1238" s="711"/>
      <c r="C1238" s="711"/>
    </row>
    <row r="1239" customFormat="false" ht="12.75" hidden="false" customHeight="false" outlineLevel="0" collapsed="false">
      <c r="A1239" s="710"/>
      <c r="B1239" s="711"/>
      <c r="C1239" s="711"/>
    </row>
    <row r="1240" customFormat="false" ht="12.75" hidden="false" customHeight="false" outlineLevel="0" collapsed="false">
      <c r="A1240" s="710"/>
      <c r="B1240" s="711"/>
      <c r="C1240" s="711"/>
    </row>
    <row r="1241" customFormat="false" ht="12.75" hidden="false" customHeight="false" outlineLevel="0" collapsed="false">
      <c r="A1241" s="710"/>
      <c r="B1241" s="711"/>
      <c r="C1241" s="711"/>
    </row>
    <row r="1242" customFormat="false" ht="12.75" hidden="false" customHeight="false" outlineLevel="0" collapsed="false">
      <c r="A1242" s="710"/>
      <c r="B1242" s="711"/>
      <c r="C1242" s="711"/>
    </row>
    <row r="1243" customFormat="false" ht="12.75" hidden="false" customHeight="false" outlineLevel="0" collapsed="false">
      <c r="A1243" s="710"/>
      <c r="B1243" s="711"/>
      <c r="C1243" s="711"/>
    </row>
    <row r="1244" customFormat="false" ht="12.75" hidden="false" customHeight="false" outlineLevel="0" collapsed="false">
      <c r="A1244" s="710"/>
      <c r="B1244" s="711"/>
      <c r="C1244" s="711"/>
    </row>
    <row r="1245" customFormat="false" ht="12.75" hidden="false" customHeight="false" outlineLevel="0" collapsed="false">
      <c r="A1245" s="710"/>
      <c r="B1245" s="711"/>
      <c r="C1245" s="711"/>
    </row>
    <row r="1246" customFormat="false" ht="12.75" hidden="false" customHeight="false" outlineLevel="0" collapsed="false">
      <c r="A1246" s="710"/>
      <c r="B1246" s="711"/>
      <c r="C1246" s="711"/>
    </row>
    <row r="1247" customFormat="false" ht="12.75" hidden="false" customHeight="false" outlineLevel="0" collapsed="false">
      <c r="A1247" s="710"/>
      <c r="B1247" s="711"/>
      <c r="C1247" s="711"/>
    </row>
    <row r="1248" customFormat="false" ht="12.75" hidden="false" customHeight="false" outlineLevel="0" collapsed="false">
      <c r="A1248" s="710"/>
      <c r="B1248" s="711"/>
      <c r="C1248" s="711"/>
    </row>
    <row r="1249" customFormat="false" ht="12.75" hidden="false" customHeight="false" outlineLevel="0" collapsed="false">
      <c r="A1249" s="710"/>
      <c r="B1249" s="711"/>
      <c r="C1249" s="711"/>
    </row>
    <row r="1250" customFormat="false" ht="12.75" hidden="false" customHeight="false" outlineLevel="0" collapsed="false">
      <c r="A1250" s="710"/>
      <c r="B1250" s="711"/>
      <c r="C1250" s="711"/>
    </row>
    <row r="1251" customFormat="false" ht="12.75" hidden="false" customHeight="false" outlineLevel="0" collapsed="false">
      <c r="A1251" s="710"/>
      <c r="B1251" s="711"/>
      <c r="C1251" s="711"/>
    </row>
    <row r="1252" customFormat="false" ht="12.75" hidden="false" customHeight="false" outlineLevel="0" collapsed="false">
      <c r="A1252" s="710"/>
      <c r="B1252" s="711"/>
      <c r="C1252" s="711"/>
    </row>
    <row r="1253" customFormat="false" ht="12.75" hidden="false" customHeight="false" outlineLevel="0" collapsed="false">
      <c r="A1253" s="710"/>
      <c r="B1253" s="711"/>
      <c r="C1253" s="711"/>
    </row>
    <row r="1254" customFormat="false" ht="12.75" hidden="false" customHeight="false" outlineLevel="0" collapsed="false">
      <c r="A1254" s="710"/>
      <c r="B1254" s="711"/>
      <c r="C1254" s="711"/>
    </row>
    <row r="1255" customFormat="false" ht="12.75" hidden="false" customHeight="false" outlineLevel="0" collapsed="false">
      <c r="A1255" s="710"/>
      <c r="B1255" s="711"/>
      <c r="C1255" s="711"/>
    </row>
    <row r="1256" customFormat="false" ht="12.75" hidden="false" customHeight="false" outlineLevel="0" collapsed="false">
      <c r="A1256" s="710"/>
      <c r="B1256" s="711"/>
      <c r="C1256" s="711"/>
    </row>
    <row r="1257" customFormat="false" ht="12.75" hidden="false" customHeight="false" outlineLevel="0" collapsed="false">
      <c r="A1257" s="710"/>
      <c r="B1257" s="711"/>
      <c r="C1257" s="711"/>
    </row>
    <row r="1258" customFormat="false" ht="12.75" hidden="false" customHeight="false" outlineLevel="0" collapsed="false">
      <c r="A1258" s="710"/>
      <c r="B1258" s="711"/>
      <c r="C1258" s="711"/>
    </row>
    <row r="1259" customFormat="false" ht="12.75" hidden="false" customHeight="false" outlineLevel="0" collapsed="false">
      <c r="A1259" s="710"/>
      <c r="B1259" s="711"/>
      <c r="C1259" s="711"/>
    </row>
    <row r="1260" customFormat="false" ht="12.75" hidden="false" customHeight="false" outlineLevel="0" collapsed="false">
      <c r="A1260" s="710"/>
      <c r="B1260" s="711"/>
      <c r="C1260" s="711"/>
    </row>
    <row r="1261" customFormat="false" ht="12.75" hidden="false" customHeight="false" outlineLevel="0" collapsed="false">
      <c r="A1261" s="710"/>
      <c r="B1261" s="711"/>
      <c r="C1261" s="711"/>
    </row>
    <row r="1262" customFormat="false" ht="12.75" hidden="false" customHeight="false" outlineLevel="0" collapsed="false">
      <c r="A1262" s="710"/>
      <c r="B1262" s="711"/>
      <c r="C1262" s="711"/>
    </row>
    <row r="1263" customFormat="false" ht="12.75" hidden="false" customHeight="false" outlineLevel="0" collapsed="false">
      <c r="A1263" s="710"/>
      <c r="B1263" s="711"/>
      <c r="C1263" s="711"/>
    </row>
    <row r="1264" customFormat="false" ht="12.75" hidden="false" customHeight="false" outlineLevel="0" collapsed="false">
      <c r="A1264" s="710"/>
      <c r="B1264" s="711"/>
      <c r="C1264" s="711"/>
    </row>
    <row r="1265" customFormat="false" ht="12.75" hidden="false" customHeight="false" outlineLevel="0" collapsed="false">
      <c r="A1265" s="710"/>
      <c r="B1265" s="711"/>
      <c r="C1265" s="711"/>
    </row>
    <row r="1266" customFormat="false" ht="12.75" hidden="false" customHeight="false" outlineLevel="0" collapsed="false">
      <c r="A1266" s="710"/>
      <c r="B1266" s="711"/>
      <c r="C1266" s="711"/>
    </row>
    <row r="1267" customFormat="false" ht="12.75" hidden="false" customHeight="false" outlineLevel="0" collapsed="false">
      <c r="A1267" s="710"/>
      <c r="B1267" s="711"/>
      <c r="C1267" s="711"/>
    </row>
    <row r="1268" customFormat="false" ht="12.75" hidden="false" customHeight="false" outlineLevel="0" collapsed="false">
      <c r="A1268" s="710"/>
      <c r="B1268" s="711"/>
      <c r="C1268" s="711"/>
    </row>
    <row r="1269" customFormat="false" ht="12.75" hidden="false" customHeight="false" outlineLevel="0" collapsed="false">
      <c r="A1269" s="710"/>
      <c r="B1269" s="711"/>
      <c r="C1269" s="711"/>
    </row>
    <row r="1270" customFormat="false" ht="12.75" hidden="false" customHeight="false" outlineLevel="0" collapsed="false">
      <c r="A1270" s="710"/>
      <c r="B1270" s="711"/>
      <c r="C1270" s="711"/>
    </row>
    <row r="1271" customFormat="false" ht="12.75" hidden="false" customHeight="false" outlineLevel="0" collapsed="false">
      <c r="A1271" s="710"/>
      <c r="B1271" s="711"/>
      <c r="C1271" s="711"/>
    </row>
    <row r="1272" customFormat="false" ht="12.75" hidden="false" customHeight="false" outlineLevel="0" collapsed="false">
      <c r="A1272" s="710"/>
      <c r="B1272" s="711"/>
      <c r="C1272" s="711"/>
    </row>
    <row r="1273" customFormat="false" ht="12.75" hidden="false" customHeight="false" outlineLevel="0" collapsed="false">
      <c r="A1273" s="710"/>
      <c r="B1273" s="711"/>
      <c r="C1273" s="711"/>
    </row>
    <row r="1274" customFormat="false" ht="12.75" hidden="false" customHeight="false" outlineLevel="0" collapsed="false">
      <c r="A1274" s="710"/>
      <c r="B1274" s="711"/>
      <c r="C1274" s="711"/>
    </row>
    <row r="1275" customFormat="false" ht="12.75" hidden="false" customHeight="false" outlineLevel="0" collapsed="false">
      <c r="A1275" s="710"/>
      <c r="B1275" s="711"/>
      <c r="C1275" s="711"/>
    </row>
    <row r="1276" customFormat="false" ht="12.75" hidden="false" customHeight="false" outlineLevel="0" collapsed="false">
      <c r="A1276" s="710"/>
      <c r="B1276" s="711"/>
      <c r="C1276" s="711"/>
    </row>
    <row r="1277" customFormat="false" ht="12.75" hidden="false" customHeight="false" outlineLevel="0" collapsed="false">
      <c r="A1277" s="710"/>
      <c r="B1277" s="711"/>
      <c r="C1277" s="711"/>
    </row>
    <row r="1278" customFormat="false" ht="12.75" hidden="false" customHeight="false" outlineLevel="0" collapsed="false">
      <c r="A1278" s="710"/>
      <c r="B1278" s="711"/>
      <c r="C1278" s="711"/>
    </row>
    <row r="1279" customFormat="false" ht="12.75" hidden="false" customHeight="false" outlineLevel="0" collapsed="false">
      <c r="A1279" s="710"/>
      <c r="B1279" s="711"/>
      <c r="C1279" s="711"/>
    </row>
    <row r="1280" customFormat="false" ht="12.75" hidden="false" customHeight="false" outlineLevel="0" collapsed="false">
      <c r="A1280" s="710"/>
      <c r="B1280" s="711"/>
      <c r="C1280" s="711"/>
    </row>
    <row r="1281" customFormat="false" ht="12.75" hidden="false" customHeight="false" outlineLevel="0" collapsed="false">
      <c r="A1281" s="710"/>
      <c r="B1281" s="711"/>
      <c r="C1281" s="711"/>
    </row>
    <row r="1282" customFormat="false" ht="12.75" hidden="false" customHeight="false" outlineLevel="0" collapsed="false">
      <c r="A1282" s="710"/>
      <c r="B1282" s="711"/>
      <c r="C1282" s="711"/>
    </row>
    <row r="1283" customFormat="false" ht="12.75" hidden="false" customHeight="false" outlineLevel="0" collapsed="false">
      <c r="A1283" s="710"/>
      <c r="B1283" s="711"/>
      <c r="C1283" s="711"/>
    </row>
    <row r="1284" customFormat="false" ht="12.75" hidden="false" customHeight="false" outlineLevel="0" collapsed="false">
      <c r="A1284" s="710"/>
      <c r="B1284" s="711"/>
      <c r="C1284" s="711"/>
    </row>
    <row r="1285" customFormat="false" ht="12.75" hidden="false" customHeight="false" outlineLevel="0" collapsed="false">
      <c r="A1285" s="710"/>
      <c r="B1285" s="711"/>
      <c r="C1285" s="711"/>
    </row>
    <row r="1286" customFormat="false" ht="12.75" hidden="false" customHeight="false" outlineLevel="0" collapsed="false">
      <c r="A1286" s="710"/>
      <c r="B1286" s="711"/>
      <c r="C1286" s="711"/>
    </row>
    <row r="1287" customFormat="false" ht="12.75" hidden="false" customHeight="false" outlineLevel="0" collapsed="false">
      <c r="A1287" s="710"/>
      <c r="B1287" s="711"/>
      <c r="C1287" s="711"/>
    </row>
    <row r="1288" customFormat="false" ht="12.75" hidden="false" customHeight="false" outlineLevel="0" collapsed="false">
      <c r="A1288" s="710"/>
      <c r="B1288" s="711"/>
      <c r="C1288" s="711"/>
    </row>
    <row r="1289" customFormat="false" ht="12.75" hidden="false" customHeight="false" outlineLevel="0" collapsed="false">
      <c r="A1289" s="710"/>
      <c r="B1289" s="711"/>
      <c r="C1289" s="711"/>
    </row>
    <row r="1290" customFormat="false" ht="12.75" hidden="false" customHeight="false" outlineLevel="0" collapsed="false">
      <c r="A1290" s="710"/>
      <c r="B1290" s="711"/>
      <c r="C1290" s="711"/>
    </row>
    <row r="1291" customFormat="false" ht="12.75" hidden="false" customHeight="false" outlineLevel="0" collapsed="false">
      <c r="A1291" s="710"/>
      <c r="B1291" s="711"/>
      <c r="C1291" s="711"/>
    </row>
    <row r="1292" customFormat="false" ht="12.75" hidden="false" customHeight="false" outlineLevel="0" collapsed="false">
      <c r="A1292" s="710"/>
      <c r="B1292" s="711"/>
      <c r="C1292" s="711"/>
    </row>
    <row r="1293" customFormat="false" ht="12.75" hidden="false" customHeight="false" outlineLevel="0" collapsed="false">
      <c r="A1293" s="710"/>
      <c r="B1293" s="711"/>
      <c r="C1293" s="711"/>
    </row>
    <row r="1294" customFormat="false" ht="12.75" hidden="false" customHeight="false" outlineLevel="0" collapsed="false">
      <c r="A1294" s="710"/>
      <c r="B1294" s="711"/>
      <c r="C1294" s="711"/>
    </row>
    <row r="1295" customFormat="false" ht="12.75" hidden="false" customHeight="false" outlineLevel="0" collapsed="false">
      <c r="A1295" s="710"/>
      <c r="B1295" s="711"/>
      <c r="C1295" s="711"/>
    </row>
    <row r="1296" customFormat="false" ht="12.75" hidden="false" customHeight="false" outlineLevel="0" collapsed="false">
      <c r="A1296" s="710"/>
      <c r="B1296" s="711"/>
      <c r="C1296" s="711"/>
    </row>
    <row r="1297" customFormat="false" ht="12.75" hidden="false" customHeight="false" outlineLevel="0" collapsed="false">
      <c r="A1297" s="710"/>
      <c r="B1297" s="711"/>
      <c r="C1297" s="711"/>
    </row>
    <row r="1298" customFormat="false" ht="12.75" hidden="false" customHeight="false" outlineLevel="0" collapsed="false">
      <c r="A1298" s="710"/>
      <c r="B1298" s="711"/>
      <c r="C1298" s="711"/>
    </row>
    <row r="1299" customFormat="false" ht="12.75" hidden="false" customHeight="false" outlineLevel="0" collapsed="false">
      <c r="A1299" s="710"/>
      <c r="B1299" s="711"/>
      <c r="C1299" s="711"/>
    </row>
    <row r="1300" customFormat="false" ht="12.75" hidden="false" customHeight="false" outlineLevel="0" collapsed="false">
      <c r="A1300" s="710"/>
      <c r="B1300" s="711"/>
      <c r="C1300" s="711"/>
    </row>
    <row r="1301" customFormat="false" ht="12.75" hidden="false" customHeight="false" outlineLevel="0" collapsed="false">
      <c r="A1301" s="710"/>
      <c r="B1301" s="711"/>
      <c r="C1301" s="711"/>
    </row>
    <row r="1302" customFormat="false" ht="12.75" hidden="false" customHeight="false" outlineLevel="0" collapsed="false">
      <c r="A1302" s="710"/>
      <c r="B1302" s="711"/>
      <c r="C1302" s="711"/>
    </row>
    <row r="1303" customFormat="false" ht="12.75" hidden="false" customHeight="false" outlineLevel="0" collapsed="false">
      <c r="A1303" s="710"/>
      <c r="B1303" s="711"/>
      <c r="C1303" s="711"/>
    </row>
    <row r="1304" customFormat="false" ht="12.75" hidden="false" customHeight="false" outlineLevel="0" collapsed="false">
      <c r="A1304" s="710"/>
      <c r="B1304" s="711"/>
      <c r="C1304" s="711"/>
    </row>
    <row r="1305" customFormat="false" ht="12.75" hidden="false" customHeight="false" outlineLevel="0" collapsed="false">
      <c r="A1305" s="710"/>
      <c r="B1305" s="711"/>
      <c r="C1305" s="711"/>
    </row>
    <row r="1306" customFormat="false" ht="12.75" hidden="false" customHeight="false" outlineLevel="0" collapsed="false">
      <c r="A1306" s="710"/>
      <c r="B1306" s="711"/>
      <c r="C1306" s="711"/>
    </row>
    <row r="1307" customFormat="false" ht="12.75" hidden="false" customHeight="false" outlineLevel="0" collapsed="false">
      <c r="A1307" s="710"/>
      <c r="B1307" s="711"/>
      <c r="C1307" s="711"/>
    </row>
    <row r="1308" customFormat="false" ht="12.75" hidden="false" customHeight="false" outlineLevel="0" collapsed="false">
      <c r="A1308" s="710"/>
      <c r="B1308" s="711"/>
      <c r="C1308" s="711"/>
    </row>
    <row r="1309" customFormat="false" ht="12.75" hidden="false" customHeight="false" outlineLevel="0" collapsed="false">
      <c r="A1309" s="710"/>
      <c r="B1309" s="711"/>
      <c r="C1309" s="711"/>
    </row>
    <row r="1310" customFormat="false" ht="12.75" hidden="false" customHeight="false" outlineLevel="0" collapsed="false">
      <c r="A1310" s="710"/>
      <c r="B1310" s="711"/>
      <c r="C1310" s="711"/>
    </row>
    <row r="1311" customFormat="false" ht="12.75" hidden="false" customHeight="false" outlineLevel="0" collapsed="false">
      <c r="A1311" s="710"/>
      <c r="B1311" s="711"/>
      <c r="C1311" s="711"/>
    </row>
    <row r="1312" customFormat="false" ht="12.75" hidden="false" customHeight="false" outlineLevel="0" collapsed="false">
      <c r="A1312" s="710"/>
      <c r="B1312" s="711"/>
      <c r="C1312" s="711"/>
    </row>
    <row r="1313" customFormat="false" ht="12.75" hidden="false" customHeight="false" outlineLevel="0" collapsed="false">
      <c r="A1313" s="710"/>
      <c r="B1313" s="711"/>
      <c r="C1313" s="711"/>
    </row>
    <row r="1314" customFormat="false" ht="12.75" hidden="false" customHeight="false" outlineLevel="0" collapsed="false">
      <c r="A1314" s="710"/>
      <c r="B1314" s="711"/>
      <c r="C1314" s="711"/>
    </row>
    <row r="1315" customFormat="false" ht="12.75" hidden="false" customHeight="false" outlineLevel="0" collapsed="false">
      <c r="A1315" s="710"/>
      <c r="B1315" s="711"/>
      <c r="C1315" s="711"/>
    </row>
    <row r="1316" customFormat="false" ht="12.75" hidden="false" customHeight="false" outlineLevel="0" collapsed="false">
      <c r="A1316" s="710"/>
      <c r="B1316" s="711"/>
      <c r="C1316" s="711"/>
    </row>
    <row r="1317" customFormat="false" ht="12.75" hidden="false" customHeight="false" outlineLevel="0" collapsed="false">
      <c r="A1317" s="710"/>
      <c r="B1317" s="711"/>
      <c r="C1317" s="711"/>
    </row>
    <row r="1318" customFormat="false" ht="12.75" hidden="false" customHeight="false" outlineLevel="0" collapsed="false">
      <c r="A1318" s="710"/>
      <c r="B1318" s="711"/>
      <c r="C1318" s="711"/>
    </row>
    <row r="1319" customFormat="false" ht="12.75" hidden="false" customHeight="false" outlineLevel="0" collapsed="false">
      <c r="A1319" s="710"/>
      <c r="B1319" s="711"/>
      <c r="C1319" s="711"/>
    </row>
    <row r="1320" customFormat="false" ht="12.75" hidden="false" customHeight="false" outlineLevel="0" collapsed="false">
      <c r="A1320" s="710"/>
      <c r="B1320" s="711"/>
      <c r="C1320" s="711"/>
    </row>
    <row r="1321" customFormat="false" ht="12.75" hidden="false" customHeight="false" outlineLevel="0" collapsed="false">
      <c r="A1321" s="710"/>
      <c r="B1321" s="711"/>
      <c r="C1321" s="711"/>
    </row>
    <row r="1322" customFormat="false" ht="12.75" hidden="false" customHeight="false" outlineLevel="0" collapsed="false">
      <c r="A1322" s="710"/>
      <c r="B1322" s="711"/>
      <c r="C1322" s="711"/>
    </row>
    <row r="1323" customFormat="false" ht="12.75" hidden="false" customHeight="false" outlineLevel="0" collapsed="false">
      <c r="A1323" s="710"/>
      <c r="B1323" s="711"/>
      <c r="C1323" s="711"/>
    </row>
    <row r="1324" customFormat="false" ht="12.75" hidden="false" customHeight="false" outlineLevel="0" collapsed="false">
      <c r="A1324" s="710"/>
      <c r="B1324" s="711"/>
      <c r="C1324" s="711"/>
    </row>
    <row r="1325" customFormat="false" ht="12.75" hidden="false" customHeight="false" outlineLevel="0" collapsed="false">
      <c r="A1325" s="710"/>
      <c r="B1325" s="711"/>
      <c r="C1325" s="711"/>
    </row>
    <row r="1326" customFormat="false" ht="12.75" hidden="false" customHeight="false" outlineLevel="0" collapsed="false">
      <c r="A1326" s="710"/>
      <c r="B1326" s="711"/>
      <c r="C1326" s="711"/>
    </row>
    <row r="1327" customFormat="false" ht="12.75" hidden="false" customHeight="false" outlineLevel="0" collapsed="false">
      <c r="A1327" s="710"/>
      <c r="B1327" s="711"/>
      <c r="C1327" s="711"/>
    </row>
    <row r="1328" customFormat="false" ht="12.75" hidden="false" customHeight="false" outlineLevel="0" collapsed="false">
      <c r="A1328" s="710"/>
      <c r="B1328" s="711"/>
      <c r="C1328" s="711"/>
    </row>
    <row r="1329" customFormat="false" ht="12.75" hidden="false" customHeight="false" outlineLevel="0" collapsed="false">
      <c r="A1329" s="710"/>
      <c r="B1329" s="711"/>
      <c r="C1329" s="711"/>
    </row>
    <row r="1330" customFormat="false" ht="12.75" hidden="false" customHeight="false" outlineLevel="0" collapsed="false">
      <c r="A1330" s="710"/>
      <c r="B1330" s="711"/>
      <c r="C1330" s="711"/>
    </row>
    <row r="1331" customFormat="false" ht="12.75" hidden="false" customHeight="false" outlineLevel="0" collapsed="false">
      <c r="A1331" s="710"/>
      <c r="B1331" s="711"/>
      <c r="C1331" s="711"/>
    </row>
    <row r="1332" customFormat="false" ht="12.75" hidden="false" customHeight="false" outlineLevel="0" collapsed="false">
      <c r="A1332" s="710"/>
      <c r="B1332" s="711"/>
      <c r="C1332" s="711"/>
    </row>
    <row r="1333" customFormat="false" ht="12.75" hidden="false" customHeight="false" outlineLevel="0" collapsed="false">
      <c r="A1333" s="710"/>
      <c r="B1333" s="711"/>
      <c r="C1333" s="711"/>
    </row>
    <row r="1334" customFormat="false" ht="12.75" hidden="false" customHeight="false" outlineLevel="0" collapsed="false">
      <c r="A1334" s="710"/>
      <c r="B1334" s="711"/>
      <c r="C1334" s="711"/>
    </row>
    <row r="1335" customFormat="false" ht="12.75" hidden="false" customHeight="false" outlineLevel="0" collapsed="false">
      <c r="A1335" s="710"/>
      <c r="B1335" s="711"/>
      <c r="C1335" s="711"/>
    </row>
    <row r="1336" customFormat="false" ht="12.75" hidden="false" customHeight="false" outlineLevel="0" collapsed="false">
      <c r="A1336" s="710"/>
      <c r="B1336" s="711"/>
      <c r="C1336" s="711"/>
    </row>
    <row r="1337" customFormat="false" ht="12.75" hidden="false" customHeight="false" outlineLevel="0" collapsed="false">
      <c r="A1337" s="710"/>
      <c r="B1337" s="711"/>
      <c r="C1337" s="711"/>
    </row>
    <row r="1338" customFormat="false" ht="12.75" hidden="false" customHeight="false" outlineLevel="0" collapsed="false">
      <c r="A1338" s="710"/>
      <c r="B1338" s="711"/>
      <c r="C1338" s="711"/>
    </row>
    <row r="1339" customFormat="false" ht="12.75" hidden="false" customHeight="false" outlineLevel="0" collapsed="false">
      <c r="A1339" s="710"/>
      <c r="B1339" s="711"/>
      <c r="C1339" s="711"/>
    </row>
    <row r="1340" customFormat="false" ht="12.75" hidden="false" customHeight="false" outlineLevel="0" collapsed="false">
      <c r="A1340" s="710"/>
      <c r="B1340" s="711"/>
      <c r="C1340" s="711"/>
    </row>
    <row r="1341" customFormat="false" ht="12.75" hidden="false" customHeight="false" outlineLevel="0" collapsed="false">
      <c r="A1341" s="710"/>
      <c r="B1341" s="711"/>
      <c r="C1341" s="711"/>
    </row>
    <row r="1342" customFormat="false" ht="12.75" hidden="false" customHeight="false" outlineLevel="0" collapsed="false">
      <c r="A1342" s="710"/>
      <c r="B1342" s="711"/>
      <c r="C1342" s="711"/>
    </row>
    <row r="1343" customFormat="false" ht="12.75" hidden="false" customHeight="false" outlineLevel="0" collapsed="false">
      <c r="A1343" s="710"/>
      <c r="B1343" s="711"/>
      <c r="C1343" s="711"/>
    </row>
    <row r="1344" customFormat="false" ht="12.75" hidden="false" customHeight="false" outlineLevel="0" collapsed="false">
      <c r="A1344" s="710"/>
      <c r="B1344" s="711"/>
      <c r="C1344" s="711"/>
    </row>
    <row r="1345" customFormat="false" ht="12.75" hidden="false" customHeight="false" outlineLevel="0" collapsed="false">
      <c r="A1345" s="710"/>
      <c r="B1345" s="711"/>
      <c r="C1345" s="711"/>
    </row>
    <row r="1346" customFormat="false" ht="12.75" hidden="false" customHeight="false" outlineLevel="0" collapsed="false">
      <c r="A1346" s="710"/>
      <c r="B1346" s="711"/>
      <c r="C1346" s="711"/>
    </row>
    <row r="1347" customFormat="false" ht="12.75" hidden="false" customHeight="false" outlineLevel="0" collapsed="false">
      <c r="A1347" s="710"/>
      <c r="B1347" s="711"/>
      <c r="C1347" s="711"/>
    </row>
    <row r="1348" customFormat="false" ht="12.75" hidden="false" customHeight="false" outlineLevel="0" collapsed="false">
      <c r="A1348" s="710"/>
      <c r="B1348" s="711"/>
      <c r="C1348" s="711"/>
    </row>
    <row r="1349" customFormat="false" ht="12.75" hidden="false" customHeight="false" outlineLevel="0" collapsed="false">
      <c r="A1349" s="710"/>
      <c r="B1349" s="711"/>
      <c r="C1349" s="711"/>
    </row>
    <row r="1350" customFormat="false" ht="12.75" hidden="false" customHeight="false" outlineLevel="0" collapsed="false">
      <c r="A1350" s="710"/>
      <c r="B1350" s="711"/>
      <c r="C1350" s="711"/>
    </row>
    <row r="1351" customFormat="false" ht="12.75" hidden="false" customHeight="false" outlineLevel="0" collapsed="false">
      <c r="A1351" s="710"/>
      <c r="B1351" s="711"/>
      <c r="C1351" s="711"/>
    </row>
    <row r="1352" customFormat="false" ht="12.75" hidden="false" customHeight="false" outlineLevel="0" collapsed="false">
      <c r="A1352" s="710"/>
      <c r="B1352" s="711"/>
      <c r="C1352" s="711"/>
    </row>
    <row r="1353" customFormat="false" ht="12.75" hidden="false" customHeight="false" outlineLevel="0" collapsed="false">
      <c r="A1353" s="710"/>
      <c r="B1353" s="711"/>
      <c r="C1353" s="711"/>
    </row>
    <row r="1354" customFormat="false" ht="12.75" hidden="false" customHeight="false" outlineLevel="0" collapsed="false">
      <c r="A1354" s="710"/>
      <c r="B1354" s="711"/>
      <c r="C1354" s="711"/>
    </row>
    <row r="1355" customFormat="false" ht="12.75" hidden="false" customHeight="false" outlineLevel="0" collapsed="false">
      <c r="A1355" s="710"/>
      <c r="B1355" s="711"/>
      <c r="C1355" s="711"/>
    </row>
    <row r="1356" customFormat="false" ht="12.75" hidden="false" customHeight="false" outlineLevel="0" collapsed="false">
      <c r="A1356" s="710"/>
      <c r="B1356" s="711"/>
      <c r="C1356" s="711"/>
    </row>
    <row r="1357" customFormat="false" ht="12.75" hidden="false" customHeight="false" outlineLevel="0" collapsed="false">
      <c r="A1357" s="710"/>
      <c r="B1357" s="711"/>
      <c r="C1357" s="711"/>
    </row>
    <row r="1358" customFormat="false" ht="12.75" hidden="false" customHeight="false" outlineLevel="0" collapsed="false">
      <c r="A1358" s="710"/>
      <c r="B1358" s="711"/>
      <c r="C1358" s="711"/>
    </row>
    <row r="1359" customFormat="false" ht="12.75" hidden="false" customHeight="false" outlineLevel="0" collapsed="false">
      <c r="A1359" s="710"/>
      <c r="B1359" s="711"/>
      <c r="C1359" s="711"/>
    </row>
    <row r="1360" customFormat="false" ht="12.75" hidden="false" customHeight="false" outlineLevel="0" collapsed="false">
      <c r="A1360" s="710"/>
      <c r="B1360" s="711"/>
      <c r="C1360" s="711"/>
    </row>
    <row r="1361" customFormat="false" ht="12.75" hidden="false" customHeight="false" outlineLevel="0" collapsed="false">
      <c r="A1361" s="710"/>
      <c r="B1361" s="711"/>
      <c r="C1361" s="711"/>
    </row>
    <row r="1362" customFormat="false" ht="12.75" hidden="false" customHeight="false" outlineLevel="0" collapsed="false">
      <c r="A1362" s="710"/>
      <c r="B1362" s="711"/>
      <c r="C1362" s="711"/>
    </row>
    <row r="1363" customFormat="false" ht="12.75" hidden="false" customHeight="false" outlineLevel="0" collapsed="false">
      <c r="A1363" s="710"/>
      <c r="B1363" s="711"/>
      <c r="C1363" s="711"/>
    </row>
    <row r="1364" customFormat="false" ht="12.75" hidden="false" customHeight="false" outlineLevel="0" collapsed="false">
      <c r="A1364" s="710"/>
      <c r="B1364" s="711"/>
      <c r="C1364" s="711"/>
    </row>
    <row r="1365" customFormat="false" ht="12.75" hidden="false" customHeight="false" outlineLevel="0" collapsed="false">
      <c r="A1365" s="710"/>
      <c r="B1365" s="711"/>
      <c r="C1365" s="711"/>
    </row>
    <row r="1366" customFormat="false" ht="12.75" hidden="false" customHeight="false" outlineLevel="0" collapsed="false">
      <c r="A1366" s="710"/>
      <c r="B1366" s="711"/>
      <c r="C1366" s="711"/>
    </row>
    <row r="1367" customFormat="false" ht="12.75" hidden="false" customHeight="false" outlineLevel="0" collapsed="false">
      <c r="A1367" s="710"/>
      <c r="B1367" s="711"/>
      <c r="C1367" s="711"/>
    </row>
    <row r="1368" customFormat="false" ht="12.75" hidden="false" customHeight="false" outlineLevel="0" collapsed="false">
      <c r="A1368" s="710"/>
      <c r="B1368" s="711"/>
      <c r="C1368" s="711"/>
    </row>
    <row r="1369" customFormat="false" ht="12.75" hidden="false" customHeight="false" outlineLevel="0" collapsed="false">
      <c r="A1369" s="710"/>
      <c r="B1369" s="711"/>
      <c r="C1369" s="711"/>
    </row>
    <row r="1370" customFormat="false" ht="12.75" hidden="false" customHeight="false" outlineLevel="0" collapsed="false">
      <c r="A1370" s="710"/>
      <c r="B1370" s="711"/>
      <c r="C1370" s="711"/>
    </row>
    <row r="1371" customFormat="false" ht="12.75" hidden="false" customHeight="false" outlineLevel="0" collapsed="false">
      <c r="A1371" s="710"/>
      <c r="B1371" s="711"/>
      <c r="C1371" s="711"/>
    </row>
    <row r="1372" customFormat="false" ht="12.75" hidden="false" customHeight="false" outlineLevel="0" collapsed="false">
      <c r="A1372" s="710"/>
      <c r="B1372" s="711"/>
      <c r="C1372" s="711"/>
    </row>
    <row r="1373" customFormat="false" ht="12.75" hidden="false" customHeight="false" outlineLevel="0" collapsed="false">
      <c r="A1373" s="710"/>
      <c r="B1373" s="711"/>
      <c r="C1373" s="711"/>
    </row>
    <row r="1374" customFormat="false" ht="12.75" hidden="false" customHeight="false" outlineLevel="0" collapsed="false">
      <c r="A1374" s="710"/>
      <c r="B1374" s="711"/>
      <c r="C1374" s="711"/>
    </row>
    <row r="1375" customFormat="false" ht="12.75" hidden="false" customHeight="false" outlineLevel="0" collapsed="false">
      <c r="A1375" s="710"/>
      <c r="B1375" s="711"/>
      <c r="C1375" s="711"/>
    </row>
    <row r="1376" customFormat="false" ht="12.75" hidden="false" customHeight="false" outlineLevel="0" collapsed="false">
      <c r="A1376" s="710"/>
      <c r="B1376" s="711"/>
      <c r="C1376" s="711"/>
    </row>
    <row r="1377" customFormat="false" ht="12.75" hidden="false" customHeight="false" outlineLevel="0" collapsed="false">
      <c r="A1377" s="710"/>
      <c r="B1377" s="711"/>
      <c r="C1377" s="711"/>
    </row>
    <row r="1378" customFormat="false" ht="12.75" hidden="false" customHeight="false" outlineLevel="0" collapsed="false">
      <c r="A1378" s="710"/>
      <c r="B1378" s="711"/>
      <c r="C1378" s="711"/>
    </row>
    <row r="1379" customFormat="false" ht="12.75" hidden="false" customHeight="false" outlineLevel="0" collapsed="false">
      <c r="A1379" s="710"/>
      <c r="B1379" s="711"/>
      <c r="C1379" s="711"/>
    </row>
    <row r="1380" customFormat="false" ht="12.75" hidden="false" customHeight="false" outlineLevel="0" collapsed="false">
      <c r="A1380" s="710"/>
      <c r="B1380" s="711"/>
      <c r="C1380" s="711"/>
    </row>
    <row r="1381" customFormat="false" ht="12.75" hidden="false" customHeight="false" outlineLevel="0" collapsed="false">
      <c r="A1381" s="710"/>
      <c r="B1381" s="711"/>
      <c r="C1381" s="711"/>
    </row>
    <row r="1382" customFormat="false" ht="12.75" hidden="false" customHeight="false" outlineLevel="0" collapsed="false">
      <c r="A1382" s="710"/>
      <c r="B1382" s="711"/>
      <c r="C1382" s="711"/>
    </row>
    <row r="1383" customFormat="false" ht="12.75" hidden="false" customHeight="false" outlineLevel="0" collapsed="false">
      <c r="A1383" s="710"/>
      <c r="B1383" s="711"/>
      <c r="C1383" s="711"/>
    </row>
    <row r="1384" customFormat="false" ht="12.75" hidden="false" customHeight="false" outlineLevel="0" collapsed="false">
      <c r="A1384" s="710"/>
      <c r="B1384" s="711"/>
      <c r="C1384" s="711"/>
    </row>
    <row r="1385" customFormat="false" ht="12.75" hidden="false" customHeight="false" outlineLevel="0" collapsed="false">
      <c r="A1385" s="710"/>
      <c r="B1385" s="711"/>
      <c r="C1385" s="711"/>
    </row>
    <row r="1386" customFormat="false" ht="12.75" hidden="false" customHeight="false" outlineLevel="0" collapsed="false">
      <c r="A1386" s="710"/>
      <c r="B1386" s="711"/>
      <c r="C1386" s="711"/>
    </row>
    <row r="1387" customFormat="false" ht="12.75" hidden="false" customHeight="false" outlineLevel="0" collapsed="false">
      <c r="A1387" s="710"/>
      <c r="B1387" s="711"/>
      <c r="C1387" s="711"/>
    </row>
    <row r="1388" customFormat="false" ht="12.75" hidden="false" customHeight="false" outlineLevel="0" collapsed="false">
      <c r="A1388" s="710"/>
      <c r="B1388" s="711"/>
      <c r="C1388" s="711"/>
    </row>
    <row r="1389" customFormat="false" ht="12.75" hidden="false" customHeight="false" outlineLevel="0" collapsed="false">
      <c r="A1389" s="710"/>
      <c r="B1389" s="711"/>
      <c r="C1389" s="711"/>
    </row>
    <row r="1390" customFormat="false" ht="12.75" hidden="false" customHeight="false" outlineLevel="0" collapsed="false">
      <c r="A1390" s="710"/>
      <c r="B1390" s="711"/>
      <c r="C1390" s="711"/>
    </row>
    <row r="1391" customFormat="false" ht="12.75" hidden="false" customHeight="false" outlineLevel="0" collapsed="false">
      <c r="A1391" s="710"/>
      <c r="B1391" s="711"/>
      <c r="C1391" s="711"/>
    </row>
    <row r="1392" customFormat="false" ht="12.75" hidden="false" customHeight="false" outlineLevel="0" collapsed="false">
      <c r="A1392" s="710"/>
      <c r="B1392" s="711"/>
      <c r="C1392" s="711"/>
    </row>
    <row r="1393" customFormat="false" ht="12.75" hidden="false" customHeight="false" outlineLevel="0" collapsed="false">
      <c r="A1393" s="710"/>
      <c r="B1393" s="711"/>
      <c r="C1393" s="711"/>
    </row>
    <row r="1394" customFormat="false" ht="12.75" hidden="false" customHeight="false" outlineLevel="0" collapsed="false">
      <c r="A1394" s="710"/>
      <c r="B1394" s="711"/>
      <c r="C1394" s="711"/>
    </row>
    <row r="1395" customFormat="false" ht="12.75" hidden="false" customHeight="false" outlineLevel="0" collapsed="false">
      <c r="A1395" s="710"/>
      <c r="B1395" s="711"/>
      <c r="C1395" s="711"/>
    </row>
    <row r="1396" customFormat="false" ht="12.75" hidden="false" customHeight="false" outlineLevel="0" collapsed="false">
      <c r="A1396" s="710"/>
      <c r="B1396" s="711"/>
      <c r="C1396" s="711"/>
    </row>
    <row r="1397" customFormat="false" ht="12.75" hidden="false" customHeight="false" outlineLevel="0" collapsed="false">
      <c r="A1397" s="710"/>
      <c r="B1397" s="711"/>
      <c r="C1397" s="711"/>
    </row>
    <row r="1398" customFormat="false" ht="12.75" hidden="false" customHeight="false" outlineLevel="0" collapsed="false">
      <c r="A1398" s="710"/>
      <c r="B1398" s="711"/>
      <c r="C1398" s="711"/>
    </row>
    <row r="1399" customFormat="false" ht="12.75" hidden="false" customHeight="false" outlineLevel="0" collapsed="false">
      <c r="A1399" s="710"/>
      <c r="B1399" s="711"/>
      <c r="C1399" s="711"/>
    </row>
    <row r="1400" customFormat="false" ht="12.75" hidden="false" customHeight="false" outlineLevel="0" collapsed="false">
      <c r="A1400" s="710"/>
      <c r="B1400" s="711"/>
      <c r="C1400" s="711"/>
    </row>
    <row r="1401" customFormat="false" ht="12.75" hidden="false" customHeight="false" outlineLevel="0" collapsed="false">
      <c r="A1401" s="710"/>
      <c r="B1401" s="711"/>
      <c r="C1401" s="711"/>
    </row>
    <row r="1402" customFormat="false" ht="12.75" hidden="false" customHeight="false" outlineLevel="0" collapsed="false">
      <c r="A1402" s="710"/>
      <c r="B1402" s="711"/>
      <c r="C1402" s="711"/>
    </row>
    <row r="1403" customFormat="false" ht="12.75" hidden="false" customHeight="false" outlineLevel="0" collapsed="false">
      <c r="A1403" s="710"/>
      <c r="B1403" s="711"/>
      <c r="C1403" s="711"/>
    </row>
    <row r="1404" customFormat="false" ht="12.75" hidden="false" customHeight="false" outlineLevel="0" collapsed="false">
      <c r="A1404" s="710"/>
      <c r="B1404" s="711"/>
      <c r="C1404" s="711"/>
    </row>
    <row r="1405" customFormat="false" ht="12.75" hidden="false" customHeight="false" outlineLevel="0" collapsed="false">
      <c r="A1405" s="710"/>
      <c r="B1405" s="711"/>
      <c r="C1405" s="711"/>
    </row>
    <row r="1406" customFormat="false" ht="12.75" hidden="false" customHeight="false" outlineLevel="0" collapsed="false">
      <c r="A1406" s="710"/>
      <c r="B1406" s="711"/>
      <c r="C1406" s="711"/>
    </row>
    <row r="1407" customFormat="false" ht="12.75" hidden="false" customHeight="false" outlineLevel="0" collapsed="false">
      <c r="A1407" s="710"/>
      <c r="B1407" s="711"/>
      <c r="C1407" s="711"/>
    </row>
    <row r="1408" customFormat="false" ht="12.75" hidden="false" customHeight="false" outlineLevel="0" collapsed="false">
      <c r="A1408" s="710"/>
      <c r="B1408" s="711"/>
      <c r="C1408" s="711"/>
    </row>
    <row r="1409" customFormat="false" ht="12.75" hidden="false" customHeight="false" outlineLevel="0" collapsed="false">
      <c r="A1409" s="710"/>
      <c r="B1409" s="711"/>
      <c r="C1409" s="711"/>
    </row>
    <row r="1410" customFormat="false" ht="12.75" hidden="false" customHeight="false" outlineLevel="0" collapsed="false">
      <c r="A1410" s="710"/>
      <c r="B1410" s="711"/>
      <c r="C1410" s="711"/>
    </row>
    <row r="1411" customFormat="false" ht="12.75" hidden="false" customHeight="false" outlineLevel="0" collapsed="false">
      <c r="A1411" s="710"/>
      <c r="B1411" s="711"/>
      <c r="C1411" s="711"/>
    </row>
    <row r="1412" customFormat="false" ht="12.75" hidden="false" customHeight="false" outlineLevel="0" collapsed="false">
      <c r="A1412" s="710"/>
      <c r="B1412" s="711"/>
      <c r="C1412" s="711"/>
    </row>
    <row r="1413" customFormat="false" ht="12.75" hidden="false" customHeight="false" outlineLevel="0" collapsed="false">
      <c r="A1413" s="710"/>
      <c r="B1413" s="711"/>
      <c r="C1413" s="711"/>
    </row>
    <row r="1414" customFormat="false" ht="12.75" hidden="false" customHeight="false" outlineLevel="0" collapsed="false">
      <c r="A1414" s="710"/>
      <c r="B1414" s="711"/>
      <c r="C1414" s="711"/>
    </row>
    <row r="1415" customFormat="false" ht="12.75" hidden="false" customHeight="false" outlineLevel="0" collapsed="false">
      <c r="A1415" s="710"/>
      <c r="B1415" s="711"/>
      <c r="C1415" s="711"/>
    </row>
    <row r="1416" customFormat="false" ht="12.75" hidden="false" customHeight="false" outlineLevel="0" collapsed="false">
      <c r="A1416" s="710"/>
      <c r="B1416" s="711"/>
      <c r="C1416" s="711"/>
    </row>
    <row r="1417" customFormat="false" ht="12.75" hidden="false" customHeight="false" outlineLevel="0" collapsed="false">
      <c r="A1417" s="710"/>
      <c r="B1417" s="711"/>
      <c r="C1417" s="711"/>
    </row>
    <row r="1418" customFormat="false" ht="12.75" hidden="false" customHeight="false" outlineLevel="0" collapsed="false">
      <c r="A1418" s="710"/>
      <c r="B1418" s="711"/>
      <c r="C1418" s="711"/>
    </row>
    <row r="1419" customFormat="false" ht="12.75" hidden="false" customHeight="false" outlineLevel="0" collapsed="false">
      <c r="A1419" s="710"/>
      <c r="B1419" s="711"/>
      <c r="C1419" s="711"/>
    </row>
    <row r="1420" customFormat="false" ht="12.75" hidden="false" customHeight="false" outlineLevel="0" collapsed="false">
      <c r="A1420" s="710"/>
      <c r="B1420" s="711"/>
      <c r="C1420" s="711"/>
    </row>
    <row r="1421" customFormat="false" ht="12.75" hidden="false" customHeight="false" outlineLevel="0" collapsed="false">
      <c r="A1421" s="710"/>
      <c r="B1421" s="711"/>
      <c r="C1421" s="711"/>
    </row>
    <row r="1422" customFormat="false" ht="12.75" hidden="false" customHeight="false" outlineLevel="0" collapsed="false">
      <c r="A1422" s="710"/>
      <c r="B1422" s="711"/>
      <c r="C1422" s="711"/>
    </row>
    <row r="1423" customFormat="false" ht="12.75" hidden="false" customHeight="false" outlineLevel="0" collapsed="false">
      <c r="A1423" s="710"/>
      <c r="B1423" s="711"/>
      <c r="C1423" s="711"/>
    </row>
    <row r="1424" customFormat="false" ht="12.75" hidden="false" customHeight="false" outlineLevel="0" collapsed="false">
      <c r="A1424" s="710"/>
      <c r="B1424" s="711"/>
      <c r="C1424" s="711"/>
    </row>
    <row r="1425" customFormat="false" ht="12.75" hidden="false" customHeight="false" outlineLevel="0" collapsed="false">
      <c r="A1425" s="710"/>
      <c r="B1425" s="711"/>
      <c r="C1425" s="711"/>
    </row>
    <row r="1426" customFormat="false" ht="12.75" hidden="false" customHeight="false" outlineLevel="0" collapsed="false">
      <c r="A1426" s="710"/>
      <c r="B1426" s="711"/>
      <c r="C1426" s="711"/>
    </row>
    <row r="1427" customFormat="false" ht="12.75" hidden="false" customHeight="false" outlineLevel="0" collapsed="false">
      <c r="A1427" s="710"/>
      <c r="B1427" s="711"/>
      <c r="C1427" s="711"/>
    </row>
    <row r="1428" customFormat="false" ht="12.75" hidden="false" customHeight="false" outlineLevel="0" collapsed="false">
      <c r="A1428" s="710"/>
      <c r="B1428" s="711"/>
      <c r="C1428" s="711"/>
    </row>
    <row r="1429" customFormat="false" ht="12.75" hidden="false" customHeight="false" outlineLevel="0" collapsed="false">
      <c r="A1429" s="710"/>
      <c r="B1429" s="711"/>
      <c r="C1429" s="711"/>
    </row>
    <row r="1430" customFormat="false" ht="12.75" hidden="false" customHeight="false" outlineLevel="0" collapsed="false">
      <c r="A1430" s="710"/>
      <c r="B1430" s="711"/>
      <c r="C1430" s="711"/>
    </row>
    <row r="1431" customFormat="false" ht="12.75" hidden="false" customHeight="false" outlineLevel="0" collapsed="false">
      <c r="A1431" s="710"/>
      <c r="B1431" s="711"/>
      <c r="C1431" s="711"/>
    </row>
    <row r="1432" customFormat="false" ht="12.75" hidden="false" customHeight="false" outlineLevel="0" collapsed="false">
      <c r="A1432" s="710"/>
      <c r="B1432" s="711"/>
      <c r="C1432" s="711"/>
    </row>
    <row r="1433" customFormat="false" ht="12.75" hidden="false" customHeight="false" outlineLevel="0" collapsed="false">
      <c r="A1433" s="710"/>
      <c r="B1433" s="711"/>
      <c r="C1433" s="711"/>
    </row>
    <row r="1434" customFormat="false" ht="12.75" hidden="false" customHeight="false" outlineLevel="0" collapsed="false">
      <c r="A1434" s="710"/>
      <c r="B1434" s="711"/>
      <c r="C1434" s="711"/>
    </row>
    <row r="1435" customFormat="false" ht="12.75" hidden="false" customHeight="false" outlineLevel="0" collapsed="false">
      <c r="A1435" s="710"/>
      <c r="B1435" s="711"/>
      <c r="C1435" s="711"/>
    </row>
    <row r="1436" customFormat="false" ht="12.75" hidden="false" customHeight="false" outlineLevel="0" collapsed="false">
      <c r="A1436" s="710"/>
      <c r="B1436" s="711"/>
      <c r="C1436" s="711"/>
    </row>
    <row r="1437" customFormat="false" ht="12.75" hidden="false" customHeight="false" outlineLevel="0" collapsed="false">
      <c r="A1437" s="710"/>
      <c r="B1437" s="711"/>
      <c r="C1437" s="711"/>
    </row>
    <row r="1438" customFormat="false" ht="12.75" hidden="false" customHeight="false" outlineLevel="0" collapsed="false">
      <c r="A1438" s="710"/>
      <c r="B1438" s="711"/>
      <c r="C1438" s="711"/>
    </row>
    <row r="1439" customFormat="false" ht="12.75" hidden="false" customHeight="false" outlineLevel="0" collapsed="false">
      <c r="A1439" s="710"/>
      <c r="B1439" s="711"/>
      <c r="C1439" s="711"/>
    </row>
    <row r="1440" customFormat="false" ht="12.75" hidden="false" customHeight="false" outlineLevel="0" collapsed="false">
      <c r="A1440" s="710"/>
      <c r="B1440" s="711"/>
      <c r="C1440" s="711"/>
    </row>
    <row r="1441" customFormat="false" ht="12.75" hidden="false" customHeight="false" outlineLevel="0" collapsed="false">
      <c r="A1441" s="710"/>
      <c r="B1441" s="711"/>
      <c r="C1441" s="711"/>
    </row>
    <row r="1442" customFormat="false" ht="12.75" hidden="false" customHeight="false" outlineLevel="0" collapsed="false">
      <c r="A1442" s="710"/>
      <c r="B1442" s="711"/>
      <c r="C1442" s="711"/>
    </row>
    <row r="1443" customFormat="false" ht="12.75" hidden="false" customHeight="false" outlineLevel="0" collapsed="false">
      <c r="A1443" s="710"/>
      <c r="B1443" s="711"/>
      <c r="C1443" s="711"/>
    </row>
    <row r="1444" customFormat="false" ht="12.75" hidden="false" customHeight="false" outlineLevel="0" collapsed="false">
      <c r="A1444" s="710"/>
      <c r="B1444" s="711"/>
      <c r="C1444" s="711"/>
    </row>
    <row r="1445" customFormat="false" ht="12.75" hidden="false" customHeight="false" outlineLevel="0" collapsed="false">
      <c r="A1445" s="710"/>
      <c r="B1445" s="711"/>
      <c r="C1445" s="711"/>
    </row>
    <row r="1446" customFormat="false" ht="12.75" hidden="false" customHeight="false" outlineLevel="0" collapsed="false">
      <c r="A1446" s="710"/>
      <c r="B1446" s="711"/>
      <c r="C1446" s="711"/>
    </row>
    <row r="1447" customFormat="false" ht="12.75" hidden="false" customHeight="false" outlineLevel="0" collapsed="false">
      <c r="A1447" s="710"/>
      <c r="B1447" s="711"/>
      <c r="C1447" s="711"/>
    </row>
    <row r="1448" customFormat="false" ht="12.75" hidden="false" customHeight="false" outlineLevel="0" collapsed="false">
      <c r="A1448" s="710"/>
      <c r="B1448" s="711"/>
      <c r="C1448" s="711"/>
    </row>
    <row r="1449" customFormat="false" ht="12.75" hidden="false" customHeight="false" outlineLevel="0" collapsed="false">
      <c r="A1449" s="710"/>
      <c r="B1449" s="711"/>
      <c r="C1449" s="711"/>
    </row>
    <row r="1450" customFormat="false" ht="12.75" hidden="false" customHeight="false" outlineLevel="0" collapsed="false">
      <c r="A1450" s="710"/>
      <c r="B1450" s="711"/>
      <c r="C1450" s="711"/>
    </row>
    <row r="1451" customFormat="false" ht="12.75" hidden="false" customHeight="false" outlineLevel="0" collapsed="false">
      <c r="A1451" s="710"/>
      <c r="B1451" s="711"/>
      <c r="C1451" s="711"/>
    </row>
    <row r="1452" customFormat="false" ht="12.75" hidden="false" customHeight="false" outlineLevel="0" collapsed="false">
      <c r="A1452" s="710"/>
      <c r="B1452" s="711"/>
      <c r="C1452" s="711"/>
    </row>
    <row r="1453" customFormat="false" ht="12.75" hidden="false" customHeight="false" outlineLevel="0" collapsed="false">
      <c r="A1453" s="710"/>
      <c r="B1453" s="711"/>
      <c r="C1453" s="711"/>
    </row>
    <row r="1454" customFormat="false" ht="12.75" hidden="false" customHeight="false" outlineLevel="0" collapsed="false">
      <c r="A1454" s="710"/>
      <c r="B1454" s="711"/>
      <c r="C1454" s="711"/>
    </row>
    <row r="1455" customFormat="false" ht="12.75" hidden="false" customHeight="false" outlineLevel="0" collapsed="false">
      <c r="A1455" s="710"/>
      <c r="B1455" s="711"/>
      <c r="C1455" s="711"/>
    </row>
    <row r="1456" customFormat="false" ht="12.75" hidden="false" customHeight="false" outlineLevel="0" collapsed="false">
      <c r="A1456" s="710"/>
      <c r="B1456" s="711"/>
      <c r="C1456" s="711"/>
    </row>
    <row r="1457" customFormat="false" ht="12.75" hidden="false" customHeight="false" outlineLevel="0" collapsed="false">
      <c r="A1457" s="710"/>
      <c r="B1457" s="711"/>
      <c r="C1457" s="711"/>
    </row>
    <row r="1458" customFormat="false" ht="12.75" hidden="false" customHeight="false" outlineLevel="0" collapsed="false">
      <c r="A1458" s="710"/>
      <c r="B1458" s="711"/>
      <c r="C1458" s="711"/>
    </row>
    <row r="1459" customFormat="false" ht="12.75" hidden="false" customHeight="false" outlineLevel="0" collapsed="false">
      <c r="A1459" s="710"/>
      <c r="B1459" s="711"/>
      <c r="C1459" s="711"/>
    </row>
    <row r="1460" customFormat="false" ht="12.75" hidden="false" customHeight="false" outlineLevel="0" collapsed="false">
      <c r="A1460" s="710"/>
      <c r="B1460" s="711"/>
      <c r="C1460" s="711"/>
    </row>
    <row r="1461" customFormat="false" ht="12.75" hidden="false" customHeight="false" outlineLevel="0" collapsed="false">
      <c r="A1461" s="710"/>
      <c r="B1461" s="711"/>
      <c r="C1461" s="711"/>
    </row>
    <row r="1462" customFormat="false" ht="12.75" hidden="false" customHeight="false" outlineLevel="0" collapsed="false">
      <c r="A1462" s="710"/>
      <c r="B1462" s="711"/>
      <c r="C1462" s="711"/>
    </row>
    <row r="1463" customFormat="false" ht="12.75" hidden="false" customHeight="false" outlineLevel="0" collapsed="false">
      <c r="A1463" s="710"/>
      <c r="B1463" s="711"/>
      <c r="C1463" s="711"/>
    </row>
    <row r="1464" customFormat="false" ht="12.75" hidden="false" customHeight="false" outlineLevel="0" collapsed="false">
      <c r="A1464" s="710"/>
      <c r="B1464" s="711"/>
      <c r="C1464" s="711"/>
    </row>
    <row r="1465" customFormat="false" ht="12.75" hidden="false" customHeight="false" outlineLevel="0" collapsed="false">
      <c r="A1465" s="710"/>
      <c r="B1465" s="711"/>
      <c r="C1465" s="711"/>
    </row>
    <row r="1466" customFormat="false" ht="12.75" hidden="false" customHeight="false" outlineLevel="0" collapsed="false">
      <c r="A1466" s="710"/>
      <c r="B1466" s="711"/>
      <c r="C1466" s="711"/>
    </row>
    <row r="1467" customFormat="false" ht="12.75" hidden="false" customHeight="false" outlineLevel="0" collapsed="false">
      <c r="A1467" s="710"/>
      <c r="B1467" s="711"/>
      <c r="C1467" s="711"/>
    </row>
    <row r="1468" customFormat="false" ht="12.75" hidden="false" customHeight="false" outlineLevel="0" collapsed="false">
      <c r="A1468" s="710"/>
      <c r="B1468" s="711"/>
      <c r="C1468" s="711"/>
    </row>
    <row r="1469" customFormat="false" ht="12.75" hidden="false" customHeight="false" outlineLevel="0" collapsed="false">
      <c r="A1469" s="710"/>
      <c r="B1469" s="711"/>
      <c r="C1469" s="711"/>
    </row>
    <row r="1470" customFormat="false" ht="12.75" hidden="false" customHeight="false" outlineLevel="0" collapsed="false">
      <c r="A1470" s="710"/>
      <c r="B1470" s="711"/>
      <c r="C1470" s="711"/>
    </row>
    <row r="1471" customFormat="false" ht="12.75" hidden="false" customHeight="false" outlineLevel="0" collapsed="false">
      <c r="A1471" s="710"/>
      <c r="B1471" s="711"/>
      <c r="C1471" s="711"/>
    </row>
    <row r="1472" customFormat="false" ht="12.75" hidden="false" customHeight="false" outlineLevel="0" collapsed="false">
      <c r="A1472" s="710"/>
      <c r="B1472" s="711"/>
      <c r="C1472" s="711"/>
    </row>
    <row r="1473" customFormat="false" ht="12.75" hidden="false" customHeight="false" outlineLevel="0" collapsed="false">
      <c r="A1473" s="710"/>
      <c r="B1473" s="711"/>
      <c r="C1473" s="711"/>
    </row>
    <row r="1474" customFormat="false" ht="12.75" hidden="false" customHeight="false" outlineLevel="0" collapsed="false">
      <c r="A1474" s="710"/>
      <c r="B1474" s="711"/>
      <c r="C1474" s="711"/>
    </row>
    <row r="1475" customFormat="false" ht="12.75" hidden="false" customHeight="false" outlineLevel="0" collapsed="false">
      <c r="A1475" s="710"/>
      <c r="B1475" s="711"/>
      <c r="C1475" s="711"/>
    </row>
    <row r="1476" customFormat="false" ht="12.75" hidden="false" customHeight="false" outlineLevel="0" collapsed="false">
      <c r="A1476" s="710"/>
      <c r="B1476" s="711"/>
      <c r="C1476" s="711"/>
    </row>
    <row r="1477" customFormat="false" ht="12.75" hidden="false" customHeight="false" outlineLevel="0" collapsed="false">
      <c r="A1477" s="710"/>
      <c r="B1477" s="711"/>
      <c r="C1477" s="711"/>
    </row>
    <row r="1478" customFormat="false" ht="12.75" hidden="false" customHeight="false" outlineLevel="0" collapsed="false">
      <c r="A1478" s="710"/>
      <c r="B1478" s="711"/>
      <c r="C1478" s="711"/>
    </row>
    <row r="1479" customFormat="false" ht="12.75" hidden="false" customHeight="false" outlineLevel="0" collapsed="false">
      <c r="A1479" s="710"/>
      <c r="B1479" s="711"/>
      <c r="C1479" s="711"/>
    </row>
    <row r="1480" customFormat="false" ht="12.75" hidden="false" customHeight="false" outlineLevel="0" collapsed="false">
      <c r="A1480" s="710"/>
      <c r="B1480" s="711"/>
      <c r="C1480" s="711"/>
    </row>
    <row r="1481" customFormat="false" ht="12.75" hidden="false" customHeight="false" outlineLevel="0" collapsed="false">
      <c r="A1481" s="710"/>
      <c r="B1481" s="711"/>
      <c r="C1481" s="711"/>
    </row>
    <row r="1482" customFormat="false" ht="12.75" hidden="false" customHeight="false" outlineLevel="0" collapsed="false">
      <c r="A1482" s="710"/>
      <c r="B1482" s="711"/>
      <c r="C1482" s="711"/>
    </row>
    <row r="1483" customFormat="false" ht="12.75" hidden="false" customHeight="false" outlineLevel="0" collapsed="false">
      <c r="A1483" s="710"/>
      <c r="B1483" s="711"/>
      <c r="C1483" s="711"/>
    </row>
    <row r="1484" customFormat="false" ht="12.75" hidden="false" customHeight="false" outlineLevel="0" collapsed="false">
      <c r="A1484" s="710"/>
      <c r="B1484" s="711"/>
      <c r="C1484" s="711"/>
    </row>
    <row r="1485" customFormat="false" ht="12.75" hidden="false" customHeight="false" outlineLevel="0" collapsed="false">
      <c r="A1485" s="710"/>
      <c r="B1485" s="711"/>
      <c r="C1485" s="711"/>
    </row>
    <row r="1486" customFormat="false" ht="12.75" hidden="false" customHeight="false" outlineLevel="0" collapsed="false">
      <c r="A1486" s="710"/>
      <c r="B1486" s="711"/>
      <c r="C1486" s="711"/>
    </row>
    <row r="1487" customFormat="false" ht="12.75" hidden="false" customHeight="false" outlineLevel="0" collapsed="false">
      <c r="A1487" s="710"/>
      <c r="B1487" s="711"/>
      <c r="C1487" s="711"/>
    </row>
    <row r="1488" customFormat="false" ht="12.75" hidden="false" customHeight="false" outlineLevel="0" collapsed="false">
      <c r="A1488" s="710"/>
      <c r="B1488" s="711"/>
      <c r="C1488" s="711"/>
    </row>
    <row r="1489" customFormat="false" ht="12.75" hidden="false" customHeight="false" outlineLevel="0" collapsed="false">
      <c r="A1489" s="710"/>
      <c r="B1489" s="711"/>
      <c r="C1489" s="711"/>
    </row>
    <row r="1490" customFormat="false" ht="12.75" hidden="false" customHeight="false" outlineLevel="0" collapsed="false">
      <c r="A1490" s="710"/>
      <c r="B1490" s="711"/>
      <c r="C1490" s="711"/>
    </row>
    <row r="1491" customFormat="false" ht="12.75" hidden="false" customHeight="false" outlineLevel="0" collapsed="false">
      <c r="A1491" s="710"/>
      <c r="B1491" s="711"/>
      <c r="C1491" s="711"/>
    </row>
    <row r="1492" customFormat="false" ht="12.75" hidden="false" customHeight="false" outlineLevel="0" collapsed="false">
      <c r="A1492" s="710"/>
      <c r="B1492" s="711"/>
      <c r="C1492" s="711"/>
    </row>
    <row r="1493" customFormat="false" ht="12.75" hidden="false" customHeight="false" outlineLevel="0" collapsed="false">
      <c r="A1493" s="710"/>
      <c r="B1493" s="711"/>
      <c r="C1493" s="711"/>
    </row>
    <row r="1494" customFormat="false" ht="12.75" hidden="false" customHeight="false" outlineLevel="0" collapsed="false">
      <c r="A1494" s="710"/>
      <c r="B1494" s="711"/>
      <c r="C1494" s="711"/>
    </row>
    <row r="1495" customFormat="false" ht="12.75" hidden="false" customHeight="false" outlineLevel="0" collapsed="false">
      <c r="A1495" s="710"/>
      <c r="B1495" s="711"/>
      <c r="C1495" s="711"/>
    </row>
    <row r="1496" customFormat="false" ht="12.75" hidden="false" customHeight="false" outlineLevel="0" collapsed="false">
      <c r="A1496" s="710"/>
      <c r="B1496" s="711"/>
      <c r="C1496" s="711"/>
    </row>
    <row r="1497" customFormat="false" ht="12.75" hidden="false" customHeight="false" outlineLevel="0" collapsed="false">
      <c r="A1497" s="710"/>
      <c r="B1497" s="711"/>
      <c r="C1497" s="711"/>
    </row>
    <row r="1498" customFormat="false" ht="12.75" hidden="false" customHeight="false" outlineLevel="0" collapsed="false">
      <c r="A1498" s="710"/>
      <c r="B1498" s="711"/>
      <c r="C1498" s="711"/>
    </row>
    <row r="1499" customFormat="false" ht="12.75" hidden="false" customHeight="false" outlineLevel="0" collapsed="false">
      <c r="A1499" s="710"/>
      <c r="B1499" s="711"/>
      <c r="C1499" s="711"/>
    </row>
    <row r="1500" customFormat="false" ht="12.75" hidden="false" customHeight="false" outlineLevel="0" collapsed="false">
      <c r="A1500" s="710"/>
      <c r="B1500" s="711"/>
      <c r="C1500" s="711"/>
    </row>
    <row r="1501" customFormat="false" ht="12.75" hidden="false" customHeight="false" outlineLevel="0" collapsed="false">
      <c r="A1501" s="710"/>
      <c r="B1501" s="711"/>
      <c r="C1501" s="711"/>
    </row>
    <row r="1502" customFormat="false" ht="12.75" hidden="false" customHeight="false" outlineLevel="0" collapsed="false">
      <c r="A1502" s="710"/>
      <c r="B1502" s="711"/>
      <c r="C1502" s="711"/>
    </row>
    <row r="1503" customFormat="false" ht="12.75" hidden="false" customHeight="false" outlineLevel="0" collapsed="false">
      <c r="A1503" s="710"/>
      <c r="B1503" s="711"/>
      <c r="C1503" s="711"/>
    </row>
    <row r="1504" customFormat="false" ht="12.75" hidden="false" customHeight="false" outlineLevel="0" collapsed="false">
      <c r="A1504" s="710"/>
      <c r="B1504" s="711"/>
      <c r="C1504" s="711"/>
    </row>
    <row r="1505" customFormat="false" ht="12.75" hidden="false" customHeight="false" outlineLevel="0" collapsed="false">
      <c r="A1505" s="710"/>
      <c r="B1505" s="711"/>
      <c r="C1505" s="711"/>
    </row>
    <row r="1506" customFormat="false" ht="12.75" hidden="false" customHeight="false" outlineLevel="0" collapsed="false">
      <c r="A1506" s="710"/>
      <c r="B1506" s="711"/>
      <c r="C1506" s="711"/>
    </row>
    <row r="1507" customFormat="false" ht="12.75" hidden="false" customHeight="false" outlineLevel="0" collapsed="false">
      <c r="A1507" s="710"/>
      <c r="B1507" s="711"/>
      <c r="C1507" s="711"/>
    </row>
    <row r="1508" customFormat="false" ht="12.75" hidden="false" customHeight="false" outlineLevel="0" collapsed="false">
      <c r="A1508" s="710"/>
      <c r="B1508" s="711"/>
      <c r="C1508" s="711"/>
    </row>
    <row r="1509" customFormat="false" ht="12.75" hidden="false" customHeight="false" outlineLevel="0" collapsed="false">
      <c r="A1509" s="710"/>
      <c r="B1509" s="711"/>
      <c r="C1509" s="711"/>
    </row>
    <row r="1510" customFormat="false" ht="12.75" hidden="false" customHeight="false" outlineLevel="0" collapsed="false">
      <c r="A1510" s="710"/>
      <c r="B1510" s="711"/>
      <c r="C1510" s="711"/>
    </row>
    <row r="1511" customFormat="false" ht="12.75" hidden="false" customHeight="false" outlineLevel="0" collapsed="false">
      <c r="A1511" s="710"/>
      <c r="B1511" s="711"/>
      <c r="C1511" s="711"/>
    </row>
    <row r="1512" customFormat="false" ht="12.75" hidden="false" customHeight="false" outlineLevel="0" collapsed="false">
      <c r="A1512" s="710"/>
      <c r="B1512" s="711"/>
      <c r="C1512" s="711"/>
    </row>
    <row r="1513" customFormat="false" ht="12.75" hidden="false" customHeight="false" outlineLevel="0" collapsed="false">
      <c r="A1513" s="710"/>
      <c r="B1513" s="711"/>
      <c r="C1513" s="711"/>
    </row>
    <row r="1514" customFormat="false" ht="12.75" hidden="false" customHeight="false" outlineLevel="0" collapsed="false">
      <c r="A1514" s="710"/>
      <c r="B1514" s="711"/>
      <c r="C1514" s="711"/>
    </row>
    <row r="1515" customFormat="false" ht="12.75" hidden="false" customHeight="false" outlineLevel="0" collapsed="false">
      <c r="A1515" s="710"/>
      <c r="B1515" s="711"/>
      <c r="C1515" s="711"/>
    </row>
    <row r="1516" customFormat="false" ht="12.75" hidden="false" customHeight="false" outlineLevel="0" collapsed="false">
      <c r="A1516" s="710"/>
      <c r="B1516" s="711"/>
      <c r="C1516" s="711"/>
    </row>
    <row r="1517" customFormat="false" ht="12.75" hidden="false" customHeight="false" outlineLevel="0" collapsed="false">
      <c r="A1517" s="710"/>
      <c r="B1517" s="711"/>
      <c r="C1517" s="711"/>
    </row>
    <row r="1518" customFormat="false" ht="12.75" hidden="false" customHeight="false" outlineLevel="0" collapsed="false">
      <c r="A1518" s="710"/>
      <c r="B1518" s="711"/>
      <c r="C1518" s="711"/>
    </row>
    <row r="1519" customFormat="false" ht="12.75" hidden="false" customHeight="false" outlineLevel="0" collapsed="false">
      <c r="A1519" s="710"/>
      <c r="B1519" s="711"/>
      <c r="C1519" s="711"/>
    </row>
    <row r="1520" customFormat="false" ht="12.75" hidden="false" customHeight="false" outlineLevel="0" collapsed="false">
      <c r="A1520" s="710"/>
      <c r="B1520" s="711"/>
      <c r="C1520" s="711"/>
    </row>
    <row r="1521" customFormat="false" ht="12.75" hidden="false" customHeight="false" outlineLevel="0" collapsed="false">
      <c r="A1521" s="710"/>
      <c r="B1521" s="711"/>
      <c r="C1521" s="711"/>
    </row>
    <row r="1522" customFormat="false" ht="12.75" hidden="false" customHeight="false" outlineLevel="0" collapsed="false">
      <c r="A1522" s="710"/>
      <c r="B1522" s="711"/>
      <c r="C1522" s="711"/>
    </row>
    <row r="1523" customFormat="false" ht="12.75" hidden="false" customHeight="false" outlineLevel="0" collapsed="false">
      <c r="A1523" s="710"/>
      <c r="B1523" s="711"/>
      <c r="C1523" s="711"/>
    </row>
    <row r="1524" customFormat="false" ht="12.75" hidden="false" customHeight="false" outlineLevel="0" collapsed="false">
      <c r="A1524" s="710"/>
      <c r="B1524" s="711"/>
      <c r="C1524" s="711"/>
    </row>
    <row r="1525" customFormat="false" ht="12.75" hidden="false" customHeight="false" outlineLevel="0" collapsed="false">
      <c r="A1525" s="710"/>
      <c r="B1525" s="711"/>
      <c r="C1525" s="711"/>
    </row>
    <row r="1526" customFormat="false" ht="12.75" hidden="false" customHeight="false" outlineLevel="0" collapsed="false">
      <c r="A1526" s="710"/>
      <c r="B1526" s="711"/>
      <c r="C1526" s="711"/>
    </row>
    <row r="1527" customFormat="false" ht="12.75" hidden="false" customHeight="false" outlineLevel="0" collapsed="false">
      <c r="A1527" s="710"/>
      <c r="B1527" s="711"/>
      <c r="C1527" s="711"/>
    </row>
    <row r="1528" customFormat="false" ht="12.75" hidden="false" customHeight="false" outlineLevel="0" collapsed="false">
      <c r="A1528" s="710"/>
      <c r="B1528" s="711"/>
      <c r="C1528" s="711"/>
    </row>
    <row r="1529" customFormat="false" ht="12.75" hidden="false" customHeight="false" outlineLevel="0" collapsed="false">
      <c r="A1529" s="710"/>
      <c r="B1529" s="711"/>
      <c r="C1529" s="711"/>
    </row>
    <row r="1530" customFormat="false" ht="12.75" hidden="false" customHeight="false" outlineLevel="0" collapsed="false">
      <c r="A1530" s="710"/>
      <c r="B1530" s="711"/>
      <c r="C1530" s="711"/>
    </row>
    <row r="1531" customFormat="false" ht="12.75" hidden="false" customHeight="false" outlineLevel="0" collapsed="false">
      <c r="A1531" s="710"/>
      <c r="B1531" s="711"/>
      <c r="C1531" s="711"/>
    </row>
    <row r="1532" customFormat="false" ht="12.75" hidden="false" customHeight="false" outlineLevel="0" collapsed="false">
      <c r="A1532" s="710"/>
      <c r="B1532" s="711"/>
      <c r="C1532" s="711"/>
    </row>
    <row r="1533" customFormat="false" ht="12.75" hidden="false" customHeight="false" outlineLevel="0" collapsed="false">
      <c r="A1533" s="710"/>
      <c r="B1533" s="711"/>
      <c r="C1533" s="711"/>
    </row>
    <row r="1534" customFormat="false" ht="12.75" hidden="false" customHeight="false" outlineLevel="0" collapsed="false">
      <c r="A1534" s="710"/>
      <c r="B1534" s="711"/>
      <c r="C1534" s="711"/>
    </row>
    <row r="1535" customFormat="false" ht="12.75" hidden="false" customHeight="false" outlineLevel="0" collapsed="false">
      <c r="A1535" s="710"/>
      <c r="B1535" s="711"/>
      <c r="C1535" s="711"/>
    </row>
    <row r="1536" customFormat="false" ht="12.75" hidden="false" customHeight="false" outlineLevel="0" collapsed="false">
      <c r="A1536" s="710"/>
      <c r="B1536" s="711"/>
      <c r="C1536" s="711"/>
    </row>
    <row r="1537" customFormat="false" ht="12.75" hidden="false" customHeight="false" outlineLevel="0" collapsed="false">
      <c r="A1537" s="710"/>
      <c r="B1537" s="711"/>
      <c r="C1537" s="711"/>
    </row>
    <row r="1538" customFormat="false" ht="12.75" hidden="false" customHeight="false" outlineLevel="0" collapsed="false">
      <c r="A1538" s="710"/>
      <c r="B1538" s="711"/>
      <c r="C1538" s="711"/>
    </row>
    <row r="1539" customFormat="false" ht="12.75" hidden="false" customHeight="false" outlineLevel="0" collapsed="false">
      <c r="A1539" s="710"/>
      <c r="B1539" s="711"/>
      <c r="C1539" s="711"/>
    </row>
    <row r="1540" customFormat="false" ht="12.75" hidden="false" customHeight="false" outlineLevel="0" collapsed="false">
      <c r="A1540" s="710"/>
      <c r="B1540" s="711"/>
      <c r="C1540" s="711"/>
    </row>
    <row r="1541" customFormat="false" ht="12.75" hidden="false" customHeight="false" outlineLevel="0" collapsed="false">
      <c r="A1541" s="710"/>
      <c r="B1541" s="711"/>
      <c r="C1541" s="711"/>
    </row>
    <row r="1542" customFormat="false" ht="12.75" hidden="false" customHeight="false" outlineLevel="0" collapsed="false">
      <c r="A1542" s="710"/>
      <c r="B1542" s="711"/>
      <c r="C1542" s="711"/>
    </row>
    <row r="1543" customFormat="false" ht="12.75" hidden="false" customHeight="false" outlineLevel="0" collapsed="false">
      <c r="A1543" s="710"/>
      <c r="B1543" s="711"/>
      <c r="C1543" s="711"/>
    </row>
    <row r="1544" customFormat="false" ht="12.75" hidden="false" customHeight="false" outlineLevel="0" collapsed="false">
      <c r="A1544" s="710"/>
      <c r="B1544" s="711"/>
      <c r="C1544" s="711"/>
    </row>
    <row r="1545" customFormat="false" ht="12.75" hidden="false" customHeight="false" outlineLevel="0" collapsed="false">
      <c r="A1545" s="710"/>
      <c r="B1545" s="711"/>
      <c r="C1545" s="711"/>
    </row>
    <row r="1546" customFormat="false" ht="12.75" hidden="false" customHeight="false" outlineLevel="0" collapsed="false">
      <c r="A1546" s="710"/>
      <c r="B1546" s="711"/>
      <c r="C1546" s="711"/>
    </row>
    <row r="1547" customFormat="false" ht="12.75" hidden="false" customHeight="false" outlineLevel="0" collapsed="false">
      <c r="A1547" s="710"/>
      <c r="B1547" s="711"/>
      <c r="C1547" s="711"/>
    </row>
    <row r="1548" customFormat="false" ht="12.75" hidden="false" customHeight="false" outlineLevel="0" collapsed="false">
      <c r="A1548" s="710"/>
      <c r="B1548" s="711"/>
      <c r="C1548" s="711"/>
    </row>
    <row r="1549" customFormat="false" ht="12.75" hidden="false" customHeight="false" outlineLevel="0" collapsed="false">
      <c r="A1549" s="710"/>
      <c r="B1549" s="711"/>
      <c r="C1549" s="711"/>
    </row>
    <row r="1550" customFormat="false" ht="12.75" hidden="false" customHeight="false" outlineLevel="0" collapsed="false">
      <c r="A1550" s="710"/>
      <c r="B1550" s="711"/>
      <c r="C1550" s="711"/>
    </row>
    <row r="1551" customFormat="false" ht="12.75" hidden="false" customHeight="false" outlineLevel="0" collapsed="false">
      <c r="A1551" s="710"/>
      <c r="B1551" s="711"/>
      <c r="C1551" s="711"/>
    </row>
    <row r="1552" customFormat="false" ht="12.75" hidden="false" customHeight="false" outlineLevel="0" collapsed="false">
      <c r="A1552" s="710"/>
      <c r="B1552" s="711"/>
      <c r="C1552" s="711"/>
    </row>
    <row r="1553" customFormat="false" ht="12.75" hidden="false" customHeight="false" outlineLevel="0" collapsed="false">
      <c r="A1553" s="710"/>
      <c r="B1553" s="711"/>
      <c r="C1553" s="711"/>
    </row>
    <row r="1554" customFormat="false" ht="12.75" hidden="false" customHeight="false" outlineLevel="0" collapsed="false">
      <c r="A1554" s="710"/>
      <c r="B1554" s="711"/>
      <c r="C1554" s="711"/>
    </row>
    <row r="1555" customFormat="false" ht="12.75" hidden="false" customHeight="false" outlineLevel="0" collapsed="false">
      <c r="A1555" s="710"/>
      <c r="B1555" s="711"/>
      <c r="C1555" s="711"/>
    </row>
    <row r="1556" customFormat="false" ht="12.75" hidden="false" customHeight="false" outlineLevel="0" collapsed="false">
      <c r="A1556" s="710"/>
      <c r="B1556" s="711"/>
      <c r="C1556" s="711"/>
    </row>
    <row r="1557" customFormat="false" ht="12.75" hidden="false" customHeight="false" outlineLevel="0" collapsed="false">
      <c r="A1557" s="710"/>
      <c r="B1557" s="711"/>
      <c r="C1557" s="711"/>
    </row>
    <row r="1558" customFormat="false" ht="12.75" hidden="false" customHeight="false" outlineLevel="0" collapsed="false">
      <c r="A1558" s="710"/>
      <c r="B1558" s="711"/>
      <c r="C1558" s="711"/>
    </row>
    <row r="1559" customFormat="false" ht="12.75" hidden="false" customHeight="false" outlineLevel="0" collapsed="false">
      <c r="A1559" s="710"/>
      <c r="B1559" s="711"/>
      <c r="C1559" s="711"/>
    </row>
    <row r="1560" customFormat="false" ht="12.75" hidden="false" customHeight="false" outlineLevel="0" collapsed="false">
      <c r="A1560" s="710"/>
      <c r="B1560" s="711"/>
      <c r="C1560" s="711"/>
    </row>
    <row r="1561" customFormat="false" ht="12.75" hidden="false" customHeight="false" outlineLevel="0" collapsed="false">
      <c r="A1561" s="710"/>
      <c r="B1561" s="711"/>
      <c r="C1561" s="711"/>
    </row>
    <row r="1562" customFormat="false" ht="12.75" hidden="false" customHeight="false" outlineLevel="0" collapsed="false">
      <c r="A1562" s="710"/>
      <c r="B1562" s="711"/>
      <c r="C1562" s="711"/>
    </row>
    <row r="1563" customFormat="false" ht="12.75" hidden="false" customHeight="false" outlineLevel="0" collapsed="false">
      <c r="A1563" s="710"/>
      <c r="B1563" s="711"/>
      <c r="C1563" s="711"/>
    </row>
    <row r="1564" customFormat="false" ht="12.75" hidden="false" customHeight="false" outlineLevel="0" collapsed="false">
      <c r="A1564" s="710"/>
      <c r="B1564" s="711"/>
      <c r="C1564" s="711"/>
    </row>
    <row r="1565" customFormat="false" ht="12.75" hidden="false" customHeight="false" outlineLevel="0" collapsed="false">
      <c r="A1565" s="710"/>
      <c r="B1565" s="711"/>
      <c r="C1565" s="711"/>
    </row>
    <row r="1566" customFormat="false" ht="12.75" hidden="false" customHeight="false" outlineLevel="0" collapsed="false">
      <c r="A1566" s="710"/>
      <c r="B1566" s="711"/>
      <c r="C1566" s="711"/>
    </row>
    <row r="1567" customFormat="false" ht="12.75" hidden="false" customHeight="false" outlineLevel="0" collapsed="false">
      <c r="A1567" s="710"/>
      <c r="B1567" s="711"/>
      <c r="C1567" s="711"/>
    </row>
    <row r="1568" customFormat="false" ht="12.75" hidden="false" customHeight="false" outlineLevel="0" collapsed="false">
      <c r="A1568" s="710"/>
      <c r="B1568" s="711"/>
      <c r="C1568" s="711"/>
    </row>
    <row r="1569" customFormat="false" ht="12.75" hidden="false" customHeight="false" outlineLevel="0" collapsed="false">
      <c r="A1569" s="710"/>
      <c r="B1569" s="711"/>
      <c r="C1569" s="711"/>
    </row>
    <row r="1570" customFormat="false" ht="12.75" hidden="false" customHeight="false" outlineLevel="0" collapsed="false">
      <c r="A1570" s="710"/>
      <c r="B1570" s="711"/>
      <c r="C1570" s="711"/>
    </row>
    <row r="1571" customFormat="false" ht="12.75" hidden="false" customHeight="false" outlineLevel="0" collapsed="false">
      <c r="A1571" s="710"/>
      <c r="B1571" s="711"/>
      <c r="C1571" s="711"/>
    </row>
    <row r="1572" customFormat="false" ht="12.75" hidden="false" customHeight="false" outlineLevel="0" collapsed="false">
      <c r="A1572" s="710"/>
      <c r="B1572" s="711"/>
      <c r="C1572" s="711"/>
    </row>
    <row r="1573" customFormat="false" ht="12.75" hidden="false" customHeight="false" outlineLevel="0" collapsed="false">
      <c r="A1573" s="710"/>
      <c r="B1573" s="711"/>
      <c r="C1573" s="711"/>
    </row>
    <row r="1574" customFormat="false" ht="12.75" hidden="false" customHeight="false" outlineLevel="0" collapsed="false">
      <c r="A1574" s="710"/>
      <c r="B1574" s="711"/>
      <c r="C1574" s="711"/>
    </row>
    <row r="1575" customFormat="false" ht="12.75" hidden="false" customHeight="false" outlineLevel="0" collapsed="false">
      <c r="A1575" s="710"/>
      <c r="B1575" s="711"/>
      <c r="C1575" s="711"/>
    </row>
    <row r="1576" customFormat="false" ht="12.75" hidden="false" customHeight="false" outlineLevel="0" collapsed="false">
      <c r="A1576" s="710"/>
      <c r="B1576" s="711"/>
      <c r="C1576" s="711"/>
    </row>
    <row r="1577" customFormat="false" ht="12.75" hidden="false" customHeight="false" outlineLevel="0" collapsed="false">
      <c r="A1577" s="710"/>
      <c r="B1577" s="711"/>
      <c r="C1577" s="711"/>
    </row>
    <row r="1578" customFormat="false" ht="12.75" hidden="false" customHeight="false" outlineLevel="0" collapsed="false">
      <c r="A1578" s="710"/>
      <c r="B1578" s="711"/>
      <c r="C1578" s="711"/>
    </row>
    <row r="1579" customFormat="false" ht="12.75" hidden="false" customHeight="false" outlineLevel="0" collapsed="false">
      <c r="A1579" s="710"/>
      <c r="B1579" s="711"/>
      <c r="C1579" s="711"/>
    </row>
    <row r="1580" customFormat="false" ht="12.75" hidden="false" customHeight="false" outlineLevel="0" collapsed="false">
      <c r="A1580" s="710"/>
      <c r="B1580" s="711"/>
      <c r="C1580" s="711"/>
    </row>
    <row r="1581" customFormat="false" ht="12.75" hidden="false" customHeight="false" outlineLevel="0" collapsed="false">
      <c r="A1581" s="710"/>
      <c r="B1581" s="711"/>
      <c r="C1581" s="711"/>
    </row>
    <row r="1582" customFormat="false" ht="12.75" hidden="false" customHeight="false" outlineLevel="0" collapsed="false">
      <c r="A1582" s="710"/>
      <c r="B1582" s="711"/>
      <c r="C1582" s="711"/>
    </row>
    <row r="1583" customFormat="false" ht="12.75" hidden="false" customHeight="false" outlineLevel="0" collapsed="false">
      <c r="A1583" s="710"/>
      <c r="B1583" s="711"/>
      <c r="C1583" s="711"/>
    </row>
    <row r="1584" customFormat="false" ht="12.75" hidden="false" customHeight="false" outlineLevel="0" collapsed="false">
      <c r="A1584" s="710"/>
      <c r="B1584" s="711"/>
      <c r="C1584" s="711"/>
    </row>
    <row r="1585" customFormat="false" ht="12.75" hidden="false" customHeight="false" outlineLevel="0" collapsed="false">
      <c r="A1585" s="710"/>
      <c r="B1585" s="711"/>
      <c r="C1585" s="711"/>
    </row>
    <row r="1586" customFormat="false" ht="12.75" hidden="false" customHeight="false" outlineLevel="0" collapsed="false">
      <c r="A1586" s="710"/>
      <c r="B1586" s="711"/>
      <c r="C1586" s="711"/>
    </row>
    <row r="1587" customFormat="false" ht="12.75" hidden="false" customHeight="false" outlineLevel="0" collapsed="false">
      <c r="A1587" s="710"/>
      <c r="B1587" s="711"/>
      <c r="C1587" s="711"/>
    </row>
    <row r="1588" customFormat="false" ht="12.75" hidden="false" customHeight="false" outlineLevel="0" collapsed="false">
      <c r="A1588" s="710"/>
      <c r="B1588" s="711"/>
      <c r="C1588" s="711"/>
    </row>
    <row r="1589" customFormat="false" ht="12.75" hidden="false" customHeight="false" outlineLevel="0" collapsed="false">
      <c r="A1589" s="710"/>
      <c r="B1589" s="711"/>
      <c r="C1589" s="711"/>
    </row>
    <row r="1590" customFormat="false" ht="12.75" hidden="false" customHeight="false" outlineLevel="0" collapsed="false">
      <c r="A1590" s="710"/>
      <c r="B1590" s="711"/>
      <c r="C1590" s="711"/>
    </row>
    <row r="1591" customFormat="false" ht="12.75" hidden="false" customHeight="false" outlineLevel="0" collapsed="false">
      <c r="A1591" s="710"/>
      <c r="B1591" s="711"/>
      <c r="C1591" s="711"/>
    </row>
    <row r="1592" customFormat="false" ht="12.75" hidden="false" customHeight="false" outlineLevel="0" collapsed="false">
      <c r="A1592" s="710"/>
      <c r="B1592" s="711"/>
      <c r="C1592" s="711"/>
    </row>
    <row r="1593" customFormat="false" ht="12.75" hidden="false" customHeight="false" outlineLevel="0" collapsed="false">
      <c r="A1593" s="710"/>
      <c r="B1593" s="711"/>
      <c r="C1593" s="711"/>
    </row>
    <row r="1594" customFormat="false" ht="12.75" hidden="false" customHeight="false" outlineLevel="0" collapsed="false">
      <c r="A1594" s="710"/>
      <c r="B1594" s="711"/>
      <c r="C1594" s="711"/>
    </row>
    <row r="1595" customFormat="false" ht="12.75" hidden="false" customHeight="false" outlineLevel="0" collapsed="false">
      <c r="A1595" s="710"/>
      <c r="B1595" s="711"/>
      <c r="C1595" s="711"/>
    </row>
    <row r="1596" customFormat="false" ht="12.75" hidden="false" customHeight="false" outlineLevel="0" collapsed="false">
      <c r="A1596" s="710"/>
      <c r="B1596" s="711"/>
      <c r="C1596" s="711"/>
    </row>
    <row r="1597" customFormat="false" ht="12.75" hidden="false" customHeight="false" outlineLevel="0" collapsed="false">
      <c r="A1597" s="710"/>
      <c r="B1597" s="711"/>
      <c r="C1597" s="711"/>
    </row>
    <row r="1598" customFormat="false" ht="12.75" hidden="false" customHeight="false" outlineLevel="0" collapsed="false">
      <c r="A1598" s="710"/>
      <c r="B1598" s="711"/>
      <c r="C1598" s="711"/>
    </row>
    <row r="1599" customFormat="false" ht="12.75" hidden="false" customHeight="false" outlineLevel="0" collapsed="false">
      <c r="A1599" s="710"/>
      <c r="B1599" s="711"/>
      <c r="C1599" s="711"/>
    </row>
    <row r="1600" customFormat="false" ht="12.75" hidden="false" customHeight="false" outlineLevel="0" collapsed="false">
      <c r="A1600" s="710"/>
      <c r="B1600" s="711"/>
      <c r="C1600" s="711"/>
    </row>
    <row r="1601" customFormat="false" ht="12.75" hidden="false" customHeight="false" outlineLevel="0" collapsed="false">
      <c r="A1601" s="710"/>
      <c r="B1601" s="711"/>
      <c r="C1601" s="711"/>
    </row>
    <row r="1602" customFormat="false" ht="12.75" hidden="false" customHeight="false" outlineLevel="0" collapsed="false">
      <c r="A1602" s="710"/>
      <c r="B1602" s="711"/>
      <c r="C1602" s="711"/>
    </row>
    <row r="1603" customFormat="false" ht="12.75" hidden="false" customHeight="false" outlineLevel="0" collapsed="false">
      <c r="A1603" s="710"/>
      <c r="B1603" s="711"/>
      <c r="C1603" s="711"/>
    </row>
    <row r="1604" customFormat="false" ht="12.75" hidden="false" customHeight="false" outlineLevel="0" collapsed="false">
      <c r="A1604" s="710"/>
      <c r="B1604" s="711"/>
      <c r="C1604" s="711"/>
    </row>
    <row r="1605" customFormat="false" ht="12.75" hidden="false" customHeight="false" outlineLevel="0" collapsed="false">
      <c r="A1605" s="710"/>
      <c r="B1605" s="711"/>
      <c r="C1605" s="711"/>
    </row>
    <row r="1606" customFormat="false" ht="12.75" hidden="false" customHeight="false" outlineLevel="0" collapsed="false">
      <c r="A1606" s="710"/>
      <c r="B1606" s="711"/>
      <c r="C1606" s="711"/>
    </row>
    <row r="1607" customFormat="false" ht="12.75" hidden="false" customHeight="false" outlineLevel="0" collapsed="false">
      <c r="A1607" s="710"/>
      <c r="B1607" s="711"/>
      <c r="C1607" s="711"/>
    </row>
    <row r="1608" customFormat="false" ht="12.75" hidden="false" customHeight="false" outlineLevel="0" collapsed="false">
      <c r="A1608" s="710"/>
      <c r="B1608" s="711"/>
      <c r="C1608" s="711"/>
    </row>
    <row r="1609" customFormat="false" ht="12.75" hidden="false" customHeight="false" outlineLevel="0" collapsed="false">
      <c r="A1609" s="710"/>
      <c r="B1609" s="711"/>
      <c r="C1609" s="711"/>
    </row>
    <row r="1610" customFormat="false" ht="12.75" hidden="false" customHeight="false" outlineLevel="0" collapsed="false">
      <c r="A1610" s="710"/>
      <c r="B1610" s="711"/>
      <c r="C1610" s="711"/>
    </row>
    <row r="1611" customFormat="false" ht="12.75" hidden="false" customHeight="false" outlineLevel="0" collapsed="false">
      <c r="A1611" s="710"/>
      <c r="B1611" s="711"/>
      <c r="C1611" s="711"/>
    </row>
    <row r="1612" customFormat="false" ht="12.75" hidden="false" customHeight="false" outlineLevel="0" collapsed="false">
      <c r="A1612" s="710"/>
      <c r="B1612" s="711"/>
      <c r="C1612" s="711"/>
    </row>
    <row r="1613" customFormat="false" ht="12.75" hidden="false" customHeight="false" outlineLevel="0" collapsed="false">
      <c r="A1613" s="710"/>
      <c r="B1613" s="711"/>
      <c r="C1613" s="711"/>
    </row>
    <row r="1614" customFormat="false" ht="12.75" hidden="false" customHeight="false" outlineLevel="0" collapsed="false">
      <c r="A1614" s="710"/>
      <c r="B1614" s="711"/>
      <c r="C1614" s="711"/>
    </row>
    <row r="1615" customFormat="false" ht="12.75" hidden="false" customHeight="false" outlineLevel="0" collapsed="false">
      <c r="A1615" s="710"/>
      <c r="B1615" s="711"/>
      <c r="C1615" s="711"/>
    </row>
    <row r="1616" customFormat="false" ht="12.75" hidden="false" customHeight="false" outlineLevel="0" collapsed="false">
      <c r="A1616" s="710"/>
      <c r="B1616" s="711"/>
      <c r="C1616" s="711"/>
    </row>
    <row r="1617" customFormat="false" ht="12.75" hidden="false" customHeight="false" outlineLevel="0" collapsed="false">
      <c r="A1617" s="710"/>
      <c r="B1617" s="711"/>
      <c r="C1617" s="711"/>
    </row>
    <row r="1618" customFormat="false" ht="12.75" hidden="false" customHeight="false" outlineLevel="0" collapsed="false">
      <c r="A1618" s="710"/>
      <c r="B1618" s="711"/>
      <c r="C1618" s="711"/>
    </row>
    <row r="1619" customFormat="false" ht="12.75" hidden="false" customHeight="false" outlineLevel="0" collapsed="false">
      <c r="A1619" s="710"/>
      <c r="B1619" s="711"/>
      <c r="C1619" s="711"/>
    </row>
    <row r="1620" customFormat="false" ht="12.75" hidden="false" customHeight="false" outlineLevel="0" collapsed="false">
      <c r="A1620" s="710"/>
      <c r="B1620" s="711"/>
      <c r="C1620" s="711"/>
    </row>
    <row r="1621" customFormat="false" ht="12.75" hidden="false" customHeight="false" outlineLevel="0" collapsed="false">
      <c r="A1621" s="710"/>
      <c r="B1621" s="711"/>
      <c r="C1621" s="711"/>
    </row>
    <row r="1622" customFormat="false" ht="12.75" hidden="false" customHeight="false" outlineLevel="0" collapsed="false">
      <c r="A1622" s="710"/>
      <c r="B1622" s="711"/>
      <c r="C1622" s="711"/>
    </row>
    <row r="1623" customFormat="false" ht="12.75" hidden="false" customHeight="false" outlineLevel="0" collapsed="false">
      <c r="A1623" s="710"/>
      <c r="B1623" s="711"/>
      <c r="C1623" s="711"/>
    </row>
    <row r="1624" customFormat="false" ht="12.75" hidden="false" customHeight="false" outlineLevel="0" collapsed="false">
      <c r="A1624" s="710"/>
      <c r="B1624" s="711"/>
      <c r="C1624" s="711"/>
    </row>
    <row r="1625" customFormat="false" ht="12.75" hidden="false" customHeight="false" outlineLevel="0" collapsed="false">
      <c r="A1625" s="710"/>
      <c r="B1625" s="711"/>
      <c r="C1625" s="711"/>
    </row>
    <row r="1626" customFormat="false" ht="12.75" hidden="false" customHeight="false" outlineLevel="0" collapsed="false">
      <c r="A1626" s="710"/>
      <c r="B1626" s="711"/>
      <c r="C1626" s="711"/>
    </row>
    <row r="1627" customFormat="false" ht="12.75" hidden="false" customHeight="false" outlineLevel="0" collapsed="false">
      <c r="A1627" s="710"/>
      <c r="B1627" s="711"/>
      <c r="C1627" s="711"/>
    </row>
    <row r="1628" customFormat="false" ht="12.75" hidden="false" customHeight="false" outlineLevel="0" collapsed="false">
      <c r="A1628" s="710"/>
      <c r="B1628" s="711"/>
      <c r="C1628" s="711"/>
    </row>
    <row r="1629" customFormat="false" ht="12.75" hidden="false" customHeight="false" outlineLevel="0" collapsed="false">
      <c r="A1629" s="710"/>
      <c r="B1629" s="711"/>
      <c r="C1629" s="711"/>
    </row>
    <row r="1630" customFormat="false" ht="12.75" hidden="false" customHeight="false" outlineLevel="0" collapsed="false">
      <c r="A1630" s="710"/>
      <c r="B1630" s="711"/>
      <c r="C1630" s="711"/>
    </row>
    <row r="1631" customFormat="false" ht="12.75" hidden="false" customHeight="false" outlineLevel="0" collapsed="false">
      <c r="A1631" s="710"/>
      <c r="B1631" s="711"/>
      <c r="C1631" s="711"/>
    </row>
    <row r="1632" customFormat="false" ht="12.75" hidden="false" customHeight="false" outlineLevel="0" collapsed="false">
      <c r="A1632" s="710"/>
      <c r="B1632" s="711"/>
      <c r="C1632" s="711"/>
    </row>
    <row r="1633" customFormat="false" ht="12.75" hidden="false" customHeight="false" outlineLevel="0" collapsed="false">
      <c r="A1633" s="710"/>
      <c r="B1633" s="711"/>
      <c r="C1633" s="711"/>
    </row>
    <row r="1634" customFormat="false" ht="12.75" hidden="false" customHeight="false" outlineLevel="0" collapsed="false">
      <c r="A1634" s="710"/>
      <c r="B1634" s="711"/>
      <c r="C1634" s="711"/>
    </row>
    <row r="1635" customFormat="false" ht="12.75" hidden="false" customHeight="false" outlineLevel="0" collapsed="false">
      <c r="A1635" s="710"/>
      <c r="B1635" s="711"/>
      <c r="C1635" s="711"/>
    </row>
    <row r="1636" customFormat="false" ht="12.75" hidden="false" customHeight="false" outlineLevel="0" collapsed="false">
      <c r="A1636" s="710"/>
      <c r="B1636" s="711"/>
      <c r="C1636" s="711"/>
    </row>
    <row r="1637" customFormat="false" ht="12.75" hidden="false" customHeight="false" outlineLevel="0" collapsed="false">
      <c r="A1637" s="710"/>
      <c r="B1637" s="711"/>
      <c r="C1637" s="711"/>
    </row>
    <row r="1638" customFormat="false" ht="12.75" hidden="false" customHeight="false" outlineLevel="0" collapsed="false">
      <c r="A1638" s="710"/>
      <c r="B1638" s="711"/>
      <c r="C1638" s="711"/>
    </row>
    <row r="1639" customFormat="false" ht="12.75" hidden="false" customHeight="false" outlineLevel="0" collapsed="false">
      <c r="A1639" s="710"/>
      <c r="B1639" s="711"/>
      <c r="C1639" s="711"/>
    </row>
    <row r="1640" customFormat="false" ht="12.75" hidden="false" customHeight="false" outlineLevel="0" collapsed="false">
      <c r="A1640" s="710"/>
      <c r="B1640" s="711"/>
      <c r="C1640" s="711"/>
    </row>
    <row r="1641" customFormat="false" ht="12.75" hidden="false" customHeight="false" outlineLevel="0" collapsed="false">
      <c r="A1641" s="710"/>
      <c r="B1641" s="711"/>
      <c r="C1641" s="711"/>
    </row>
    <row r="1642" customFormat="false" ht="12.75" hidden="false" customHeight="false" outlineLevel="0" collapsed="false">
      <c r="A1642" s="710"/>
      <c r="B1642" s="711"/>
      <c r="C1642" s="711"/>
    </row>
    <row r="1643" customFormat="false" ht="12.75" hidden="false" customHeight="false" outlineLevel="0" collapsed="false">
      <c r="A1643" s="710"/>
      <c r="B1643" s="711"/>
      <c r="C1643" s="711"/>
    </row>
    <row r="1644" customFormat="false" ht="12.75" hidden="false" customHeight="false" outlineLevel="0" collapsed="false">
      <c r="A1644" s="710"/>
      <c r="B1644" s="711"/>
      <c r="C1644" s="711"/>
    </row>
    <row r="1645" customFormat="false" ht="12.75" hidden="false" customHeight="false" outlineLevel="0" collapsed="false">
      <c r="A1645" s="710"/>
      <c r="B1645" s="711"/>
      <c r="C1645" s="711"/>
    </row>
    <row r="1646" customFormat="false" ht="12.75" hidden="false" customHeight="false" outlineLevel="0" collapsed="false">
      <c r="A1646" s="710"/>
      <c r="B1646" s="711"/>
      <c r="C1646" s="711"/>
    </row>
    <row r="1647" customFormat="false" ht="12.75" hidden="false" customHeight="false" outlineLevel="0" collapsed="false">
      <c r="A1647" s="710"/>
      <c r="B1647" s="711"/>
      <c r="C1647" s="711"/>
    </row>
    <row r="1648" customFormat="false" ht="12.75" hidden="false" customHeight="false" outlineLevel="0" collapsed="false">
      <c r="A1648" s="710"/>
      <c r="B1648" s="711"/>
      <c r="C1648" s="711"/>
    </row>
    <row r="1649" customFormat="false" ht="12.75" hidden="false" customHeight="false" outlineLevel="0" collapsed="false">
      <c r="A1649" s="710"/>
      <c r="B1649" s="711"/>
      <c r="C1649" s="711"/>
    </row>
    <row r="1650" customFormat="false" ht="12.75" hidden="false" customHeight="false" outlineLevel="0" collapsed="false">
      <c r="A1650" s="710"/>
      <c r="B1650" s="711"/>
      <c r="C1650" s="711"/>
    </row>
    <row r="1651" customFormat="false" ht="12.75" hidden="false" customHeight="false" outlineLevel="0" collapsed="false">
      <c r="A1651" s="710"/>
      <c r="B1651" s="711"/>
      <c r="C1651" s="711"/>
    </row>
    <row r="1652" customFormat="false" ht="12.75" hidden="false" customHeight="false" outlineLevel="0" collapsed="false">
      <c r="A1652" s="710"/>
      <c r="B1652" s="711"/>
      <c r="C1652" s="711"/>
    </row>
    <row r="1653" customFormat="false" ht="12.75" hidden="false" customHeight="false" outlineLevel="0" collapsed="false">
      <c r="A1653" s="710"/>
      <c r="B1653" s="711"/>
      <c r="C1653" s="711"/>
    </row>
    <row r="1654" customFormat="false" ht="12.75" hidden="false" customHeight="false" outlineLevel="0" collapsed="false">
      <c r="A1654" s="710"/>
      <c r="B1654" s="711"/>
      <c r="C1654" s="711"/>
    </row>
    <row r="1655" customFormat="false" ht="12.75" hidden="false" customHeight="false" outlineLevel="0" collapsed="false">
      <c r="A1655" s="710"/>
      <c r="B1655" s="711"/>
      <c r="C1655" s="711"/>
    </row>
    <row r="1656" customFormat="false" ht="12.75" hidden="false" customHeight="false" outlineLevel="0" collapsed="false">
      <c r="A1656" s="710"/>
      <c r="B1656" s="711"/>
      <c r="C1656" s="711"/>
    </row>
    <row r="1657" customFormat="false" ht="12.75" hidden="false" customHeight="false" outlineLevel="0" collapsed="false">
      <c r="A1657" s="710"/>
      <c r="B1657" s="711"/>
      <c r="C1657" s="711"/>
    </row>
    <row r="1658" customFormat="false" ht="12.75" hidden="false" customHeight="false" outlineLevel="0" collapsed="false">
      <c r="A1658" s="710"/>
      <c r="B1658" s="711"/>
      <c r="C1658" s="711"/>
    </row>
    <row r="1659" customFormat="false" ht="12.75" hidden="false" customHeight="false" outlineLevel="0" collapsed="false">
      <c r="A1659" s="710"/>
      <c r="B1659" s="711"/>
      <c r="C1659" s="711"/>
    </row>
    <row r="1660" customFormat="false" ht="12.75" hidden="false" customHeight="false" outlineLevel="0" collapsed="false">
      <c r="A1660" s="710"/>
      <c r="B1660" s="711"/>
      <c r="C1660" s="711"/>
    </row>
    <row r="1661" customFormat="false" ht="12.75" hidden="false" customHeight="false" outlineLevel="0" collapsed="false">
      <c r="A1661" s="710"/>
      <c r="B1661" s="711"/>
      <c r="C1661" s="711"/>
    </row>
    <row r="1662" customFormat="false" ht="12.75" hidden="false" customHeight="false" outlineLevel="0" collapsed="false">
      <c r="A1662" s="710"/>
      <c r="B1662" s="711"/>
      <c r="C1662" s="711"/>
    </row>
    <row r="1663" customFormat="false" ht="12.75" hidden="false" customHeight="false" outlineLevel="0" collapsed="false">
      <c r="A1663" s="710"/>
      <c r="B1663" s="711"/>
      <c r="C1663" s="711"/>
    </row>
    <row r="1664" customFormat="false" ht="12.75" hidden="false" customHeight="false" outlineLevel="0" collapsed="false">
      <c r="A1664" s="710"/>
      <c r="B1664" s="711"/>
      <c r="C1664" s="711"/>
    </row>
    <row r="1665" customFormat="false" ht="12.75" hidden="false" customHeight="false" outlineLevel="0" collapsed="false">
      <c r="A1665" s="710"/>
      <c r="B1665" s="711"/>
      <c r="C1665" s="711"/>
    </row>
    <row r="1666" customFormat="false" ht="12.75" hidden="false" customHeight="false" outlineLevel="0" collapsed="false">
      <c r="A1666" s="710"/>
      <c r="B1666" s="711"/>
      <c r="C1666" s="711"/>
    </row>
    <row r="1667" customFormat="false" ht="12.75" hidden="false" customHeight="false" outlineLevel="0" collapsed="false">
      <c r="A1667" s="710"/>
      <c r="B1667" s="711"/>
      <c r="C1667" s="711"/>
    </row>
    <row r="1668" customFormat="false" ht="12.75" hidden="false" customHeight="false" outlineLevel="0" collapsed="false">
      <c r="A1668" s="710"/>
      <c r="B1668" s="711"/>
      <c r="C1668" s="711"/>
    </row>
    <row r="1669" customFormat="false" ht="12.75" hidden="false" customHeight="false" outlineLevel="0" collapsed="false">
      <c r="A1669" s="710"/>
      <c r="B1669" s="711"/>
      <c r="C1669" s="711"/>
    </row>
    <row r="1670" customFormat="false" ht="12.75" hidden="false" customHeight="false" outlineLevel="0" collapsed="false">
      <c r="A1670" s="710"/>
      <c r="B1670" s="711"/>
      <c r="C1670" s="711"/>
    </row>
    <row r="1671" customFormat="false" ht="12.75" hidden="false" customHeight="false" outlineLevel="0" collapsed="false">
      <c r="A1671" s="710"/>
      <c r="B1671" s="711"/>
      <c r="C1671" s="711"/>
    </row>
    <row r="1672" customFormat="false" ht="12.75" hidden="false" customHeight="false" outlineLevel="0" collapsed="false">
      <c r="A1672" s="710"/>
      <c r="B1672" s="711"/>
      <c r="C1672" s="711"/>
    </row>
    <row r="1673" customFormat="false" ht="12.75" hidden="false" customHeight="false" outlineLevel="0" collapsed="false">
      <c r="A1673" s="710"/>
      <c r="B1673" s="711"/>
      <c r="C1673" s="711"/>
    </row>
    <row r="1674" customFormat="false" ht="12.75" hidden="false" customHeight="false" outlineLevel="0" collapsed="false">
      <c r="A1674" s="710"/>
      <c r="B1674" s="711"/>
      <c r="C1674" s="711"/>
    </row>
    <row r="1675" customFormat="false" ht="12.75" hidden="false" customHeight="false" outlineLevel="0" collapsed="false">
      <c r="A1675" s="710"/>
      <c r="B1675" s="711"/>
      <c r="C1675" s="711"/>
    </row>
    <row r="1676" customFormat="false" ht="12.75" hidden="false" customHeight="false" outlineLevel="0" collapsed="false">
      <c r="A1676" s="710"/>
      <c r="B1676" s="711"/>
      <c r="C1676" s="711"/>
    </row>
    <row r="1677" customFormat="false" ht="12.75" hidden="false" customHeight="false" outlineLevel="0" collapsed="false">
      <c r="A1677" s="710"/>
      <c r="B1677" s="711"/>
      <c r="C1677" s="711"/>
    </row>
    <row r="1678" customFormat="false" ht="12.75" hidden="false" customHeight="false" outlineLevel="0" collapsed="false">
      <c r="A1678" s="710"/>
      <c r="B1678" s="711"/>
      <c r="C1678" s="711"/>
    </row>
    <row r="1679" customFormat="false" ht="12.75" hidden="false" customHeight="false" outlineLevel="0" collapsed="false">
      <c r="A1679" s="710"/>
      <c r="B1679" s="711"/>
      <c r="C1679" s="711"/>
    </row>
    <row r="1680" customFormat="false" ht="12.75" hidden="false" customHeight="false" outlineLevel="0" collapsed="false">
      <c r="A1680" s="710"/>
      <c r="B1680" s="711"/>
      <c r="C1680" s="711"/>
    </row>
    <row r="1681" customFormat="false" ht="12.75" hidden="false" customHeight="false" outlineLevel="0" collapsed="false">
      <c r="A1681" s="710"/>
      <c r="B1681" s="711"/>
      <c r="C1681" s="711"/>
    </row>
    <row r="1682" customFormat="false" ht="12.75" hidden="false" customHeight="false" outlineLevel="0" collapsed="false">
      <c r="A1682" s="710"/>
      <c r="B1682" s="711"/>
      <c r="C1682" s="711"/>
    </row>
    <row r="1683" customFormat="false" ht="12.75" hidden="false" customHeight="false" outlineLevel="0" collapsed="false">
      <c r="A1683" s="710"/>
      <c r="B1683" s="711"/>
      <c r="C1683" s="711"/>
    </row>
    <row r="1684" customFormat="false" ht="12.75" hidden="false" customHeight="false" outlineLevel="0" collapsed="false">
      <c r="A1684" s="710"/>
      <c r="B1684" s="711"/>
      <c r="C1684" s="711"/>
    </row>
    <row r="1685" customFormat="false" ht="12.75" hidden="false" customHeight="false" outlineLevel="0" collapsed="false">
      <c r="A1685" s="710"/>
      <c r="B1685" s="711"/>
      <c r="C1685" s="711"/>
    </row>
    <row r="1686" customFormat="false" ht="12.75" hidden="false" customHeight="false" outlineLevel="0" collapsed="false">
      <c r="A1686" s="710"/>
      <c r="B1686" s="711"/>
      <c r="C1686" s="711"/>
    </row>
    <row r="1687" customFormat="false" ht="12.75" hidden="false" customHeight="false" outlineLevel="0" collapsed="false">
      <c r="A1687" s="710"/>
      <c r="B1687" s="711"/>
      <c r="C1687" s="711"/>
    </row>
    <row r="1688" customFormat="false" ht="12.75" hidden="false" customHeight="false" outlineLevel="0" collapsed="false">
      <c r="A1688" s="710"/>
      <c r="B1688" s="711"/>
      <c r="C1688" s="711"/>
    </row>
    <row r="1689" customFormat="false" ht="12.75" hidden="false" customHeight="false" outlineLevel="0" collapsed="false">
      <c r="A1689" s="710"/>
      <c r="B1689" s="711"/>
      <c r="C1689" s="711"/>
    </row>
    <row r="1690" customFormat="false" ht="12.75" hidden="false" customHeight="false" outlineLevel="0" collapsed="false">
      <c r="A1690" s="710"/>
      <c r="B1690" s="711"/>
      <c r="C1690" s="711"/>
    </row>
    <row r="1691" customFormat="false" ht="12.75" hidden="false" customHeight="false" outlineLevel="0" collapsed="false">
      <c r="A1691" s="710"/>
      <c r="B1691" s="711"/>
      <c r="C1691" s="711"/>
    </row>
    <row r="1692" customFormat="false" ht="12.75" hidden="false" customHeight="false" outlineLevel="0" collapsed="false">
      <c r="A1692" s="710"/>
      <c r="B1692" s="711"/>
      <c r="C1692" s="711"/>
    </row>
    <row r="1693" customFormat="false" ht="12.75" hidden="false" customHeight="false" outlineLevel="0" collapsed="false">
      <c r="A1693" s="710"/>
      <c r="B1693" s="711"/>
      <c r="C1693" s="711"/>
    </row>
    <row r="1694" customFormat="false" ht="12.75" hidden="false" customHeight="false" outlineLevel="0" collapsed="false">
      <c r="A1694" s="710"/>
      <c r="B1694" s="711"/>
      <c r="C1694" s="711"/>
    </row>
    <row r="1695" customFormat="false" ht="12.75" hidden="false" customHeight="false" outlineLevel="0" collapsed="false">
      <c r="A1695" s="710"/>
      <c r="B1695" s="711"/>
      <c r="C1695" s="711"/>
    </row>
    <row r="1696" customFormat="false" ht="12.75" hidden="false" customHeight="false" outlineLevel="0" collapsed="false">
      <c r="A1696" s="710"/>
      <c r="B1696" s="711"/>
      <c r="C1696" s="711"/>
    </row>
    <row r="1697" customFormat="false" ht="12.75" hidden="false" customHeight="false" outlineLevel="0" collapsed="false">
      <c r="A1697" s="710"/>
      <c r="B1697" s="711"/>
      <c r="C1697" s="711"/>
    </row>
    <row r="1698" customFormat="false" ht="12.75" hidden="false" customHeight="false" outlineLevel="0" collapsed="false">
      <c r="A1698" s="710"/>
      <c r="B1698" s="711"/>
      <c r="C1698" s="711"/>
    </row>
    <row r="1699" customFormat="false" ht="12.75" hidden="false" customHeight="false" outlineLevel="0" collapsed="false">
      <c r="A1699" s="710"/>
      <c r="B1699" s="711"/>
      <c r="C1699" s="711"/>
    </row>
    <row r="1700" customFormat="false" ht="12.75" hidden="false" customHeight="false" outlineLevel="0" collapsed="false">
      <c r="A1700" s="710"/>
      <c r="B1700" s="711"/>
      <c r="C1700" s="711"/>
    </row>
    <row r="1701" customFormat="false" ht="12.75" hidden="false" customHeight="false" outlineLevel="0" collapsed="false">
      <c r="A1701" s="710"/>
      <c r="B1701" s="711"/>
      <c r="C1701" s="711"/>
    </row>
    <row r="1702" customFormat="false" ht="12.75" hidden="false" customHeight="false" outlineLevel="0" collapsed="false">
      <c r="A1702" s="710"/>
      <c r="B1702" s="711"/>
      <c r="C1702" s="711"/>
    </row>
    <row r="1703" customFormat="false" ht="12.75" hidden="false" customHeight="false" outlineLevel="0" collapsed="false">
      <c r="A1703" s="710"/>
      <c r="B1703" s="711"/>
      <c r="C1703" s="711"/>
    </row>
    <row r="1704" customFormat="false" ht="12.75" hidden="false" customHeight="false" outlineLevel="0" collapsed="false">
      <c r="A1704" s="710"/>
      <c r="B1704" s="711"/>
      <c r="C1704" s="711"/>
    </row>
    <row r="1705" customFormat="false" ht="12.75" hidden="false" customHeight="false" outlineLevel="0" collapsed="false">
      <c r="A1705" s="710"/>
      <c r="B1705" s="711"/>
      <c r="C1705" s="711"/>
    </row>
    <row r="1706" customFormat="false" ht="12.75" hidden="false" customHeight="false" outlineLevel="0" collapsed="false">
      <c r="A1706" s="710"/>
      <c r="B1706" s="711"/>
      <c r="C1706" s="711"/>
    </row>
    <row r="1707" customFormat="false" ht="12.75" hidden="false" customHeight="false" outlineLevel="0" collapsed="false">
      <c r="A1707" s="710"/>
      <c r="B1707" s="711"/>
      <c r="C1707" s="711"/>
    </row>
    <row r="1708" customFormat="false" ht="12.75" hidden="false" customHeight="false" outlineLevel="0" collapsed="false">
      <c r="A1708" s="710"/>
      <c r="B1708" s="711"/>
      <c r="C1708" s="711"/>
    </row>
    <row r="1709" customFormat="false" ht="12.75" hidden="false" customHeight="false" outlineLevel="0" collapsed="false">
      <c r="A1709" s="710"/>
      <c r="B1709" s="711"/>
      <c r="C1709" s="711"/>
    </row>
    <row r="1710" customFormat="false" ht="12.75" hidden="false" customHeight="false" outlineLevel="0" collapsed="false">
      <c r="A1710" s="710"/>
      <c r="B1710" s="711"/>
      <c r="C1710" s="711"/>
    </row>
    <row r="1711" customFormat="false" ht="12.75" hidden="false" customHeight="false" outlineLevel="0" collapsed="false">
      <c r="A1711" s="710"/>
      <c r="B1711" s="711"/>
      <c r="C1711" s="711"/>
    </row>
    <row r="1712" customFormat="false" ht="12.75" hidden="false" customHeight="false" outlineLevel="0" collapsed="false">
      <c r="A1712" s="710"/>
      <c r="B1712" s="711"/>
      <c r="C1712" s="711"/>
    </row>
    <row r="1713" customFormat="false" ht="12.75" hidden="false" customHeight="false" outlineLevel="0" collapsed="false">
      <c r="A1713" s="710"/>
      <c r="B1713" s="711"/>
      <c r="C1713" s="711"/>
    </row>
    <row r="1714" customFormat="false" ht="12.75" hidden="false" customHeight="false" outlineLevel="0" collapsed="false">
      <c r="A1714" s="710"/>
      <c r="B1714" s="711"/>
      <c r="C1714" s="711"/>
    </row>
    <row r="1715" customFormat="false" ht="12.75" hidden="false" customHeight="false" outlineLevel="0" collapsed="false">
      <c r="A1715" s="710"/>
      <c r="B1715" s="711"/>
      <c r="C1715" s="711"/>
    </row>
    <row r="1716" customFormat="false" ht="12.75" hidden="false" customHeight="false" outlineLevel="0" collapsed="false">
      <c r="A1716" s="710"/>
      <c r="B1716" s="711"/>
      <c r="C1716" s="711"/>
    </row>
    <row r="1717" customFormat="false" ht="12.75" hidden="false" customHeight="false" outlineLevel="0" collapsed="false">
      <c r="A1717" s="710"/>
      <c r="B1717" s="711"/>
      <c r="C1717" s="711"/>
    </row>
    <row r="1718" customFormat="false" ht="12.75" hidden="false" customHeight="false" outlineLevel="0" collapsed="false">
      <c r="A1718" s="710"/>
      <c r="B1718" s="711"/>
      <c r="C1718" s="711"/>
    </row>
    <row r="1719" customFormat="false" ht="12.75" hidden="false" customHeight="false" outlineLevel="0" collapsed="false">
      <c r="A1719" s="710"/>
      <c r="B1719" s="711"/>
      <c r="C1719" s="711"/>
    </row>
    <row r="1720" customFormat="false" ht="12.75" hidden="false" customHeight="false" outlineLevel="0" collapsed="false">
      <c r="A1720" s="710"/>
      <c r="B1720" s="711"/>
      <c r="C1720" s="711"/>
    </row>
    <row r="1721" customFormat="false" ht="12.75" hidden="false" customHeight="false" outlineLevel="0" collapsed="false">
      <c r="A1721" s="710"/>
      <c r="B1721" s="711"/>
      <c r="C1721" s="711"/>
    </row>
    <row r="1722" customFormat="false" ht="12.75" hidden="false" customHeight="false" outlineLevel="0" collapsed="false">
      <c r="A1722" s="710"/>
      <c r="B1722" s="711"/>
      <c r="C1722" s="711"/>
    </row>
    <row r="1723" customFormat="false" ht="12.75" hidden="false" customHeight="false" outlineLevel="0" collapsed="false">
      <c r="A1723" s="710"/>
      <c r="B1723" s="711"/>
      <c r="C1723" s="711"/>
    </row>
    <row r="1724" customFormat="false" ht="12.75" hidden="false" customHeight="false" outlineLevel="0" collapsed="false">
      <c r="A1724" s="710"/>
      <c r="B1724" s="711"/>
      <c r="C1724" s="711"/>
    </row>
    <row r="1725" customFormat="false" ht="12.75" hidden="false" customHeight="false" outlineLevel="0" collapsed="false">
      <c r="A1725" s="710"/>
      <c r="B1725" s="711"/>
      <c r="C1725" s="711"/>
    </row>
    <row r="1726" customFormat="false" ht="12.75" hidden="false" customHeight="false" outlineLevel="0" collapsed="false">
      <c r="A1726" s="710"/>
      <c r="B1726" s="711"/>
      <c r="C1726" s="711"/>
    </row>
    <row r="1727" customFormat="false" ht="12.75" hidden="false" customHeight="false" outlineLevel="0" collapsed="false">
      <c r="A1727" s="710"/>
      <c r="B1727" s="711"/>
      <c r="C1727" s="711"/>
    </row>
    <row r="1728" customFormat="false" ht="12.75" hidden="false" customHeight="false" outlineLevel="0" collapsed="false">
      <c r="A1728" s="710"/>
      <c r="B1728" s="711"/>
      <c r="C1728" s="711"/>
    </row>
    <row r="1729" customFormat="false" ht="12.75" hidden="false" customHeight="false" outlineLevel="0" collapsed="false">
      <c r="A1729" s="710"/>
      <c r="B1729" s="711"/>
      <c r="C1729" s="711"/>
    </row>
    <row r="1730" customFormat="false" ht="12.75" hidden="false" customHeight="false" outlineLevel="0" collapsed="false">
      <c r="A1730" s="710"/>
      <c r="B1730" s="711"/>
      <c r="C1730" s="711"/>
    </row>
    <row r="1731" customFormat="false" ht="12.75" hidden="false" customHeight="false" outlineLevel="0" collapsed="false">
      <c r="A1731" s="710"/>
      <c r="B1731" s="711"/>
      <c r="C1731" s="711"/>
    </row>
    <row r="1732" customFormat="false" ht="12.75" hidden="false" customHeight="false" outlineLevel="0" collapsed="false">
      <c r="A1732" s="710"/>
      <c r="B1732" s="711"/>
      <c r="C1732" s="711"/>
    </row>
    <row r="1733" customFormat="false" ht="12.75" hidden="false" customHeight="false" outlineLevel="0" collapsed="false">
      <c r="A1733" s="710"/>
      <c r="B1733" s="711"/>
      <c r="C1733" s="711"/>
    </row>
    <row r="1734" customFormat="false" ht="12.75" hidden="false" customHeight="false" outlineLevel="0" collapsed="false">
      <c r="A1734" s="710"/>
      <c r="B1734" s="711"/>
      <c r="C1734" s="711"/>
    </row>
    <row r="1735" customFormat="false" ht="12.75" hidden="false" customHeight="false" outlineLevel="0" collapsed="false">
      <c r="A1735" s="710"/>
      <c r="B1735" s="711"/>
      <c r="C1735" s="711"/>
    </row>
    <row r="1736" customFormat="false" ht="12.75" hidden="false" customHeight="false" outlineLevel="0" collapsed="false">
      <c r="A1736" s="710"/>
      <c r="B1736" s="711"/>
      <c r="C1736" s="711"/>
    </row>
    <row r="1737" customFormat="false" ht="12.75" hidden="false" customHeight="false" outlineLevel="0" collapsed="false">
      <c r="A1737" s="710"/>
      <c r="B1737" s="711"/>
      <c r="C1737" s="711"/>
    </row>
    <row r="1738" customFormat="false" ht="12.75" hidden="false" customHeight="false" outlineLevel="0" collapsed="false">
      <c r="A1738" s="710"/>
      <c r="B1738" s="711"/>
      <c r="C1738" s="711"/>
    </row>
    <row r="1739" customFormat="false" ht="12.75" hidden="false" customHeight="false" outlineLevel="0" collapsed="false">
      <c r="A1739" s="710"/>
      <c r="B1739" s="711"/>
      <c r="C1739" s="711"/>
    </row>
    <row r="1740" customFormat="false" ht="12.75" hidden="false" customHeight="false" outlineLevel="0" collapsed="false">
      <c r="A1740" s="710"/>
      <c r="B1740" s="711"/>
      <c r="C1740" s="711"/>
    </row>
    <row r="1741" customFormat="false" ht="12.75" hidden="false" customHeight="false" outlineLevel="0" collapsed="false">
      <c r="A1741" s="710"/>
      <c r="B1741" s="711"/>
      <c r="C1741" s="711"/>
    </row>
    <row r="1742" customFormat="false" ht="12.75" hidden="false" customHeight="false" outlineLevel="0" collapsed="false">
      <c r="A1742" s="710"/>
      <c r="B1742" s="711"/>
      <c r="C1742" s="711"/>
    </row>
    <row r="1743" customFormat="false" ht="12.75" hidden="false" customHeight="false" outlineLevel="0" collapsed="false">
      <c r="A1743" s="710"/>
      <c r="B1743" s="711"/>
      <c r="C1743" s="711"/>
    </row>
    <row r="1744" customFormat="false" ht="12.75" hidden="false" customHeight="false" outlineLevel="0" collapsed="false">
      <c r="A1744" s="710"/>
      <c r="B1744" s="711"/>
      <c r="C1744" s="711"/>
    </row>
    <row r="1745" customFormat="false" ht="12.75" hidden="false" customHeight="false" outlineLevel="0" collapsed="false">
      <c r="A1745" s="710"/>
      <c r="B1745" s="711"/>
      <c r="C1745" s="711"/>
    </row>
    <row r="1746" customFormat="false" ht="12.75" hidden="false" customHeight="false" outlineLevel="0" collapsed="false">
      <c r="A1746" s="710"/>
      <c r="B1746" s="711"/>
      <c r="C1746" s="711"/>
    </row>
    <row r="1747" customFormat="false" ht="12.75" hidden="false" customHeight="false" outlineLevel="0" collapsed="false">
      <c r="A1747" s="710"/>
      <c r="B1747" s="711"/>
      <c r="C1747" s="711"/>
    </row>
    <row r="1748" customFormat="false" ht="12.75" hidden="false" customHeight="false" outlineLevel="0" collapsed="false">
      <c r="A1748" s="710"/>
      <c r="B1748" s="711"/>
      <c r="C1748" s="711"/>
    </row>
    <row r="1749" customFormat="false" ht="12.75" hidden="false" customHeight="false" outlineLevel="0" collapsed="false">
      <c r="A1749" s="710"/>
      <c r="B1749" s="711"/>
      <c r="C1749" s="711"/>
    </row>
    <row r="1750" customFormat="false" ht="12.75" hidden="false" customHeight="false" outlineLevel="0" collapsed="false">
      <c r="A1750" s="710"/>
      <c r="B1750" s="711"/>
      <c r="C1750" s="711"/>
    </row>
    <row r="1751" customFormat="false" ht="12.75" hidden="false" customHeight="false" outlineLevel="0" collapsed="false">
      <c r="A1751" s="710"/>
      <c r="B1751" s="711"/>
      <c r="C1751" s="711"/>
    </row>
    <row r="1752" customFormat="false" ht="12.75" hidden="false" customHeight="false" outlineLevel="0" collapsed="false">
      <c r="A1752" s="710"/>
      <c r="B1752" s="711"/>
      <c r="C1752" s="711"/>
    </row>
    <row r="1753" customFormat="false" ht="12.75" hidden="false" customHeight="false" outlineLevel="0" collapsed="false">
      <c r="A1753" s="710"/>
      <c r="B1753" s="711"/>
      <c r="C1753" s="711"/>
    </row>
    <row r="1754" customFormat="false" ht="12.75" hidden="false" customHeight="false" outlineLevel="0" collapsed="false">
      <c r="A1754" s="710"/>
      <c r="B1754" s="711"/>
      <c r="C1754" s="711"/>
    </row>
    <row r="1755" customFormat="false" ht="12.75" hidden="false" customHeight="false" outlineLevel="0" collapsed="false">
      <c r="A1755" s="710"/>
      <c r="B1755" s="711"/>
      <c r="C1755" s="711"/>
    </row>
    <row r="1756" customFormat="false" ht="12.75" hidden="false" customHeight="false" outlineLevel="0" collapsed="false">
      <c r="A1756" s="710"/>
      <c r="B1756" s="711"/>
      <c r="C1756" s="711"/>
    </row>
    <row r="1757" customFormat="false" ht="12.75" hidden="false" customHeight="false" outlineLevel="0" collapsed="false">
      <c r="A1757" s="710"/>
      <c r="B1757" s="711"/>
      <c r="C1757" s="711"/>
    </row>
    <row r="1758" customFormat="false" ht="12.75" hidden="false" customHeight="false" outlineLevel="0" collapsed="false">
      <c r="A1758" s="710"/>
      <c r="B1758" s="711"/>
      <c r="C1758" s="711"/>
    </row>
    <row r="1759" customFormat="false" ht="12.75" hidden="false" customHeight="false" outlineLevel="0" collapsed="false">
      <c r="A1759" s="710"/>
      <c r="B1759" s="711"/>
      <c r="C1759" s="711"/>
    </row>
    <row r="1760" customFormat="false" ht="12.75" hidden="false" customHeight="false" outlineLevel="0" collapsed="false">
      <c r="A1760" s="710"/>
      <c r="B1760" s="711"/>
      <c r="C1760" s="711"/>
    </row>
    <row r="1761" customFormat="false" ht="12.75" hidden="false" customHeight="false" outlineLevel="0" collapsed="false">
      <c r="A1761" s="710"/>
      <c r="B1761" s="711"/>
      <c r="C1761" s="711"/>
    </row>
    <row r="1762" customFormat="false" ht="12.75" hidden="false" customHeight="false" outlineLevel="0" collapsed="false">
      <c r="A1762" s="710"/>
      <c r="B1762" s="711"/>
      <c r="C1762" s="711"/>
    </row>
    <row r="1763" customFormat="false" ht="12.75" hidden="false" customHeight="false" outlineLevel="0" collapsed="false">
      <c r="A1763" s="710"/>
      <c r="B1763" s="711"/>
      <c r="C1763" s="711"/>
    </row>
    <row r="1764" customFormat="false" ht="12.75" hidden="false" customHeight="false" outlineLevel="0" collapsed="false">
      <c r="A1764" s="710"/>
      <c r="B1764" s="711"/>
      <c r="C1764" s="711"/>
    </row>
    <row r="1765" customFormat="false" ht="12.75" hidden="false" customHeight="false" outlineLevel="0" collapsed="false">
      <c r="A1765" s="710"/>
      <c r="B1765" s="711"/>
      <c r="C1765" s="711"/>
    </row>
    <row r="1766" customFormat="false" ht="12.75" hidden="false" customHeight="false" outlineLevel="0" collapsed="false">
      <c r="A1766" s="710"/>
      <c r="B1766" s="711"/>
      <c r="C1766" s="711"/>
    </row>
    <row r="1767" customFormat="false" ht="12.75" hidden="false" customHeight="false" outlineLevel="0" collapsed="false">
      <c r="A1767" s="710"/>
      <c r="B1767" s="711"/>
      <c r="C1767" s="711"/>
    </row>
    <row r="1768" customFormat="false" ht="12.75" hidden="false" customHeight="false" outlineLevel="0" collapsed="false">
      <c r="A1768" s="710"/>
      <c r="B1768" s="711"/>
      <c r="C1768" s="711"/>
    </row>
    <row r="1769" customFormat="false" ht="12.75" hidden="false" customHeight="false" outlineLevel="0" collapsed="false">
      <c r="A1769" s="710"/>
      <c r="B1769" s="711"/>
      <c r="C1769" s="711"/>
    </row>
    <row r="1770" customFormat="false" ht="12.75" hidden="false" customHeight="false" outlineLevel="0" collapsed="false">
      <c r="A1770" s="710"/>
      <c r="B1770" s="711"/>
      <c r="C1770" s="711"/>
    </row>
    <row r="1771" customFormat="false" ht="12.75" hidden="false" customHeight="false" outlineLevel="0" collapsed="false">
      <c r="A1771" s="710"/>
      <c r="B1771" s="711"/>
      <c r="C1771" s="711"/>
    </row>
    <row r="1772" customFormat="false" ht="12.75" hidden="false" customHeight="false" outlineLevel="0" collapsed="false">
      <c r="A1772" s="710"/>
      <c r="B1772" s="711"/>
      <c r="C1772" s="711"/>
    </row>
    <row r="1773" customFormat="false" ht="12.75" hidden="false" customHeight="false" outlineLevel="0" collapsed="false">
      <c r="A1773" s="710"/>
      <c r="B1773" s="711"/>
      <c r="C1773" s="711"/>
    </row>
    <row r="1774" customFormat="false" ht="12.75" hidden="false" customHeight="false" outlineLevel="0" collapsed="false">
      <c r="A1774" s="710"/>
      <c r="B1774" s="711"/>
      <c r="C1774" s="711"/>
    </row>
    <row r="1775" customFormat="false" ht="12.75" hidden="false" customHeight="false" outlineLevel="0" collapsed="false">
      <c r="A1775" s="710"/>
      <c r="B1775" s="711"/>
      <c r="C1775" s="711"/>
    </row>
    <row r="1776" customFormat="false" ht="12.75" hidden="false" customHeight="false" outlineLevel="0" collapsed="false">
      <c r="A1776" s="710"/>
      <c r="B1776" s="711"/>
      <c r="C1776" s="711"/>
    </row>
    <row r="1777" customFormat="false" ht="12.75" hidden="false" customHeight="false" outlineLevel="0" collapsed="false">
      <c r="A1777" s="710"/>
      <c r="B1777" s="711"/>
      <c r="C1777" s="711"/>
    </row>
    <row r="1778" customFormat="false" ht="12.75" hidden="false" customHeight="false" outlineLevel="0" collapsed="false">
      <c r="A1778" s="710"/>
      <c r="B1778" s="711"/>
      <c r="C1778" s="711"/>
    </row>
    <row r="1779" customFormat="false" ht="12.75" hidden="false" customHeight="false" outlineLevel="0" collapsed="false">
      <c r="A1779" s="710"/>
      <c r="B1779" s="711"/>
      <c r="C1779" s="711"/>
    </row>
    <row r="1780" customFormat="false" ht="12.75" hidden="false" customHeight="false" outlineLevel="0" collapsed="false">
      <c r="A1780" s="710"/>
      <c r="B1780" s="711"/>
      <c r="C1780" s="711"/>
    </row>
    <row r="1781" customFormat="false" ht="12.75" hidden="false" customHeight="false" outlineLevel="0" collapsed="false">
      <c r="A1781" s="710"/>
      <c r="B1781" s="711"/>
      <c r="C1781" s="711"/>
    </row>
    <row r="1782" customFormat="false" ht="12.75" hidden="false" customHeight="false" outlineLevel="0" collapsed="false">
      <c r="A1782" s="710"/>
      <c r="B1782" s="711"/>
      <c r="C1782" s="711"/>
    </row>
    <row r="1783" customFormat="false" ht="12.75" hidden="false" customHeight="false" outlineLevel="0" collapsed="false">
      <c r="A1783" s="710"/>
      <c r="B1783" s="711"/>
      <c r="C1783" s="711"/>
    </row>
    <row r="1784" customFormat="false" ht="12.75" hidden="false" customHeight="false" outlineLevel="0" collapsed="false">
      <c r="A1784" s="710"/>
      <c r="B1784" s="711"/>
      <c r="C1784" s="711"/>
    </row>
    <row r="1785" customFormat="false" ht="12.75" hidden="false" customHeight="false" outlineLevel="0" collapsed="false">
      <c r="A1785" s="710"/>
      <c r="B1785" s="711"/>
      <c r="C1785" s="711"/>
    </row>
    <row r="1786" customFormat="false" ht="12.75" hidden="false" customHeight="false" outlineLevel="0" collapsed="false">
      <c r="A1786" s="710"/>
      <c r="B1786" s="711"/>
      <c r="C1786" s="711"/>
    </row>
    <row r="1787" customFormat="false" ht="12.75" hidden="false" customHeight="false" outlineLevel="0" collapsed="false">
      <c r="A1787" s="710"/>
      <c r="B1787" s="711"/>
      <c r="C1787" s="711"/>
    </row>
    <row r="1788" customFormat="false" ht="12.75" hidden="false" customHeight="false" outlineLevel="0" collapsed="false">
      <c r="A1788" s="710"/>
      <c r="B1788" s="711"/>
      <c r="C1788" s="711"/>
    </row>
    <row r="1789" customFormat="false" ht="12.75" hidden="false" customHeight="false" outlineLevel="0" collapsed="false">
      <c r="A1789" s="710"/>
      <c r="B1789" s="711"/>
      <c r="C1789" s="711"/>
    </row>
    <row r="1790" customFormat="false" ht="12.75" hidden="false" customHeight="false" outlineLevel="0" collapsed="false">
      <c r="A1790" s="710"/>
      <c r="B1790" s="711"/>
      <c r="C1790" s="711"/>
    </row>
    <row r="1791" customFormat="false" ht="12.75" hidden="false" customHeight="false" outlineLevel="0" collapsed="false">
      <c r="A1791" s="710"/>
      <c r="B1791" s="711"/>
      <c r="C1791" s="711"/>
    </row>
    <row r="1792" customFormat="false" ht="12.75" hidden="false" customHeight="false" outlineLevel="0" collapsed="false">
      <c r="A1792" s="710"/>
      <c r="B1792" s="711"/>
      <c r="C1792" s="711"/>
    </row>
    <row r="1793" customFormat="false" ht="12.75" hidden="false" customHeight="false" outlineLevel="0" collapsed="false">
      <c r="A1793" s="710"/>
      <c r="B1793" s="711"/>
      <c r="C1793" s="711"/>
    </row>
    <row r="1794" customFormat="false" ht="12.75" hidden="false" customHeight="false" outlineLevel="0" collapsed="false">
      <c r="A1794" s="710"/>
      <c r="B1794" s="711"/>
      <c r="C1794" s="711"/>
    </row>
    <row r="1795" customFormat="false" ht="12.75" hidden="false" customHeight="false" outlineLevel="0" collapsed="false">
      <c r="A1795" s="710"/>
      <c r="B1795" s="711"/>
      <c r="C1795" s="711"/>
    </row>
    <row r="1796" customFormat="false" ht="12.75" hidden="false" customHeight="false" outlineLevel="0" collapsed="false">
      <c r="A1796" s="710"/>
      <c r="B1796" s="711"/>
      <c r="C1796" s="711"/>
    </row>
    <row r="1797" customFormat="false" ht="12.75" hidden="false" customHeight="false" outlineLevel="0" collapsed="false">
      <c r="A1797" s="710"/>
      <c r="B1797" s="711"/>
      <c r="C1797" s="711"/>
    </row>
    <row r="1798" customFormat="false" ht="12.75" hidden="false" customHeight="false" outlineLevel="0" collapsed="false">
      <c r="A1798" s="710"/>
      <c r="B1798" s="711"/>
      <c r="C1798" s="711"/>
    </row>
    <row r="1799" customFormat="false" ht="12.75" hidden="false" customHeight="false" outlineLevel="0" collapsed="false">
      <c r="A1799" s="710"/>
      <c r="B1799" s="711"/>
      <c r="C1799" s="711"/>
    </row>
    <row r="1800" customFormat="false" ht="12.75" hidden="false" customHeight="false" outlineLevel="0" collapsed="false">
      <c r="A1800" s="710"/>
      <c r="B1800" s="711"/>
      <c r="C1800" s="711"/>
    </row>
    <row r="1801" customFormat="false" ht="12.75" hidden="false" customHeight="false" outlineLevel="0" collapsed="false">
      <c r="A1801" s="710"/>
      <c r="B1801" s="711"/>
      <c r="C1801" s="711"/>
    </row>
    <row r="1802" customFormat="false" ht="12.75" hidden="false" customHeight="false" outlineLevel="0" collapsed="false">
      <c r="A1802" s="710"/>
      <c r="B1802" s="711"/>
      <c r="C1802" s="711"/>
    </row>
    <row r="1803" customFormat="false" ht="12.75" hidden="false" customHeight="false" outlineLevel="0" collapsed="false">
      <c r="A1803" s="710"/>
      <c r="B1803" s="711"/>
      <c r="C1803" s="711"/>
    </row>
    <row r="1804" customFormat="false" ht="12.75" hidden="false" customHeight="false" outlineLevel="0" collapsed="false">
      <c r="A1804" s="710"/>
      <c r="B1804" s="711"/>
      <c r="C1804" s="711"/>
    </row>
    <row r="1805" customFormat="false" ht="12.75" hidden="false" customHeight="false" outlineLevel="0" collapsed="false">
      <c r="A1805" s="710"/>
      <c r="B1805" s="711"/>
      <c r="C1805" s="711"/>
    </row>
    <row r="1806" customFormat="false" ht="12.75" hidden="false" customHeight="false" outlineLevel="0" collapsed="false">
      <c r="A1806" s="710"/>
      <c r="B1806" s="711"/>
      <c r="C1806" s="711"/>
    </row>
    <row r="1807" customFormat="false" ht="12.75" hidden="false" customHeight="false" outlineLevel="0" collapsed="false">
      <c r="A1807" s="710"/>
      <c r="B1807" s="711"/>
      <c r="C1807" s="711"/>
    </row>
    <row r="1808" customFormat="false" ht="12.75" hidden="false" customHeight="false" outlineLevel="0" collapsed="false">
      <c r="A1808" s="710"/>
      <c r="B1808" s="711"/>
      <c r="C1808" s="711"/>
    </row>
    <row r="1809" customFormat="false" ht="12.75" hidden="false" customHeight="false" outlineLevel="0" collapsed="false">
      <c r="A1809" s="710"/>
      <c r="B1809" s="711"/>
      <c r="C1809" s="711"/>
    </row>
    <row r="1810" customFormat="false" ht="12.75" hidden="false" customHeight="false" outlineLevel="0" collapsed="false">
      <c r="A1810" s="710"/>
      <c r="B1810" s="711"/>
      <c r="C1810" s="711"/>
    </row>
    <row r="1811" customFormat="false" ht="12.75" hidden="false" customHeight="false" outlineLevel="0" collapsed="false">
      <c r="A1811" s="710"/>
      <c r="B1811" s="711"/>
      <c r="C1811" s="711"/>
    </row>
    <row r="1812" customFormat="false" ht="12.75" hidden="false" customHeight="false" outlineLevel="0" collapsed="false">
      <c r="A1812" s="710"/>
      <c r="B1812" s="711"/>
      <c r="C1812" s="711"/>
    </row>
    <row r="1813" customFormat="false" ht="12.75" hidden="false" customHeight="false" outlineLevel="0" collapsed="false">
      <c r="A1813" s="710"/>
      <c r="B1813" s="711"/>
      <c r="C1813" s="711"/>
    </row>
    <row r="1814" customFormat="false" ht="12.75" hidden="false" customHeight="false" outlineLevel="0" collapsed="false">
      <c r="A1814" s="710"/>
      <c r="B1814" s="711"/>
      <c r="C1814" s="711"/>
    </row>
    <row r="1815" customFormat="false" ht="12.75" hidden="false" customHeight="false" outlineLevel="0" collapsed="false">
      <c r="A1815" s="710"/>
      <c r="B1815" s="711"/>
      <c r="C1815" s="711"/>
    </row>
    <row r="1816" customFormat="false" ht="12.75" hidden="false" customHeight="false" outlineLevel="0" collapsed="false">
      <c r="A1816" s="710"/>
      <c r="B1816" s="711"/>
      <c r="C1816" s="711"/>
    </row>
    <row r="1817" customFormat="false" ht="12.75" hidden="false" customHeight="false" outlineLevel="0" collapsed="false">
      <c r="A1817" s="710"/>
      <c r="B1817" s="711"/>
      <c r="C1817" s="711"/>
    </row>
    <row r="1818" customFormat="false" ht="12.75" hidden="false" customHeight="false" outlineLevel="0" collapsed="false">
      <c r="A1818" s="710"/>
      <c r="B1818" s="711"/>
      <c r="C1818" s="711"/>
    </row>
    <row r="1819" customFormat="false" ht="12.75" hidden="false" customHeight="false" outlineLevel="0" collapsed="false">
      <c r="A1819" s="710"/>
      <c r="B1819" s="711"/>
      <c r="C1819" s="711"/>
    </row>
    <row r="1820" customFormat="false" ht="12.75" hidden="false" customHeight="false" outlineLevel="0" collapsed="false">
      <c r="A1820" s="710"/>
      <c r="B1820" s="711"/>
      <c r="C1820" s="711"/>
    </row>
    <row r="1821" customFormat="false" ht="12.75" hidden="false" customHeight="false" outlineLevel="0" collapsed="false">
      <c r="A1821" s="710"/>
      <c r="B1821" s="711"/>
      <c r="C1821" s="711"/>
    </row>
    <row r="1822" customFormat="false" ht="12.75" hidden="false" customHeight="false" outlineLevel="0" collapsed="false">
      <c r="A1822" s="710"/>
      <c r="B1822" s="711"/>
      <c r="C1822" s="711"/>
    </row>
    <row r="1823" customFormat="false" ht="12.75" hidden="false" customHeight="false" outlineLevel="0" collapsed="false">
      <c r="A1823" s="710"/>
      <c r="B1823" s="711"/>
      <c r="C1823" s="711"/>
    </row>
    <row r="1824" customFormat="false" ht="12.75" hidden="false" customHeight="false" outlineLevel="0" collapsed="false">
      <c r="A1824" s="710"/>
      <c r="B1824" s="711"/>
      <c r="C1824" s="711"/>
    </row>
    <row r="1825" customFormat="false" ht="12.75" hidden="false" customHeight="false" outlineLevel="0" collapsed="false">
      <c r="A1825" s="710"/>
      <c r="B1825" s="711"/>
      <c r="C1825" s="711"/>
    </row>
    <row r="1826" customFormat="false" ht="12.75" hidden="false" customHeight="false" outlineLevel="0" collapsed="false">
      <c r="A1826" s="710"/>
      <c r="B1826" s="711"/>
      <c r="C1826" s="711"/>
    </row>
    <row r="1827" customFormat="false" ht="12.75" hidden="false" customHeight="false" outlineLevel="0" collapsed="false">
      <c r="A1827" s="710"/>
      <c r="B1827" s="711"/>
      <c r="C1827" s="711"/>
    </row>
    <row r="1828" customFormat="false" ht="12.75" hidden="false" customHeight="false" outlineLevel="0" collapsed="false">
      <c r="A1828" s="710"/>
      <c r="B1828" s="711"/>
      <c r="C1828" s="711"/>
    </row>
    <row r="1829" customFormat="false" ht="12.75" hidden="false" customHeight="false" outlineLevel="0" collapsed="false">
      <c r="A1829" s="710"/>
      <c r="B1829" s="711"/>
      <c r="C1829" s="711"/>
    </row>
    <row r="1830" customFormat="false" ht="12.75" hidden="false" customHeight="false" outlineLevel="0" collapsed="false">
      <c r="A1830" s="710"/>
      <c r="B1830" s="711"/>
      <c r="C1830" s="711"/>
    </row>
    <row r="1831" customFormat="false" ht="12.75" hidden="false" customHeight="false" outlineLevel="0" collapsed="false">
      <c r="A1831" s="710"/>
      <c r="B1831" s="711"/>
      <c r="C1831" s="711"/>
    </row>
    <row r="1832" customFormat="false" ht="12.75" hidden="false" customHeight="false" outlineLevel="0" collapsed="false">
      <c r="A1832" s="710"/>
      <c r="B1832" s="711"/>
      <c r="C1832" s="711"/>
    </row>
    <row r="1833" customFormat="false" ht="12.75" hidden="false" customHeight="false" outlineLevel="0" collapsed="false">
      <c r="A1833" s="710"/>
      <c r="B1833" s="711"/>
      <c r="C1833" s="711"/>
    </row>
    <row r="1834" customFormat="false" ht="12.75" hidden="false" customHeight="false" outlineLevel="0" collapsed="false">
      <c r="A1834" s="710"/>
      <c r="B1834" s="711"/>
      <c r="C1834" s="711"/>
    </row>
    <row r="1835" customFormat="false" ht="12.75" hidden="false" customHeight="false" outlineLevel="0" collapsed="false">
      <c r="A1835" s="710"/>
      <c r="B1835" s="711"/>
      <c r="C1835" s="711"/>
    </row>
    <row r="1836" customFormat="false" ht="12.75" hidden="false" customHeight="false" outlineLevel="0" collapsed="false">
      <c r="A1836" s="710"/>
      <c r="B1836" s="711"/>
      <c r="C1836" s="711"/>
    </row>
    <row r="1837" customFormat="false" ht="12.75" hidden="false" customHeight="false" outlineLevel="0" collapsed="false">
      <c r="A1837" s="710"/>
      <c r="B1837" s="711"/>
      <c r="C1837" s="711"/>
    </row>
    <row r="1838" customFormat="false" ht="12.75" hidden="false" customHeight="false" outlineLevel="0" collapsed="false">
      <c r="A1838" s="710"/>
      <c r="B1838" s="711"/>
      <c r="C1838" s="711"/>
    </row>
    <row r="1839" customFormat="false" ht="12.75" hidden="false" customHeight="false" outlineLevel="0" collapsed="false">
      <c r="A1839" s="710"/>
      <c r="B1839" s="711"/>
      <c r="C1839" s="711"/>
    </row>
    <row r="1840" customFormat="false" ht="12.75" hidden="false" customHeight="false" outlineLevel="0" collapsed="false">
      <c r="A1840" s="710"/>
      <c r="B1840" s="711"/>
      <c r="C1840" s="711"/>
    </row>
    <row r="1841" customFormat="false" ht="12.75" hidden="false" customHeight="false" outlineLevel="0" collapsed="false">
      <c r="A1841" s="710"/>
      <c r="B1841" s="711"/>
      <c r="C1841" s="711"/>
    </row>
    <row r="1842" customFormat="false" ht="12.75" hidden="false" customHeight="false" outlineLevel="0" collapsed="false">
      <c r="A1842" s="710"/>
      <c r="B1842" s="711"/>
      <c r="C1842" s="711"/>
    </row>
    <row r="1843" customFormat="false" ht="12.75" hidden="false" customHeight="false" outlineLevel="0" collapsed="false">
      <c r="A1843" s="710"/>
      <c r="B1843" s="711"/>
      <c r="C1843" s="711"/>
    </row>
    <row r="1844" customFormat="false" ht="12.75" hidden="false" customHeight="false" outlineLevel="0" collapsed="false">
      <c r="A1844" s="710"/>
      <c r="B1844" s="711"/>
      <c r="C1844" s="711"/>
    </row>
    <row r="1845" customFormat="false" ht="12.75" hidden="false" customHeight="false" outlineLevel="0" collapsed="false">
      <c r="A1845" s="710"/>
      <c r="B1845" s="711"/>
      <c r="C1845" s="711"/>
    </row>
    <row r="1846" customFormat="false" ht="12.75" hidden="false" customHeight="false" outlineLevel="0" collapsed="false">
      <c r="A1846" s="710"/>
      <c r="B1846" s="711"/>
      <c r="C1846" s="711"/>
    </row>
    <row r="1847" customFormat="false" ht="12.75" hidden="false" customHeight="false" outlineLevel="0" collapsed="false">
      <c r="A1847" s="710"/>
      <c r="B1847" s="711"/>
      <c r="C1847" s="711"/>
    </row>
    <row r="1848" customFormat="false" ht="12.75" hidden="false" customHeight="false" outlineLevel="0" collapsed="false">
      <c r="A1848" s="710"/>
      <c r="B1848" s="711"/>
      <c r="C1848" s="711"/>
    </row>
    <row r="1849" customFormat="false" ht="12.75" hidden="false" customHeight="false" outlineLevel="0" collapsed="false">
      <c r="A1849" s="710"/>
      <c r="B1849" s="711"/>
      <c r="C1849" s="711"/>
    </row>
    <row r="1850" customFormat="false" ht="12.75" hidden="false" customHeight="false" outlineLevel="0" collapsed="false">
      <c r="A1850" s="710"/>
      <c r="B1850" s="711"/>
      <c r="C1850" s="711"/>
    </row>
    <row r="1851" customFormat="false" ht="12.75" hidden="false" customHeight="false" outlineLevel="0" collapsed="false">
      <c r="A1851" s="710"/>
      <c r="B1851" s="711"/>
      <c r="C1851" s="711"/>
    </row>
    <row r="1852" customFormat="false" ht="12.75" hidden="false" customHeight="false" outlineLevel="0" collapsed="false">
      <c r="A1852" s="710"/>
      <c r="B1852" s="711"/>
      <c r="C1852" s="711"/>
    </row>
    <row r="1853" customFormat="false" ht="12.75" hidden="false" customHeight="false" outlineLevel="0" collapsed="false">
      <c r="A1853" s="710"/>
      <c r="B1853" s="711"/>
      <c r="C1853" s="711"/>
    </row>
    <row r="1854" customFormat="false" ht="12.75" hidden="false" customHeight="false" outlineLevel="0" collapsed="false">
      <c r="A1854" s="710"/>
      <c r="B1854" s="711"/>
      <c r="C1854" s="711"/>
    </row>
    <row r="1855" customFormat="false" ht="12.75" hidden="false" customHeight="false" outlineLevel="0" collapsed="false">
      <c r="A1855" s="710"/>
      <c r="B1855" s="711"/>
      <c r="C1855" s="711"/>
    </row>
    <row r="1856" customFormat="false" ht="12.75" hidden="false" customHeight="false" outlineLevel="0" collapsed="false">
      <c r="A1856" s="710"/>
      <c r="B1856" s="711"/>
      <c r="C1856" s="711"/>
    </row>
    <row r="1857" customFormat="false" ht="12.75" hidden="false" customHeight="false" outlineLevel="0" collapsed="false">
      <c r="A1857" s="710"/>
      <c r="B1857" s="711"/>
      <c r="C1857" s="711"/>
    </row>
    <row r="1858" customFormat="false" ht="12.75" hidden="false" customHeight="false" outlineLevel="0" collapsed="false">
      <c r="A1858" s="710"/>
      <c r="B1858" s="711"/>
      <c r="C1858" s="711"/>
    </row>
    <row r="1859" customFormat="false" ht="12.75" hidden="false" customHeight="false" outlineLevel="0" collapsed="false">
      <c r="A1859" s="710"/>
      <c r="B1859" s="711"/>
      <c r="C1859" s="711"/>
    </row>
    <row r="1860" customFormat="false" ht="12.75" hidden="false" customHeight="false" outlineLevel="0" collapsed="false">
      <c r="A1860" s="710"/>
      <c r="B1860" s="711"/>
      <c r="C1860" s="711"/>
    </row>
    <row r="1861" customFormat="false" ht="12.75" hidden="false" customHeight="false" outlineLevel="0" collapsed="false">
      <c r="A1861" s="710"/>
      <c r="B1861" s="711"/>
      <c r="C1861" s="711"/>
    </row>
    <row r="1862" customFormat="false" ht="12.75" hidden="false" customHeight="false" outlineLevel="0" collapsed="false">
      <c r="A1862" s="710"/>
      <c r="B1862" s="711"/>
      <c r="C1862" s="711"/>
    </row>
    <row r="1863" customFormat="false" ht="12.75" hidden="false" customHeight="false" outlineLevel="0" collapsed="false">
      <c r="A1863" s="710"/>
      <c r="B1863" s="711"/>
      <c r="C1863" s="711"/>
    </row>
    <row r="1864" customFormat="false" ht="12.75" hidden="false" customHeight="false" outlineLevel="0" collapsed="false">
      <c r="A1864" s="710"/>
      <c r="B1864" s="711"/>
      <c r="C1864" s="711"/>
    </row>
    <row r="1865" customFormat="false" ht="12.75" hidden="false" customHeight="false" outlineLevel="0" collapsed="false">
      <c r="A1865" s="710"/>
      <c r="B1865" s="711"/>
      <c r="C1865" s="711"/>
    </row>
    <row r="1866" customFormat="false" ht="12.75" hidden="false" customHeight="false" outlineLevel="0" collapsed="false">
      <c r="A1866" s="710"/>
      <c r="B1866" s="711"/>
      <c r="C1866" s="711"/>
    </row>
    <row r="1867" customFormat="false" ht="12.75" hidden="false" customHeight="false" outlineLevel="0" collapsed="false">
      <c r="A1867" s="710"/>
      <c r="B1867" s="711"/>
      <c r="C1867" s="711"/>
    </row>
    <row r="1868" customFormat="false" ht="12.75" hidden="false" customHeight="false" outlineLevel="0" collapsed="false">
      <c r="A1868" s="710"/>
      <c r="B1868" s="711"/>
      <c r="C1868" s="711"/>
    </row>
    <row r="1869" customFormat="false" ht="12.75" hidden="false" customHeight="false" outlineLevel="0" collapsed="false">
      <c r="A1869" s="710"/>
      <c r="B1869" s="711"/>
      <c r="C1869" s="711"/>
    </row>
    <row r="1870" customFormat="false" ht="12.75" hidden="false" customHeight="false" outlineLevel="0" collapsed="false">
      <c r="A1870" s="710"/>
      <c r="B1870" s="711"/>
      <c r="C1870" s="711"/>
    </row>
    <row r="1871" customFormat="false" ht="12.75" hidden="false" customHeight="false" outlineLevel="0" collapsed="false">
      <c r="A1871" s="710"/>
      <c r="B1871" s="711"/>
      <c r="C1871" s="711"/>
    </row>
    <row r="1872" customFormat="false" ht="12.75" hidden="false" customHeight="false" outlineLevel="0" collapsed="false">
      <c r="A1872" s="710"/>
      <c r="B1872" s="711"/>
      <c r="C1872" s="711"/>
    </row>
    <row r="1873" customFormat="false" ht="12.75" hidden="false" customHeight="false" outlineLevel="0" collapsed="false">
      <c r="A1873" s="710"/>
      <c r="B1873" s="711"/>
      <c r="C1873" s="711"/>
    </row>
    <row r="1874" customFormat="false" ht="12.75" hidden="false" customHeight="false" outlineLevel="0" collapsed="false">
      <c r="A1874" s="710"/>
      <c r="B1874" s="711"/>
      <c r="C1874" s="711"/>
    </row>
    <row r="1875" customFormat="false" ht="12.75" hidden="false" customHeight="false" outlineLevel="0" collapsed="false">
      <c r="A1875" s="710"/>
      <c r="B1875" s="711"/>
      <c r="C1875" s="711"/>
    </row>
    <row r="1876" customFormat="false" ht="12.75" hidden="false" customHeight="false" outlineLevel="0" collapsed="false">
      <c r="A1876" s="710"/>
      <c r="B1876" s="711"/>
      <c r="C1876" s="711"/>
    </row>
    <row r="1877" customFormat="false" ht="12.75" hidden="false" customHeight="false" outlineLevel="0" collapsed="false">
      <c r="A1877" s="710"/>
      <c r="B1877" s="711"/>
      <c r="C1877" s="711"/>
    </row>
    <row r="1878" customFormat="false" ht="12.75" hidden="false" customHeight="false" outlineLevel="0" collapsed="false">
      <c r="A1878" s="710"/>
      <c r="B1878" s="711"/>
      <c r="C1878" s="711"/>
    </row>
    <row r="1879" customFormat="false" ht="12.75" hidden="false" customHeight="false" outlineLevel="0" collapsed="false">
      <c r="A1879" s="710"/>
      <c r="B1879" s="711"/>
      <c r="C1879" s="711"/>
    </row>
    <row r="1880" customFormat="false" ht="12.75" hidden="false" customHeight="false" outlineLevel="0" collapsed="false">
      <c r="A1880" s="710"/>
      <c r="B1880" s="711"/>
      <c r="C1880" s="711"/>
    </row>
    <row r="1881" customFormat="false" ht="12.75" hidden="false" customHeight="false" outlineLevel="0" collapsed="false">
      <c r="A1881" s="710"/>
      <c r="B1881" s="711"/>
      <c r="C1881" s="711"/>
    </row>
    <row r="1882" customFormat="false" ht="12.75" hidden="false" customHeight="false" outlineLevel="0" collapsed="false">
      <c r="A1882" s="710"/>
      <c r="B1882" s="711"/>
      <c r="C1882" s="711"/>
    </row>
    <row r="1883" customFormat="false" ht="12.75" hidden="false" customHeight="false" outlineLevel="0" collapsed="false">
      <c r="A1883" s="710"/>
      <c r="B1883" s="711"/>
      <c r="C1883" s="711"/>
    </row>
    <row r="1884" customFormat="false" ht="12.75" hidden="false" customHeight="false" outlineLevel="0" collapsed="false">
      <c r="A1884" s="710"/>
      <c r="B1884" s="711"/>
      <c r="C1884" s="711"/>
    </row>
    <row r="1885" customFormat="false" ht="12.75" hidden="false" customHeight="false" outlineLevel="0" collapsed="false">
      <c r="A1885" s="710"/>
      <c r="B1885" s="711"/>
      <c r="C1885" s="711"/>
    </row>
    <row r="1886" customFormat="false" ht="12.75" hidden="false" customHeight="false" outlineLevel="0" collapsed="false">
      <c r="A1886" s="710"/>
      <c r="B1886" s="711"/>
      <c r="C1886" s="711"/>
    </row>
    <row r="1887" customFormat="false" ht="12.75" hidden="false" customHeight="false" outlineLevel="0" collapsed="false">
      <c r="A1887" s="710"/>
      <c r="B1887" s="711"/>
      <c r="C1887" s="711"/>
    </row>
    <row r="1888" customFormat="false" ht="12.75" hidden="false" customHeight="false" outlineLevel="0" collapsed="false">
      <c r="A1888" s="710"/>
      <c r="B1888" s="711"/>
      <c r="C1888" s="711"/>
    </row>
    <row r="1889" customFormat="false" ht="12.75" hidden="false" customHeight="false" outlineLevel="0" collapsed="false">
      <c r="A1889" s="710"/>
      <c r="B1889" s="711"/>
      <c r="C1889" s="711"/>
    </row>
    <row r="1890" customFormat="false" ht="12.75" hidden="false" customHeight="false" outlineLevel="0" collapsed="false">
      <c r="A1890" s="710"/>
      <c r="B1890" s="711"/>
      <c r="C1890" s="711"/>
    </row>
    <row r="1891" customFormat="false" ht="12.75" hidden="false" customHeight="false" outlineLevel="0" collapsed="false">
      <c r="A1891" s="710"/>
      <c r="B1891" s="711"/>
      <c r="C1891" s="711"/>
    </row>
    <row r="1892" customFormat="false" ht="12.75" hidden="false" customHeight="false" outlineLevel="0" collapsed="false">
      <c r="A1892" s="710"/>
      <c r="B1892" s="711"/>
      <c r="C1892" s="711"/>
    </row>
    <row r="1893" customFormat="false" ht="12.75" hidden="false" customHeight="false" outlineLevel="0" collapsed="false">
      <c r="A1893" s="710"/>
      <c r="B1893" s="711"/>
      <c r="C1893" s="711"/>
    </row>
    <row r="1894" customFormat="false" ht="12.75" hidden="false" customHeight="false" outlineLevel="0" collapsed="false">
      <c r="A1894" s="710"/>
      <c r="B1894" s="711"/>
      <c r="C1894" s="711"/>
    </row>
    <row r="1895" customFormat="false" ht="12.75" hidden="false" customHeight="false" outlineLevel="0" collapsed="false">
      <c r="A1895" s="710"/>
      <c r="B1895" s="711"/>
      <c r="C1895" s="711"/>
    </row>
    <row r="1896" customFormat="false" ht="12.75" hidden="false" customHeight="false" outlineLevel="0" collapsed="false">
      <c r="A1896" s="710"/>
      <c r="B1896" s="711"/>
      <c r="C1896" s="711"/>
    </row>
    <row r="1897" customFormat="false" ht="12.75" hidden="false" customHeight="false" outlineLevel="0" collapsed="false">
      <c r="A1897" s="710"/>
      <c r="B1897" s="711"/>
      <c r="C1897" s="711"/>
    </row>
    <row r="1898" customFormat="false" ht="12.75" hidden="false" customHeight="false" outlineLevel="0" collapsed="false">
      <c r="A1898" s="710"/>
      <c r="B1898" s="711"/>
      <c r="C1898" s="711"/>
    </row>
    <row r="1899" customFormat="false" ht="12.75" hidden="false" customHeight="false" outlineLevel="0" collapsed="false">
      <c r="A1899" s="710"/>
      <c r="B1899" s="711"/>
      <c r="C1899" s="711"/>
    </row>
    <row r="1900" customFormat="false" ht="12.75" hidden="false" customHeight="false" outlineLevel="0" collapsed="false">
      <c r="A1900" s="710"/>
      <c r="B1900" s="711"/>
      <c r="C1900" s="711"/>
    </row>
    <row r="1901" customFormat="false" ht="12.75" hidden="false" customHeight="false" outlineLevel="0" collapsed="false">
      <c r="A1901" s="710"/>
      <c r="B1901" s="711"/>
      <c r="C1901" s="711"/>
    </row>
    <row r="1902" customFormat="false" ht="12.75" hidden="false" customHeight="false" outlineLevel="0" collapsed="false">
      <c r="A1902" s="710"/>
      <c r="B1902" s="711"/>
      <c r="C1902" s="711"/>
    </row>
    <row r="1903" customFormat="false" ht="12.75" hidden="false" customHeight="false" outlineLevel="0" collapsed="false">
      <c r="A1903" s="710"/>
      <c r="B1903" s="711"/>
      <c r="C1903" s="711"/>
    </row>
    <row r="1904" customFormat="false" ht="12.75" hidden="false" customHeight="false" outlineLevel="0" collapsed="false">
      <c r="A1904" s="710"/>
      <c r="B1904" s="711"/>
      <c r="C1904" s="711"/>
    </row>
    <row r="1905" customFormat="false" ht="12.75" hidden="false" customHeight="false" outlineLevel="0" collapsed="false">
      <c r="A1905" s="710"/>
      <c r="B1905" s="711"/>
      <c r="C1905" s="711"/>
    </row>
    <row r="1906" customFormat="false" ht="12.75" hidden="false" customHeight="false" outlineLevel="0" collapsed="false">
      <c r="A1906" s="710"/>
      <c r="B1906" s="711"/>
      <c r="C1906" s="711"/>
    </row>
    <row r="1907" customFormat="false" ht="12.75" hidden="false" customHeight="false" outlineLevel="0" collapsed="false">
      <c r="A1907" s="710"/>
      <c r="B1907" s="711"/>
      <c r="C1907" s="711"/>
    </row>
    <row r="1908" customFormat="false" ht="12.75" hidden="false" customHeight="false" outlineLevel="0" collapsed="false">
      <c r="A1908" s="710"/>
      <c r="B1908" s="711"/>
      <c r="C1908" s="711"/>
    </row>
    <row r="1909" customFormat="false" ht="12.75" hidden="false" customHeight="false" outlineLevel="0" collapsed="false">
      <c r="A1909" s="710"/>
      <c r="B1909" s="711"/>
      <c r="C1909" s="711"/>
    </row>
    <row r="1910" customFormat="false" ht="12.75" hidden="false" customHeight="false" outlineLevel="0" collapsed="false">
      <c r="A1910" s="710"/>
      <c r="B1910" s="711"/>
      <c r="C1910" s="711"/>
    </row>
    <row r="1911" customFormat="false" ht="12.75" hidden="false" customHeight="false" outlineLevel="0" collapsed="false">
      <c r="A1911" s="710"/>
      <c r="B1911" s="711"/>
      <c r="C1911" s="711"/>
    </row>
    <row r="1912" customFormat="false" ht="12.75" hidden="false" customHeight="false" outlineLevel="0" collapsed="false">
      <c r="A1912" s="710"/>
      <c r="B1912" s="711"/>
      <c r="C1912" s="711"/>
    </row>
    <row r="1913" customFormat="false" ht="12.75" hidden="false" customHeight="false" outlineLevel="0" collapsed="false">
      <c r="A1913" s="710"/>
      <c r="B1913" s="711"/>
      <c r="C1913" s="711"/>
    </row>
    <row r="1914" customFormat="false" ht="12.75" hidden="false" customHeight="false" outlineLevel="0" collapsed="false">
      <c r="A1914" s="710"/>
      <c r="B1914" s="711"/>
      <c r="C1914" s="711"/>
    </row>
    <row r="1915" customFormat="false" ht="12.75" hidden="false" customHeight="false" outlineLevel="0" collapsed="false">
      <c r="A1915" s="710"/>
      <c r="B1915" s="711"/>
      <c r="C1915" s="711"/>
    </row>
    <row r="1916" customFormat="false" ht="12.75" hidden="false" customHeight="false" outlineLevel="0" collapsed="false">
      <c r="A1916" s="710"/>
      <c r="B1916" s="711"/>
      <c r="C1916" s="711"/>
    </row>
    <row r="1917" customFormat="false" ht="12.75" hidden="false" customHeight="false" outlineLevel="0" collapsed="false">
      <c r="A1917" s="710"/>
      <c r="B1917" s="711"/>
      <c r="C1917" s="711"/>
    </row>
    <row r="1918" customFormat="false" ht="12.75" hidden="false" customHeight="false" outlineLevel="0" collapsed="false">
      <c r="A1918" s="710"/>
      <c r="B1918" s="711"/>
      <c r="C1918" s="711"/>
    </row>
    <row r="1919" customFormat="false" ht="12.75" hidden="false" customHeight="false" outlineLevel="0" collapsed="false">
      <c r="A1919" s="710"/>
      <c r="B1919" s="711"/>
      <c r="C1919" s="711"/>
    </row>
    <row r="1920" customFormat="false" ht="12.75" hidden="false" customHeight="false" outlineLevel="0" collapsed="false">
      <c r="A1920" s="710"/>
      <c r="B1920" s="711"/>
      <c r="C1920" s="711"/>
    </row>
    <row r="1921" customFormat="false" ht="12.75" hidden="false" customHeight="false" outlineLevel="0" collapsed="false">
      <c r="A1921" s="710"/>
      <c r="B1921" s="711"/>
      <c r="C1921" s="711"/>
    </row>
    <row r="1922" customFormat="false" ht="12.75" hidden="false" customHeight="false" outlineLevel="0" collapsed="false">
      <c r="A1922" s="710"/>
      <c r="B1922" s="711"/>
      <c r="C1922" s="711"/>
    </row>
    <row r="1923" customFormat="false" ht="12.75" hidden="false" customHeight="false" outlineLevel="0" collapsed="false">
      <c r="A1923" s="710"/>
      <c r="B1923" s="711"/>
      <c r="C1923" s="711"/>
    </row>
    <row r="1924" customFormat="false" ht="12.75" hidden="false" customHeight="false" outlineLevel="0" collapsed="false">
      <c r="A1924" s="710"/>
      <c r="B1924" s="711"/>
      <c r="C1924" s="711"/>
    </row>
    <row r="1925" customFormat="false" ht="12.75" hidden="false" customHeight="false" outlineLevel="0" collapsed="false">
      <c r="A1925" s="710"/>
      <c r="B1925" s="711"/>
      <c r="C1925" s="711"/>
    </row>
    <row r="1926" customFormat="false" ht="12.75" hidden="false" customHeight="false" outlineLevel="0" collapsed="false">
      <c r="A1926" s="710"/>
      <c r="B1926" s="711"/>
      <c r="C1926" s="711"/>
    </row>
    <row r="1927" customFormat="false" ht="12.75" hidden="false" customHeight="false" outlineLevel="0" collapsed="false">
      <c r="A1927" s="710"/>
      <c r="B1927" s="711"/>
      <c r="C1927" s="711"/>
    </row>
    <row r="1928" customFormat="false" ht="12.75" hidden="false" customHeight="false" outlineLevel="0" collapsed="false">
      <c r="A1928" s="710"/>
      <c r="B1928" s="711"/>
      <c r="C1928" s="711"/>
    </row>
    <row r="1929" customFormat="false" ht="12.75" hidden="false" customHeight="false" outlineLevel="0" collapsed="false">
      <c r="A1929" s="710"/>
      <c r="B1929" s="711"/>
      <c r="C1929" s="711"/>
    </row>
    <row r="1930" customFormat="false" ht="12.75" hidden="false" customHeight="false" outlineLevel="0" collapsed="false">
      <c r="A1930" s="710"/>
      <c r="B1930" s="711"/>
      <c r="C1930" s="711"/>
    </row>
    <row r="1931" customFormat="false" ht="12.75" hidden="false" customHeight="false" outlineLevel="0" collapsed="false">
      <c r="A1931" s="710"/>
      <c r="B1931" s="711"/>
      <c r="C1931" s="711"/>
    </row>
    <row r="1932" customFormat="false" ht="12.75" hidden="false" customHeight="false" outlineLevel="0" collapsed="false">
      <c r="A1932" s="710"/>
      <c r="B1932" s="711"/>
      <c r="C1932" s="711"/>
    </row>
    <row r="1933" customFormat="false" ht="12.75" hidden="false" customHeight="false" outlineLevel="0" collapsed="false">
      <c r="A1933" s="710"/>
      <c r="B1933" s="711"/>
      <c r="C1933" s="711"/>
    </row>
    <row r="1934" customFormat="false" ht="12.75" hidden="false" customHeight="false" outlineLevel="0" collapsed="false">
      <c r="A1934" s="710"/>
      <c r="B1934" s="711"/>
      <c r="C1934" s="711"/>
    </row>
    <row r="1935" customFormat="false" ht="12.75" hidden="false" customHeight="false" outlineLevel="0" collapsed="false">
      <c r="A1935" s="710"/>
      <c r="B1935" s="711"/>
      <c r="C1935" s="711"/>
    </row>
    <row r="1936" customFormat="false" ht="12.75" hidden="false" customHeight="false" outlineLevel="0" collapsed="false">
      <c r="A1936" s="710"/>
      <c r="B1936" s="711"/>
      <c r="C1936" s="711"/>
    </row>
    <row r="1937" customFormat="false" ht="12.75" hidden="false" customHeight="false" outlineLevel="0" collapsed="false">
      <c r="A1937" s="710"/>
      <c r="B1937" s="711"/>
      <c r="C1937" s="711"/>
    </row>
    <row r="1938" customFormat="false" ht="12.75" hidden="false" customHeight="false" outlineLevel="0" collapsed="false">
      <c r="A1938" s="710"/>
      <c r="B1938" s="711"/>
      <c r="C1938" s="711"/>
    </row>
    <row r="1939" customFormat="false" ht="12.75" hidden="false" customHeight="false" outlineLevel="0" collapsed="false">
      <c r="A1939" s="710"/>
      <c r="B1939" s="711"/>
      <c r="C1939" s="711"/>
    </row>
    <row r="1940" customFormat="false" ht="12.75" hidden="false" customHeight="false" outlineLevel="0" collapsed="false">
      <c r="A1940" s="710"/>
      <c r="B1940" s="711"/>
      <c r="C1940" s="711"/>
    </row>
    <row r="1941" customFormat="false" ht="12.75" hidden="false" customHeight="false" outlineLevel="0" collapsed="false">
      <c r="A1941" s="710"/>
      <c r="B1941" s="711"/>
      <c r="C1941" s="711"/>
    </row>
    <row r="1942" customFormat="false" ht="12.75" hidden="false" customHeight="false" outlineLevel="0" collapsed="false">
      <c r="A1942" s="710"/>
      <c r="B1942" s="711"/>
      <c r="C1942" s="711"/>
    </row>
    <row r="1943" customFormat="false" ht="12.75" hidden="false" customHeight="false" outlineLevel="0" collapsed="false">
      <c r="A1943" s="710"/>
      <c r="B1943" s="711"/>
      <c r="C1943" s="711"/>
    </row>
    <row r="1944" customFormat="false" ht="12.75" hidden="false" customHeight="false" outlineLevel="0" collapsed="false">
      <c r="A1944" s="710"/>
      <c r="B1944" s="711"/>
      <c r="C1944" s="711"/>
    </row>
    <row r="1945" customFormat="false" ht="12.75" hidden="false" customHeight="false" outlineLevel="0" collapsed="false">
      <c r="A1945" s="710"/>
      <c r="B1945" s="711"/>
      <c r="C1945" s="711"/>
    </row>
    <row r="1946" customFormat="false" ht="12.75" hidden="false" customHeight="false" outlineLevel="0" collapsed="false">
      <c r="A1946" s="710"/>
      <c r="B1946" s="711"/>
      <c r="C1946" s="711"/>
    </row>
    <row r="1947" customFormat="false" ht="12.75" hidden="false" customHeight="false" outlineLevel="0" collapsed="false">
      <c r="A1947" s="710"/>
      <c r="B1947" s="711"/>
      <c r="C1947" s="711"/>
    </row>
    <row r="1948" customFormat="false" ht="12.75" hidden="false" customHeight="false" outlineLevel="0" collapsed="false">
      <c r="A1948" s="710"/>
      <c r="B1948" s="711"/>
      <c r="C1948" s="711"/>
    </row>
    <row r="1949" customFormat="false" ht="12.75" hidden="false" customHeight="false" outlineLevel="0" collapsed="false">
      <c r="A1949" s="710"/>
      <c r="B1949" s="711"/>
      <c r="C1949" s="711"/>
    </row>
    <row r="1950" customFormat="false" ht="12.75" hidden="false" customHeight="false" outlineLevel="0" collapsed="false">
      <c r="A1950" s="710"/>
      <c r="B1950" s="711"/>
      <c r="C1950" s="711"/>
    </row>
    <row r="1951" customFormat="false" ht="12.75" hidden="false" customHeight="false" outlineLevel="0" collapsed="false">
      <c r="A1951" s="710"/>
      <c r="B1951" s="711"/>
      <c r="C1951" s="711"/>
    </row>
    <row r="1952" customFormat="false" ht="12.75" hidden="false" customHeight="false" outlineLevel="0" collapsed="false">
      <c r="A1952" s="710"/>
      <c r="B1952" s="711"/>
      <c r="C1952" s="711"/>
    </row>
    <row r="1953" customFormat="false" ht="12.75" hidden="false" customHeight="false" outlineLevel="0" collapsed="false">
      <c r="A1953" s="710"/>
      <c r="B1953" s="711"/>
      <c r="C1953" s="711"/>
    </row>
    <row r="1954" customFormat="false" ht="12.75" hidden="false" customHeight="false" outlineLevel="0" collapsed="false">
      <c r="A1954" s="710"/>
      <c r="B1954" s="711"/>
      <c r="C1954" s="711"/>
    </row>
    <row r="1955" customFormat="false" ht="12.75" hidden="false" customHeight="false" outlineLevel="0" collapsed="false">
      <c r="A1955" s="710"/>
      <c r="B1955" s="711"/>
      <c r="C1955" s="711"/>
    </row>
    <row r="1956" customFormat="false" ht="12.75" hidden="false" customHeight="false" outlineLevel="0" collapsed="false">
      <c r="A1956" s="710"/>
      <c r="B1956" s="711"/>
      <c r="C1956" s="711"/>
    </row>
    <row r="1957" customFormat="false" ht="12.75" hidden="false" customHeight="false" outlineLevel="0" collapsed="false">
      <c r="A1957" s="710"/>
      <c r="B1957" s="711"/>
      <c r="C1957" s="711"/>
    </row>
    <row r="1958" customFormat="false" ht="12.75" hidden="false" customHeight="false" outlineLevel="0" collapsed="false">
      <c r="A1958" s="710"/>
      <c r="B1958" s="711"/>
      <c r="C1958" s="711"/>
    </row>
    <row r="1959" customFormat="false" ht="12.75" hidden="false" customHeight="false" outlineLevel="0" collapsed="false">
      <c r="A1959" s="710"/>
      <c r="B1959" s="711"/>
      <c r="C1959" s="711"/>
    </row>
    <row r="1960" customFormat="false" ht="12.75" hidden="false" customHeight="false" outlineLevel="0" collapsed="false">
      <c r="A1960" s="710"/>
      <c r="B1960" s="711"/>
      <c r="C1960" s="711"/>
    </row>
    <row r="1961" customFormat="false" ht="12.75" hidden="false" customHeight="false" outlineLevel="0" collapsed="false">
      <c r="A1961" s="710"/>
      <c r="B1961" s="711"/>
      <c r="C1961" s="711"/>
    </row>
    <row r="1962" customFormat="false" ht="12.75" hidden="false" customHeight="false" outlineLevel="0" collapsed="false">
      <c r="A1962" s="710"/>
      <c r="B1962" s="711"/>
      <c r="C1962" s="711"/>
    </row>
    <row r="1963" customFormat="false" ht="12.75" hidden="false" customHeight="false" outlineLevel="0" collapsed="false">
      <c r="A1963" s="710"/>
      <c r="B1963" s="711"/>
      <c r="C1963" s="711"/>
    </row>
    <row r="1964" customFormat="false" ht="12.75" hidden="false" customHeight="false" outlineLevel="0" collapsed="false">
      <c r="A1964" s="710"/>
      <c r="B1964" s="711"/>
      <c r="C1964" s="711"/>
    </row>
    <row r="1965" customFormat="false" ht="12.75" hidden="false" customHeight="false" outlineLevel="0" collapsed="false">
      <c r="A1965" s="710"/>
      <c r="B1965" s="711"/>
      <c r="C1965" s="711"/>
    </row>
    <row r="1966" customFormat="false" ht="12.75" hidden="false" customHeight="false" outlineLevel="0" collapsed="false">
      <c r="A1966" s="710"/>
      <c r="B1966" s="711"/>
      <c r="C1966" s="711"/>
    </row>
    <row r="1967" customFormat="false" ht="12.75" hidden="false" customHeight="false" outlineLevel="0" collapsed="false">
      <c r="A1967" s="710"/>
      <c r="B1967" s="711"/>
      <c r="C1967" s="711"/>
    </row>
    <row r="1968" customFormat="false" ht="12.75" hidden="false" customHeight="false" outlineLevel="0" collapsed="false">
      <c r="A1968" s="710"/>
      <c r="B1968" s="711"/>
      <c r="C1968" s="711"/>
    </row>
    <row r="1969" customFormat="false" ht="12.75" hidden="false" customHeight="false" outlineLevel="0" collapsed="false">
      <c r="A1969" s="710"/>
      <c r="B1969" s="711"/>
      <c r="C1969" s="711"/>
    </row>
    <row r="1970" customFormat="false" ht="12.75" hidden="false" customHeight="false" outlineLevel="0" collapsed="false">
      <c r="A1970" s="710"/>
      <c r="B1970" s="711"/>
      <c r="C1970" s="711"/>
    </row>
  </sheetData>
  <autoFilter ref="I1:I9483"/>
  <printOptions headings="false" gridLines="false" gridLinesSet="true" horizontalCentered="false" verticalCentered="false"/>
  <pageMargins left="0.39375" right="0" top="0.747916666666667" bottom="1.21111111111111"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710" width="9.86"/>
    <col collapsed="false" customWidth="true" hidden="false" outlineLevel="0" max="2" min="2" style="711" width="8.37"/>
    <col collapsed="false" customWidth="true" hidden="false" outlineLevel="0" max="3" min="3" style="711" width="9.37"/>
    <col collapsed="false" customWidth="true" hidden="false" outlineLevel="0" max="4" min="4" style="586" width="64.49"/>
    <col collapsed="false" customWidth="true" hidden="false" outlineLevel="0" max="5" min="5" style="4" width="5.37"/>
    <col collapsed="false" customWidth="true" hidden="false" outlineLevel="0" max="6" min="6" style="712" width="10.37"/>
    <col collapsed="false" customWidth="true" hidden="false" outlineLevel="0" max="7" min="7" style="713" width="10.24"/>
    <col collapsed="false" customWidth="true" hidden="false" outlineLevel="0" max="8" min="8" style="7" width="15.24"/>
    <col collapsed="false" customWidth="true" hidden="false" outlineLevel="0" max="9" min="9" style="587" width="13.37"/>
    <col collapsed="false" customWidth="true" hidden="true" outlineLevel="0" max="10" min="10" style="588" width="16.62"/>
    <col collapsed="false" customWidth="true" hidden="true" outlineLevel="0" max="11" min="11" style="587" width="13.11"/>
    <col collapsed="false" customWidth="false" hidden="true" outlineLevel="0" max="15" min="12" style="587" width="10.99"/>
    <col collapsed="false" customWidth="false" hidden="false" outlineLevel="0" max="257" min="16" style="587" width="10.99"/>
  </cols>
  <sheetData>
    <row r="1" s="349" customFormat="true" ht="12.75" hidden="false" customHeight="false" outlineLevel="0" collapsed="false">
      <c r="A1" s="714"/>
      <c r="B1" s="715"/>
      <c r="C1" s="715"/>
      <c r="D1" s="716" t="s">
        <v>0</v>
      </c>
      <c r="E1" s="13"/>
      <c r="F1" s="717"/>
      <c r="G1" s="718" t="s">
        <v>1</v>
      </c>
      <c r="H1" s="16"/>
      <c r="I1" s="17" t="s">
        <v>2</v>
      </c>
      <c r="J1" s="18"/>
    </row>
    <row r="2" s="349" customFormat="true" ht="12.75" hidden="false" customHeight="false" outlineLevel="0" collapsed="false">
      <c r="A2" s="719"/>
      <c r="B2" s="351"/>
      <c r="C2" s="351"/>
      <c r="D2" s="352" t="s">
        <v>557</v>
      </c>
      <c r="E2" s="23"/>
      <c r="F2" s="720"/>
      <c r="G2" s="353" t="s">
        <v>4</v>
      </c>
      <c r="H2" s="7"/>
      <c r="I2" s="26" t="n">
        <v>1.152</v>
      </c>
      <c r="J2" s="27"/>
    </row>
    <row r="3" s="349" customFormat="true" ht="12.75" hidden="false" customHeight="false" outlineLevel="0" collapsed="false">
      <c r="A3" s="719" t="s">
        <v>5</v>
      </c>
      <c r="B3" s="351"/>
      <c r="C3" s="351"/>
      <c r="D3" s="352" t="s">
        <v>6</v>
      </c>
      <c r="E3" s="23"/>
      <c r="F3" s="720"/>
      <c r="G3" s="353" t="s">
        <v>7</v>
      </c>
      <c r="H3" s="7"/>
      <c r="I3" s="26" t="n">
        <v>0.28</v>
      </c>
      <c r="J3" s="27"/>
    </row>
    <row r="4" s="349" customFormat="true" ht="12.75" hidden="false" customHeight="false" outlineLevel="0" collapsed="false">
      <c r="A4" s="719" t="s">
        <v>8</v>
      </c>
      <c r="B4" s="351"/>
      <c r="C4" s="351"/>
      <c r="D4" s="352" t="s">
        <v>9</v>
      </c>
      <c r="E4" s="23"/>
      <c r="F4" s="720"/>
      <c r="G4" s="353" t="s">
        <v>10</v>
      </c>
      <c r="H4" s="7"/>
      <c r="I4" s="26" t="n">
        <v>0</v>
      </c>
      <c r="J4" s="27"/>
      <c r="K4" s="355"/>
    </row>
    <row r="5" s="340" customFormat="true" ht="12.75" hidden="false" customHeight="false" outlineLevel="0" collapsed="false">
      <c r="A5" s="719" t="s">
        <v>11</v>
      </c>
      <c r="B5" s="351"/>
      <c r="C5" s="351"/>
      <c r="D5" s="352" t="s">
        <v>558</v>
      </c>
      <c r="E5" s="4"/>
      <c r="F5" s="712"/>
      <c r="G5" s="356"/>
      <c r="H5" s="7"/>
      <c r="I5" s="29"/>
      <c r="J5" s="18"/>
    </row>
    <row r="6" s="340" customFormat="true" ht="12.75" hidden="false" customHeight="false" outlineLevel="0" collapsed="false">
      <c r="A6" s="719" t="s">
        <v>13</v>
      </c>
      <c r="B6" s="351"/>
      <c r="C6" s="351"/>
      <c r="D6" s="721" t="s">
        <v>559</v>
      </c>
      <c r="E6" s="4"/>
      <c r="F6" s="712"/>
      <c r="G6" s="356"/>
      <c r="H6" s="7"/>
      <c r="I6" s="29"/>
      <c r="J6" s="18"/>
    </row>
    <row r="7" s="340" customFormat="true" ht="12.75" hidden="false" customHeight="false" outlineLevel="0" collapsed="false">
      <c r="A7" s="719" t="s">
        <v>15</v>
      </c>
      <c r="B7" s="351"/>
      <c r="D7" s="722" t="n">
        <v>39783</v>
      </c>
      <c r="E7" s="4"/>
      <c r="F7" s="712"/>
      <c r="G7" s="356"/>
      <c r="H7" s="7"/>
      <c r="I7" s="29"/>
      <c r="J7" s="18"/>
    </row>
    <row r="8" s="340" customFormat="true" ht="12.75" hidden="false" customHeight="false" outlineLevel="0" collapsed="false">
      <c r="A8" s="719" t="s">
        <v>16</v>
      </c>
      <c r="B8" s="351"/>
      <c r="D8" s="722" t="n">
        <v>39845</v>
      </c>
      <c r="E8" s="4"/>
      <c r="F8" s="712"/>
      <c r="G8" s="356"/>
      <c r="H8" s="7"/>
      <c r="I8" s="29"/>
      <c r="J8" s="18"/>
    </row>
    <row r="9" s="340" customFormat="true" ht="13.5" hidden="false" customHeight="false" outlineLevel="0" collapsed="false">
      <c r="A9" s="719" t="s">
        <v>17</v>
      </c>
      <c r="B9" s="351"/>
      <c r="D9" s="722" t="n">
        <v>39873</v>
      </c>
      <c r="E9" s="4"/>
      <c r="F9" s="33"/>
      <c r="G9" s="356"/>
      <c r="H9" s="33"/>
      <c r="I9" s="29"/>
      <c r="J9" s="18"/>
    </row>
    <row r="10" s="340" customFormat="true" ht="12.75" hidden="false" customHeight="false" outlineLevel="0" collapsed="false">
      <c r="A10" s="723"/>
      <c r="B10" s="448"/>
      <c r="C10" s="448"/>
      <c r="D10" s="366"/>
      <c r="E10" s="724"/>
      <c r="F10" s="725"/>
      <c r="G10" s="158"/>
      <c r="H10" s="202"/>
      <c r="I10" s="605"/>
      <c r="J10" s="18"/>
      <c r="L10" s="606" t="s">
        <v>18</v>
      </c>
    </row>
    <row r="11" s="375" customFormat="true" ht="13.5" hidden="false" customHeight="false" outlineLevel="0" collapsed="false">
      <c r="A11" s="368" t="s">
        <v>19</v>
      </c>
      <c r="B11" s="368" t="s">
        <v>20</v>
      </c>
      <c r="C11" s="368" t="s">
        <v>20</v>
      </c>
      <c r="D11" s="368" t="s">
        <v>21</v>
      </c>
      <c r="E11" s="369" t="s">
        <v>22</v>
      </c>
      <c r="F11" s="370" t="s">
        <v>23</v>
      </c>
      <c r="G11" s="371" t="s">
        <v>24</v>
      </c>
      <c r="H11" s="372" t="s">
        <v>24</v>
      </c>
      <c r="I11" s="726" t="s">
        <v>24</v>
      </c>
      <c r="J11" s="374"/>
    </row>
    <row r="12" s="340" customFormat="true" ht="13.5" hidden="false" customHeight="false" outlineLevel="0" collapsed="false">
      <c r="A12" s="727"/>
      <c r="B12" s="727" t="s">
        <v>543</v>
      </c>
      <c r="C12" s="727" t="s">
        <v>25</v>
      </c>
      <c r="D12" s="728"/>
      <c r="E12" s="729"/>
      <c r="F12" s="730"/>
      <c r="G12" s="731" t="s">
        <v>26</v>
      </c>
      <c r="H12" s="732" t="s">
        <v>27</v>
      </c>
      <c r="I12" s="733" t="s">
        <v>28</v>
      </c>
      <c r="J12" s="374"/>
      <c r="K12" s="379"/>
      <c r="L12" s="606" t="s">
        <v>29</v>
      </c>
    </row>
    <row r="13" s="340" customFormat="true" ht="12.75" hidden="false" customHeight="false" outlineLevel="0" collapsed="false">
      <c r="A13" s="618"/>
      <c r="B13" s="619"/>
      <c r="C13" s="619"/>
      <c r="D13" s="381"/>
      <c r="E13" s="62"/>
      <c r="F13" s="734"/>
      <c r="G13" s="735"/>
      <c r="H13" s="16"/>
      <c r="I13" s="382"/>
      <c r="J13" s="383"/>
      <c r="K13" s="384"/>
      <c r="L13" s="385"/>
    </row>
    <row r="14" s="391" customFormat="true" ht="13.5" hidden="false" customHeight="false" outlineLevel="0" collapsed="false">
      <c r="A14" s="626" t="s">
        <v>30</v>
      </c>
      <c r="B14" s="388"/>
      <c r="C14" s="388"/>
      <c r="D14" s="388" t="s">
        <v>31</v>
      </c>
      <c r="E14" s="389"/>
      <c r="F14" s="39"/>
      <c r="G14" s="736"/>
      <c r="H14" s="390"/>
      <c r="I14" s="73"/>
      <c r="J14" s="74"/>
      <c r="K14" s="75" t="e">
        <f aca="false"/>
        <v>#REF!</v>
      </c>
      <c r="L14" s="630" t="s">
        <v>32</v>
      </c>
    </row>
    <row r="15" s="349" customFormat="true" ht="12.75" hidden="false" customHeight="false" outlineLevel="0" collapsed="false">
      <c r="A15" s="737" t="s">
        <v>33</v>
      </c>
      <c r="B15" s="343"/>
      <c r="C15" s="343"/>
      <c r="D15" s="344" t="s">
        <v>34</v>
      </c>
      <c r="E15" s="397"/>
      <c r="F15" s="90"/>
      <c r="G15" s="738"/>
      <c r="H15" s="398"/>
      <c r="I15" s="739"/>
      <c r="J15" s="74"/>
      <c r="K15" s="399"/>
      <c r="L15" s="355"/>
    </row>
    <row r="16" s="340" customFormat="true" ht="12.75" hidden="false" customHeight="false" outlineLevel="0" collapsed="false">
      <c r="A16" s="740" t="n">
        <v>1</v>
      </c>
      <c r="B16" s="401"/>
      <c r="C16" s="401"/>
      <c r="D16" s="402" t="s">
        <v>560</v>
      </c>
      <c r="E16" s="401"/>
      <c r="F16" s="741"/>
      <c r="G16" s="742"/>
      <c r="H16" s="742"/>
      <c r="I16" s="743" t="n">
        <v>1020.62</v>
      </c>
      <c r="J16" s="341"/>
      <c r="K16" s="409"/>
      <c r="L16" s="146"/>
      <c r="N16" s="409"/>
    </row>
    <row r="17" s="749" customFormat="true" ht="12.75" hidden="true" customHeight="false" outlineLevel="0" collapsed="false">
      <c r="A17" s="646" t="n">
        <v>511</v>
      </c>
      <c r="B17" s="647"/>
      <c r="C17" s="744" t="n">
        <v>0</v>
      </c>
      <c r="D17" s="650" t="s">
        <v>561</v>
      </c>
      <c r="E17" s="650"/>
      <c r="F17" s="149"/>
      <c r="G17" s="745"/>
      <c r="H17" s="211" t="n">
        <v>151.45</v>
      </c>
      <c r="I17" s="407"/>
      <c r="J17" s="746"/>
      <c r="K17" s="747"/>
      <c r="L17" s="748"/>
      <c r="N17" s="747"/>
    </row>
    <row r="18" s="749" customFormat="true" ht="12.75" hidden="true" customHeight="false" outlineLevel="0" collapsed="false">
      <c r="A18" s="652" t="n">
        <v>512</v>
      </c>
      <c r="B18" s="411"/>
      <c r="C18" s="750" t="s">
        <v>113</v>
      </c>
      <c r="D18" s="655" t="s">
        <v>114</v>
      </c>
      <c r="E18" s="655" t="s">
        <v>46</v>
      </c>
      <c r="F18" s="112" t="n">
        <v>27.84</v>
      </c>
      <c r="G18" s="751" t="n">
        <v>1.17</v>
      </c>
      <c r="H18" s="192" t="n">
        <v>32.57</v>
      </c>
      <c r="I18" s="407"/>
      <c r="J18" s="746"/>
      <c r="K18" s="747"/>
      <c r="L18" s="748"/>
      <c r="N18" s="747"/>
    </row>
    <row r="19" s="749" customFormat="true" ht="12.75" hidden="true" customHeight="false" outlineLevel="0" collapsed="false">
      <c r="A19" s="652" t="n">
        <v>521</v>
      </c>
      <c r="B19" s="411"/>
      <c r="C19" s="750" t="n">
        <v>23738</v>
      </c>
      <c r="D19" s="655" t="s">
        <v>116</v>
      </c>
      <c r="E19" s="655" t="s">
        <v>46</v>
      </c>
      <c r="F19" s="112" t="n">
        <v>27.84</v>
      </c>
      <c r="G19" s="751" t="n">
        <v>4.27</v>
      </c>
      <c r="H19" s="192" t="n">
        <v>118.88</v>
      </c>
      <c r="I19" s="407"/>
      <c r="J19" s="746"/>
      <c r="K19" s="747"/>
      <c r="L19" s="748"/>
      <c r="N19" s="747"/>
    </row>
    <row r="20" s="749" customFormat="true" ht="12.75" hidden="true" customHeight="false" outlineLevel="0" collapsed="false">
      <c r="A20" s="676" t="n">
        <v>527</v>
      </c>
      <c r="B20" s="677"/>
      <c r="C20" s="744" t="n">
        <v>0</v>
      </c>
      <c r="D20" s="650" t="s">
        <v>562</v>
      </c>
      <c r="E20" s="650"/>
      <c r="F20" s="149"/>
      <c r="G20" s="745"/>
      <c r="H20" s="211" t="n">
        <v>297.95</v>
      </c>
      <c r="I20" s="407"/>
      <c r="J20" s="746"/>
      <c r="K20" s="747"/>
      <c r="L20" s="748"/>
      <c r="N20" s="747"/>
    </row>
    <row r="21" s="749" customFormat="true" ht="12.75" hidden="true" customHeight="false" outlineLevel="0" collapsed="false">
      <c r="A21" s="652" t="n">
        <v>529</v>
      </c>
      <c r="B21" s="411"/>
      <c r="C21" s="750" t="s">
        <v>563</v>
      </c>
      <c r="D21" s="655" t="s">
        <v>564</v>
      </c>
      <c r="E21" s="655" t="s">
        <v>50</v>
      </c>
      <c r="F21" s="112" t="n">
        <v>20.064</v>
      </c>
      <c r="G21" s="751" t="n">
        <v>11.7</v>
      </c>
      <c r="H21" s="192" t="n">
        <v>234.75</v>
      </c>
      <c r="I21" s="407"/>
      <c r="J21" s="746"/>
      <c r="K21" s="747"/>
      <c r="L21" s="748"/>
      <c r="N21" s="747"/>
    </row>
    <row r="22" s="749" customFormat="true" ht="12.75" hidden="true" customHeight="false" outlineLevel="0" collapsed="false">
      <c r="A22" s="652" t="n">
        <v>545</v>
      </c>
      <c r="B22" s="411"/>
      <c r="C22" s="750" t="s">
        <v>565</v>
      </c>
      <c r="D22" s="655" t="s">
        <v>150</v>
      </c>
      <c r="E22" s="655" t="s">
        <v>50</v>
      </c>
      <c r="F22" s="112" t="n">
        <v>5.568</v>
      </c>
      <c r="G22" s="751" t="n">
        <v>7.95</v>
      </c>
      <c r="H22" s="192" t="n">
        <v>44.27</v>
      </c>
      <c r="I22" s="407"/>
      <c r="J22" s="746"/>
      <c r="K22" s="747"/>
      <c r="L22" s="748"/>
      <c r="N22" s="747"/>
    </row>
    <row r="23" s="749" customFormat="true" ht="12.75" hidden="true" customHeight="false" outlineLevel="0" collapsed="false">
      <c r="A23" s="652" t="n">
        <v>546</v>
      </c>
      <c r="B23" s="411"/>
      <c r="C23" s="750" t="s">
        <v>47</v>
      </c>
      <c r="D23" s="655" t="s">
        <v>48</v>
      </c>
      <c r="E23" s="655" t="s">
        <v>46</v>
      </c>
      <c r="F23" s="112" t="n">
        <v>5.568</v>
      </c>
      <c r="G23" s="751" t="n">
        <v>3.4</v>
      </c>
      <c r="H23" s="192" t="n">
        <v>18.93</v>
      </c>
      <c r="I23" s="659"/>
      <c r="J23" s="746"/>
      <c r="K23" s="747"/>
      <c r="L23" s="748"/>
      <c r="N23" s="747"/>
    </row>
    <row r="24" s="749" customFormat="true" ht="12.75" hidden="true" customHeight="false" outlineLevel="0" collapsed="false">
      <c r="A24" s="676" t="n">
        <v>670</v>
      </c>
      <c r="B24" s="677"/>
      <c r="C24" s="744" t="n">
        <v>0</v>
      </c>
      <c r="D24" s="752" t="s">
        <v>566</v>
      </c>
      <c r="E24" s="650"/>
      <c r="F24" s="149"/>
      <c r="G24" s="745"/>
      <c r="H24" s="211" t="n">
        <v>571.22</v>
      </c>
      <c r="I24" s="407"/>
      <c r="J24" s="746"/>
      <c r="K24" s="747"/>
      <c r="L24" s="748"/>
      <c r="N24" s="747"/>
    </row>
    <row r="25" s="749" customFormat="true" ht="12.75" hidden="true" customHeight="false" outlineLevel="0" collapsed="false">
      <c r="A25" s="652" t="n">
        <v>596</v>
      </c>
      <c r="B25" s="411"/>
      <c r="C25" s="750" t="n">
        <v>0</v>
      </c>
      <c r="D25" s="655" t="s">
        <v>567</v>
      </c>
      <c r="E25" s="655" t="s">
        <v>39</v>
      </c>
      <c r="F25" s="112" t="n">
        <v>1</v>
      </c>
      <c r="G25" s="751" t="n">
        <v>78</v>
      </c>
      <c r="H25" s="192" t="n">
        <v>78</v>
      </c>
      <c r="I25" s="659"/>
      <c r="J25" s="746"/>
      <c r="K25" s="747"/>
      <c r="L25" s="748"/>
      <c r="N25" s="747"/>
    </row>
    <row r="26" s="749" customFormat="true" ht="12.75" hidden="true" customHeight="false" outlineLevel="0" collapsed="false">
      <c r="A26" s="676" t="n">
        <v>597</v>
      </c>
      <c r="B26" s="411"/>
      <c r="C26" s="750" t="n">
        <v>0</v>
      </c>
      <c r="D26" s="655" t="s">
        <v>568</v>
      </c>
      <c r="E26" s="655" t="s">
        <v>39</v>
      </c>
      <c r="F26" s="112" t="n">
        <v>4</v>
      </c>
      <c r="G26" s="751" t="n">
        <v>27</v>
      </c>
      <c r="H26" s="192" t="n">
        <v>108</v>
      </c>
      <c r="I26" s="659"/>
      <c r="J26" s="746"/>
      <c r="K26" s="747"/>
      <c r="L26" s="748"/>
      <c r="N26" s="747"/>
    </row>
    <row r="27" s="749" customFormat="true" ht="12.75" hidden="true" customHeight="false" outlineLevel="0" collapsed="false">
      <c r="A27" s="652" t="n">
        <v>598</v>
      </c>
      <c r="B27" s="411"/>
      <c r="C27" s="750" t="n">
        <v>0</v>
      </c>
      <c r="D27" s="655" t="s">
        <v>569</v>
      </c>
      <c r="E27" s="655" t="s">
        <v>50</v>
      </c>
      <c r="F27" s="112" t="n">
        <v>0.396</v>
      </c>
      <c r="G27" s="751" t="n">
        <v>45</v>
      </c>
      <c r="H27" s="192" t="n">
        <v>17.82</v>
      </c>
      <c r="I27" s="659"/>
      <c r="J27" s="746"/>
      <c r="K27" s="747"/>
      <c r="L27" s="748"/>
      <c r="N27" s="747"/>
    </row>
    <row r="28" s="749" customFormat="true" ht="12.75" hidden="true" customHeight="false" outlineLevel="0" collapsed="false">
      <c r="A28" s="676" t="n">
        <v>599</v>
      </c>
      <c r="B28" s="411"/>
      <c r="C28" s="750" t="n">
        <v>0</v>
      </c>
      <c r="D28" s="655" t="s">
        <v>570</v>
      </c>
      <c r="E28" s="655" t="s">
        <v>46</v>
      </c>
      <c r="F28" s="112" t="n">
        <v>4.18</v>
      </c>
      <c r="G28" s="751" t="n">
        <v>12</v>
      </c>
      <c r="H28" s="192" t="n">
        <v>50.16</v>
      </c>
      <c r="I28" s="659"/>
      <c r="J28" s="746"/>
      <c r="K28" s="747"/>
      <c r="L28" s="748"/>
      <c r="N28" s="747"/>
    </row>
    <row r="29" s="749" customFormat="true" ht="12.75" hidden="true" customHeight="false" outlineLevel="0" collapsed="false">
      <c r="A29" s="652" t="n">
        <v>600</v>
      </c>
      <c r="B29" s="411"/>
      <c r="C29" s="750" t="n">
        <v>0</v>
      </c>
      <c r="D29" s="655" t="s">
        <v>571</v>
      </c>
      <c r="E29" s="655" t="s">
        <v>46</v>
      </c>
      <c r="F29" s="112" t="n">
        <v>0.6</v>
      </c>
      <c r="G29" s="751" t="n">
        <v>12</v>
      </c>
      <c r="H29" s="192" t="n">
        <v>7.2</v>
      </c>
      <c r="I29" s="659"/>
      <c r="J29" s="746"/>
      <c r="K29" s="747"/>
      <c r="L29" s="748"/>
      <c r="N29" s="747"/>
    </row>
    <row r="30" s="749" customFormat="true" ht="12.75" hidden="true" customHeight="false" outlineLevel="0" collapsed="false">
      <c r="A30" s="676" t="n">
        <v>609</v>
      </c>
      <c r="B30" s="411"/>
      <c r="C30" s="750" t="s">
        <v>82</v>
      </c>
      <c r="D30" s="655" t="s">
        <v>83</v>
      </c>
      <c r="E30" s="655" t="s">
        <v>50</v>
      </c>
      <c r="F30" s="112" t="n">
        <v>1.1</v>
      </c>
      <c r="G30" s="751" t="n">
        <v>248.77</v>
      </c>
      <c r="H30" s="192" t="n">
        <v>273.65</v>
      </c>
      <c r="I30" s="659"/>
      <c r="J30" s="746"/>
      <c r="K30" s="747"/>
      <c r="L30" s="748"/>
      <c r="N30" s="747"/>
    </row>
    <row r="31" s="749" customFormat="true" ht="12.75" hidden="true" customHeight="false" outlineLevel="0" collapsed="false">
      <c r="A31" s="652" t="n">
        <v>643</v>
      </c>
      <c r="B31" s="411"/>
      <c r="C31" s="750" t="n">
        <v>0</v>
      </c>
      <c r="D31" s="655" t="s">
        <v>572</v>
      </c>
      <c r="E31" s="655" t="s">
        <v>46</v>
      </c>
      <c r="F31" s="112" t="n">
        <v>1</v>
      </c>
      <c r="G31" s="751" t="n">
        <v>14.95</v>
      </c>
      <c r="H31" s="192" t="n">
        <v>14.95</v>
      </c>
      <c r="I31" s="659"/>
      <c r="J31" s="746"/>
      <c r="K31" s="747"/>
      <c r="L31" s="748"/>
      <c r="N31" s="747"/>
    </row>
    <row r="32" customFormat="false" ht="12.75" hidden="true" customHeight="false" outlineLevel="0" collapsed="false">
      <c r="A32" s="652" t="n">
        <v>513</v>
      </c>
      <c r="B32" s="411"/>
      <c r="C32" s="750" t="n">
        <v>9537</v>
      </c>
      <c r="D32" s="655" t="s">
        <v>112</v>
      </c>
      <c r="E32" s="655" t="s">
        <v>46</v>
      </c>
      <c r="F32" s="112" t="n">
        <v>27.84</v>
      </c>
      <c r="G32" s="751" t="n">
        <v>0.77</v>
      </c>
      <c r="H32" s="192" t="n">
        <v>21.44</v>
      </c>
      <c r="I32" s="659"/>
      <c r="J32" s="637"/>
      <c r="K32" s="183"/>
    </row>
    <row r="33" s="749" customFormat="true" ht="12.75" hidden="true" customHeight="false" outlineLevel="0" collapsed="false">
      <c r="A33" s="652"/>
      <c r="B33" s="411"/>
      <c r="C33" s="750"/>
      <c r="D33" s="655"/>
      <c r="E33" s="655"/>
      <c r="F33" s="112"/>
      <c r="G33" s="751"/>
      <c r="H33" s="192"/>
      <c r="I33" s="659"/>
      <c r="J33" s="746"/>
      <c r="K33" s="747"/>
      <c r="L33" s="748"/>
      <c r="N33" s="747"/>
    </row>
    <row r="34" s="749" customFormat="true" ht="12.75" hidden="true" customHeight="false" outlineLevel="0" collapsed="false">
      <c r="A34" s="652"/>
      <c r="B34" s="411"/>
      <c r="C34" s="750"/>
      <c r="D34" s="655"/>
      <c r="E34" s="655"/>
      <c r="F34" s="112"/>
      <c r="G34" s="751"/>
      <c r="H34" s="192"/>
      <c r="I34" s="659"/>
      <c r="J34" s="746"/>
      <c r="K34" s="747"/>
      <c r="L34" s="748"/>
      <c r="N34" s="747"/>
    </row>
    <row r="35" customFormat="false" ht="12.75" hidden="true" customHeight="false" outlineLevel="0" collapsed="false">
      <c r="A35" s="652"/>
      <c r="B35" s="411"/>
      <c r="C35" s="750"/>
      <c r="D35" s="655"/>
      <c r="E35" s="655"/>
      <c r="F35" s="112"/>
      <c r="G35" s="751"/>
      <c r="H35" s="192"/>
      <c r="I35" s="659"/>
      <c r="J35" s="753"/>
    </row>
    <row r="36" customFormat="false" ht="12.75" hidden="true" customHeight="false" outlineLevel="0" collapsed="false">
      <c r="A36" s="652"/>
      <c r="B36" s="411"/>
      <c r="C36" s="750"/>
      <c r="D36" s="655"/>
      <c r="E36" s="655"/>
      <c r="F36" s="112"/>
      <c r="G36" s="751"/>
      <c r="H36" s="192"/>
      <c r="I36" s="659"/>
      <c r="J36" s="637"/>
    </row>
    <row r="37" customFormat="false" ht="12.75" hidden="true" customHeight="false" outlineLevel="0" collapsed="false">
      <c r="A37" s="754" t="n">
        <v>2</v>
      </c>
      <c r="B37" s="639"/>
      <c r="C37" s="639"/>
      <c r="D37" s="640" t="s">
        <v>573</v>
      </c>
      <c r="E37" s="639"/>
      <c r="F37" s="755"/>
      <c r="G37" s="756"/>
      <c r="H37" s="756"/>
      <c r="I37" s="757" t="n">
        <v>1108.9</v>
      </c>
      <c r="J37" s="341"/>
      <c r="K37" s="693"/>
      <c r="L37" s="146"/>
      <c r="N37" s="693"/>
    </row>
    <row r="38" customFormat="false" ht="12.75" hidden="true" customHeight="false" outlineLevel="0" collapsed="false">
      <c r="A38" s="646" t="n">
        <v>511</v>
      </c>
      <c r="B38" s="647"/>
      <c r="C38" s="744" t="n">
        <v>0</v>
      </c>
      <c r="D38" s="650" t="s">
        <v>561</v>
      </c>
      <c r="E38" s="650" t="n">
        <v>0</v>
      </c>
      <c r="F38" s="149" t="n">
        <v>0</v>
      </c>
      <c r="G38" s="745" t="n">
        <v>0</v>
      </c>
      <c r="H38" s="211" t="n">
        <v>181.05</v>
      </c>
      <c r="I38" s="407"/>
      <c r="J38" s="637"/>
    </row>
    <row r="39" customFormat="false" ht="12.75" hidden="true" customHeight="false" outlineLevel="0" collapsed="false">
      <c r="A39" s="652" t="n">
        <v>512</v>
      </c>
      <c r="B39" s="411"/>
      <c r="C39" s="750" t="s">
        <v>113</v>
      </c>
      <c r="D39" s="655" t="s">
        <v>114</v>
      </c>
      <c r="E39" s="655" t="s">
        <v>46</v>
      </c>
      <c r="F39" s="112" t="n">
        <v>33.28</v>
      </c>
      <c r="G39" s="751" t="n">
        <v>1.17</v>
      </c>
      <c r="H39" s="192" t="n">
        <v>38.94</v>
      </c>
      <c r="I39" s="407"/>
      <c r="J39" s="637"/>
    </row>
    <row r="40" customFormat="false" ht="12.75" hidden="true" customHeight="false" outlineLevel="0" collapsed="false">
      <c r="A40" s="652" t="n">
        <v>521</v>
      </c>
      <c r="B40" s="411"/>
      <c r="C40" s="750" t="n">
        <v>23738</v>
      </c>
      <c r="D40" s="655" t="s">
        <v>116</v>
      </c>
      <c r="E40" s="655" t="s">
        <v>46</v>
      </c>
      <c r="F40" s="112" t="n">
        <v>33.28</v>
      </c>
      <c r="G40" s="751" t="n">
        <v>4.27</v>
      </c>
      <c r="H40" s="192" t="n">
        <v>142.11</v>
      </c>
      <c r="I40" s="407"/>
      <c r="J40" s="637"/>
    </row>
    <row r="41" customFormat="false" ht="12.75" hidden="true" customHeight="false" outlineLevel="0" collapsed="false">
      <c r="A41" s="676" t="n">
        <v>527</v>
      </c>
      <c r="B41" s="677"/>
      <c r="C41" s="744" t="n">
        <v>0</v>
      </c>
      <c r="D41" s="650" t="s">
        <v>562</v>
      </c>
      <c r="E41" s="650" t="n">
        <v>0</v>
      </c>
      <c r="F41" s="149"/>
      <c r="G41" s="745" t="n">
        <v>0</v>
      </c>
      <c r="H41" s="211" t="n">
        <v>367.44</v>
      </c>
      <c r="I41" s="407"/>
      <c r="J41" s="637"/>
    </row>
    <row r="42" customFormat="false" ht="12.75" hidden="true" customHeight="false" outlineLevel="0" collapsed="false">
      <c r="A42" s="652" t="n">
        <v>529</v>
      </c>
      <c r="B42" s="411"/>
      <c r="C42" s="750" t="s">
        <v>563</v>
      </c>
      <c r="D42" s="655" t="s">
        <v>564</v>
      </c>
      <c r="E42" s="655" t="s">
        <v>50</v>
      </c>
      <c r="F42" s="112" t="n">
        <v>24.948</v>
      </c>
      <c r="G42" s="751" t="n">
        <v>11.7</v>
      </c>
      <c r="H42" s="192" t="n">
        <v>291.89</v>
      </c>
      <c r="I42" s="407"/>
      <c r="J42" s="637"/>
    </row>
    <row r="43" customFormat="false" ht="12.75" hidden="true" customHeight="false" outlineLevel="0" collapsed="false">
      <c r="A43" s="652" t="n">
        <v>545</v>
      </c>
      <c r="B43" s="411"/>
      <c r="C43" s="750" t="s">
        <v>565</v>
      </c>
      <c r="D43" s="655" t="s">
        <v>150</v>
      </c>
      <c r="E43" s="655" t="s">
        <v>50</v>
      </c>
      <c r="F43" s="112" t="n">
        <v>6.656</v>
      </c>
      <c r="G43" s="751" t="n">
        <v>7.95</v>
      </c>
      <c r="H43" s="192" t="n">
        <v>52.92</v>
      </c>
      <c r="I43" s="407"/>
      <c r="J43" s="637"/>
    </row>
    <row r="44" customFormat="false" ht="12.75" hidden="true" customHeight="false" outlineLevel="0" collapsed="false">
      <c r="A44" s="652" t="n">
        <v>546</v>
      </c>
      <c r="B44" s="411"/>
      <c r="C44" s="750" t="s">
        <v>47</v>
      </c>
      <c r="D44" s="655" t="s">
        <v>48</v>
      </c>
      <c r="E44" s="655" t="s">
        <v>46</v>
      </c>
      <c r="F44" s="112" t="n">
        <v>6.656</v>
      </c>
      <c r="G44" s="751" t="n">
        <v>3.4</v>
      </c>
      <c r="H44" s="192" t="n">
        <v>22.63</v>
      </c>
      <c r="I44" s="659"/>
      <c r="J44" s="637"/>
    </row>
    <row r="45" customFormat="false" ht="12.75" hidden="true" customHeight="false" outlineLevel="0" collapsed="false">
      <c r="A45" s="676" t="n">
        <v>670</v>
      </c>
      <c r="B45" s="677"/>
      <c r="C45" s="744" t="n">
        <v>0</v>
      </c>
      <c r="D45" s="752" t="s">
        <v>566</v>
      </c>
      <c r="E45" s="650" t="n">
        <v>0</v>
      </c>
      <c r="F45" s="149" t="n">
        <v>0</v>
      </c>
      <c r="G45" s="745" t="n">
        <v>0</v>
      </c>
      <c r="H45" s="211" t="n">
        <v>560.41</v>
      </c>
      <c r="I45" s="407"/>
      <c r="J45" s="637"/>
    </row>
    <row r="46" customFormat="false" ht="12.75" hidden="true" customHeight="false" outlineLevel="0" collapsed="false">
      <c r="A46" s="652" t="n">
        <v>596</v>
      </c>
      <c r="B46" s="411"/>
      <c r="C46" s="750" t="n">
        <v>0</v>
      </c>
      <c r="D46" s="655" t="s">
        <v>567</v>
      </c>
      <c r="E46" s="655" t="s">
        <v>39</v>
      </c>
      <c r="F46" s="112" t="n">
        <v>1</v>
      </c>
      <c r="G46" s="751" t="n">
        <v>78</v>
      </c>
      <c r="H46" s="192" t="n">
        <v>78</v>
      </c>
      <c r="I46" s="659"/>
      <c r="J46" s="637"/>
    </row>
    <row r="47" customFormat="false" ht="12.75" hidden="true" customHeight="false" outlineLevel="0" collapsed="false">
      <c r="A47" s="676" t="n">
        <v>597</v>
      </c>
      <c r="B47" s="411"/>
      <c r="C47" s="750" t="n">
        <v>0</v>
      </c>
      <c r="D47" s="655" t="s">
        <v>568</v>
      </c>
      <c r="E47" s="655" t="s">
        <v>39</v>
      </c>
      <c r="F47" s="112" t="n">
        <v>4</v>
      </c>
      <c r="G47" s="751" t="n">
        <v>27</v>
      </c>
      <c r="H47" s="192" t="n">
        <v>108</v>
      </c>
      <c r="I47" s="659"/>
      <c r="J47" s="637"/>
    </row>
    <row r="48" customFormat="false" ht="12.75" hidden="true" customHeight="false" outlineLevel="0" collapsed="false">
      <c r="A48" s="652" t="n">
        <v>598</v>
      </c>
      <c r="B48" s="411"/>
      <c r="C48" s="750" t="n">
        <v>0</v>
      </c>
      <c r="D48" s="655" t="s">
        <v>569</v>
      </c>
      <c r="E48" s="655" t="s">
        <v>50</v>
      </c>
      <c r="F48" s="112" t="n">
        <v>0.5148</v>
      </c>
      <c r="G48" s="751" t="n">
        <v>45</v>
      </c>
      <c r="H48" s="192" t="n">
        <v>23.17</v>
      </c>
      <c r="I48" s="659"/>
      <c r="J48" s="637"/>
    </row>
    <row r="49" customFormat="false" ht="12.75" hidden="true" customHeight="false" outlineLevel="0" collapsed="false">
      <c r="A49" s="676" t="n">
        <v>599</v>
      </c>
      <c r="B49" s="411"/>
      <c r="C49" s="750" t="n">
        <v>0</v>
      </c>
      <c r="D49" s="655" t="s">
        <v>570</v>
      </c>
      <c r="E49" s="655" t="s">
        <v>46</v>
      </c>
      <c r="F49" s="112" t="n">
        <v>4.62</v>
      </c>
      <c r="G49" s="751" t="n">
        <v>12</v>
      </c>
      <c r="H49" s="192" t="n">
        <v>55.44</v>
      </c>
      <c r="I49" s="659"/>
      <c r="J49" s="637"/>
    </row>
    <row r="50" customFormat="false" ht="12.75" hidden="true" customHeight="false" outlineLevel="0" collapsed="false">
      <c r="A50" s="652" t="n">
        <v>600</v>
      </c>
      <c r="B50" s="411"/>
      <c r="C50" s="750" t="n">
        <v>0</v>
      </c>
      <c r="D50" s="655" t="s">
        <v>571</v>
      </c>
      <c r="E50" s="655" t="s">
        <v>46</v>
      </c>
      <c r="F50" s="112" t="n">
        <v>0.6</v>
      </c>
      <c r="G50" s="751" t="n">
        <v>12</v>
      </c>
      <c r="H50" s="192" t="n">
        <v>7.2</v>
      </c>
      <c r="I50" s="659"/>
      <c r="J50" s="637"/>
    </row>
    <row r="51" customFormat="false" ht="12.75" hidden="true" customHeight="false" outlineLevel="0" collapsed="false">
      <c r="A51" s="676" t="n">
        <v>609</v>
      </c>
      <c r="B51" s="411"/>
      <c r="C51" s="750" t="s">
        <v>82</v>
      </c>
      <c r="D51" s="655" t="s">
        <v>83</v>
      </c>
      <c r="E51" s="655" t="s">
        <v>50</v>
      </c>
      <c r="F51" s="112" t="n">
        <v>1.1</v>
      </c>
      <c r="G51" s="751" t="n">
        <v>248.77</v>
      </c>
      <c r="H51" s="192" t="n">
        <v>273.65</v>
      </c>
      <c r="I51" s="659"/>
      <c r="J51" s="637"/>
    </row>
    <row r="52" customFormat="false" ht="12.75" hidden="true" customHeight="false" outlineLevel="0" collapsed="false">
      <c r="A52" s="652" t="n">
        <v>643</v>
      </c>
      <c r="B52" s="411"/>
      <c r="C52" s="750" t="n">
        <v>0</v>
      </c>
      <c r="D52" s="655" t="s">
        <v>572</v>
      </c>
      <c r="E52" s="655" t="s">
        <v>46</v>
      </c>
      <c r="F52" s="112" t="n">
        <v>1</v>
      </c>
      <c r="G52" s="751" t="n">
        <v>14.95</v>
      </c>
      <c r="H52" s="192" t="n">
        <v>14.95</v>
      </c>
      <c r="I52" s="659"/>
      <c r="J52" s="637"/>
    </row>
    <row r="53" customFormat="false" ht="12.75" hidden="true" customHeight="false" outlineLevel="0" collapsed="false">
      <c r="A53" s="652" t="n">
        <v>513</v>
      </c>
      <c r="B53" s="411"/>
      <c r="C53" s="750" t="n">
        <v>9537</v>
      </c>
      <c r="D53" s="655" t="s">
        <v>112</v>
      </c>
      <c r="E53" s="655" t="s">
        <v>46</v>
      </c>
      <c r="F53" s="112" t="n">
        <v>33.28</v>
      </c>
      <c r="G53" s="751" t="n">
        <v>0.77</v>
      </c>
      <c r="H53" s="192" t="n">
        <v>25.63</v>
      </c>
      <c r="I53" s="659"/>
      <c r="J53" s="637"/>
      <c r="K53" s="183"/>
    </row>
    <row r="54" customFormat="false" ht="12.75" hidden="true" customHeight="false" outlineLevel="0" collapsed="false">
      <c r="A54" s="652"/>
      <c r="B54" s="411"/>
      <c r="C54" s="750"/>
      <c r="D54" s="655"/>
      <c r="E54" s="655"/>
      <c r="F54" s="112"/>
      <c r="G54" s="751"/>
      <c r="H54" s="192"/>
      <c r="I54" s="659"/>
      <c r="J54" s="637"/>
    </row>
    <row r="55" customFormat="false" ht="12.75" hidden="true" customHeight="false" outlineLevel="0" collapsed="false">
      <c r="A55" s="652"/>
      <c r="B55" s="411"/>
      <c r="C55" s="750"/>
      <c r="D55" s="655"/>
      <c r="E55" s="655"/>
      <c r="F55" s="112"/>
      <c r="G55" s="751"/>
      <c r="H55" s="192"/>
      <c r="I55" s="659"/>
      <c r="J55" s="637"/>
    </row>
    <row r="56" customFormat="false" ht="12.75" hidden="true" customHeight="false" outlineLevel="0" collapsed="false">
      <c r="A56" s="652"/>
      <c r="B56" s="411"/>
      <c r="C56" s="750"/>
      <c r="D56" s="655"/>
      <c r="E56" s="655"/>
      <c r="F56" s="112"/>
      <c r="G56" s="751"/>
      <c r="H56" s="192"/>
      <c r="I56" s="659"/>
      <c r="J56" s="637"/>
    </row>
    <row r="57" customFormat="false" ht="12.75" hidden="true" customHeight="false" outlineLevel="0" collapsed="false">
      <c r="A57" s="652"/>
      <c r="B57" s="411"/>
      <c r="C57" s="750"/>
      <c r="D57" s="655"/>
      <c r="E57" s="655"/>
      <c r="F57" s="112"/>
      <c r="G57" s="751"/>
      <c r="H57" s="192"/>
      <c r="I57" s="659"/>
      <c r="J57" s="637"/>
    </row>
    <row r="58" customFormat="false" ht="12.75" hidden="true" customHeight="false" outlineLevel="0" collapsed="false">
      <c r="A58" s="652"/>
      <c r="B58" s="411"/>
      <c r="C58" s="750"/>
      <c r="D58" s="655"/>
      <c r="E58" s="655"/>
      <c r="F58" s="112"/>
      <c r="G58" s="751"/>
      <c r="H58" s="192"/>
      <c r="I58" s="659"/>
      <c r="J58" s="637"/>
    </row>
    <row r="59" customFormat="false" ht="12.75" hidden="true" customHeight="false" outlineLevel="0" collapsed="false">
      <c r="A59" s="652"/>
      <c r="B59" s="411"/>
      <c r="C59" s="750"/>
      <c r="D59" s="655"/>
      <c r="E59" s="655"/>
      <c r="F59" s="112"/>
      <c r="G59" s="751"/>
      <c r="H59" s="192"/>
      <c r="I59" s="659"/>
      <c r="J59" s="637"/>
    </row>
    <row r="60" customFormat="false" ht="12.75" hidden="true" customHeight="false" outlineLevel="0" collapsed="false">
      <c r="A60" s="652"/>
      <c r="B60" s="411"/>
      <c r="C60" s="750"/>
      <c r="D60" s="655"/>
      <c r="E60" s="655"/>
      <c r="F60" s="112"/>
      <c r="G60" s="751"/>
      <c r="H60" s="192"/>
      <c r="I60" s="659"/>
      <c r="J60" s="637"/>
    </row>
    <row r="61" customFormat="false" ht="12.75" hidden="true" customHeight="false" outlineLevel="0" collapsed="false">
      <c r="A61" s="754" t="n">
        <v>3</v>
      </c>
      <c r="B61" s="639"/>
      <c r="C61" s="639"/>
      <c r="D61" s="640" t="s">
        <v>574</v>
      </c>
      <c r="E61" s="639"/>
      <c r="F61" s="755"/>
      <c r="G61" s="756"/>
      <c r="H61" s="756"/>
      <c r="I61" s="757" t="n">
        <v>1516.51</v>
      </c>
      <c r="J61" s="341"/>
      <c r="K61" s="693"/>
      <c r="L61" s="146"/>
      <c r="N61" s="693"/>
    </row>
    <row r="62" customFormat="false" ht="12.75" hidden="true" customHeight="false" outlineLevel="0" collapsed="false">
      <c r="A62" s="646" t="n">
        <v>511</v>
      </c>
      <c r="B62" s="647"/>
      <c r="C62" s="744" t="n">
        <v>0</v>
      </c>
      <c r="D62" s="650" t="s">
        <v>561</v>
      </c>
      <c r="E62" s="650" t="n">
        <v>0</v>
      </c>
      <c r="F62" s="149" t="n">
        <v>0</v>
      </c>
      <c r="G62" s="745" t="n">
        <v>0</v>
      </c>
      <c r="H62" s="211" t="n">
        <v>278.52</v>
      </c>
      <c r="I62" s="407"/>
      <c r="J62" s="637"/>
    </row>
    <row r="63" customFormat="false" ht="12.75" hidden="true" customHeight="false" outlineLevel="0" collapsed="false">
      <c r="A63" s="652" t="n">
        <v>512</v>
      </c>
      <c r="B63" s="411"/>
      <c r="C63" s="750" t="s">
        <v>113</v>
      </c>
      <c r="D63" s="655" t="s">
        <v>114</v>
      </c>
      <c r="E63" s="655" t="s">
        <v>46</v>
      </c>
      <c r="F63" s="112" t="n">
        <v>51.2</v>
      </c>
      <c r="G63" s="751" t="n">
        <v>1.17</v>
      </c>
      <c r="H63" s="192" t="n">
        <v>59.9</v>
      </c>
      <c r="I63" s="407"/>
      <c r="J63" s="637"/>
    </row>
    <row r="64" customFormat="false" ht="12.75" hidden="true" customHeight="false" outlineLevel="0" collapsed="false">
      <c r="A64" s="652" t="n">
        <v>521</v>
      </c>
      <c r="B64" s="411"/>
      <c r="C64" s="750" t="n">
        <v>23738</v>
      </c>
      <c r="D64" s="655" t="s">
        <v>116</v>
      </c>
      <c r="E64" s="655" t="s">
        <v>46</v>
      </c>
      <c r="F64" s="112" t="n">
        <v>51.2</v>
      </c>
      <c r="G64" s="751" t="n">
        <v>4.27</v>
      </c>
      <c r="H64" s="192" t="n">
        <v>218.62</v>
      </c>
      <c r="I64" s="407"/>
      <c r="J64" s="637"/>
    </row>
    <row r="65" customFormat="false" ht="12.75" hidden="true" customHeight="false" outlineLevel="0" collapsed="false">
      <c r="A65" s="676" t="n">
        <v>527</v>
      </c>
      <c r="B65" s="677"/>
      <c r="C65" s="744" t="n">
        <v>0</v>
      </c>
      <c r="D65" s="650" t="s">
        <v>562</v>
      </c>
      <c r="E65" s="650" t="n">
        <v>0</v>
      </c>
      <c r="F65" s="149"/>
      <c r="G65" s="745" t="n">
        <v>0</v>
      </c>
      <c r="H65" s="211" t="n">
        <v>602.72</v>
      </c>
      <c r="I65" s="407"/>
      <c r="J65" s="637"/>
    </row>
    <row r="66" customFormat="false" ht="12.75" hidden="true" customHeight="false" outlineLevel="0" collapsed="false">
      <c r="A66" s="652" t="n">
        <v>529</v>
      </c>
      <c r="B66" s="411"/>
      <c r="C66" s="750" t="s">
        <v>563</v>
      </c>
      <c r="D66" s="655" t="s">
        <v>564</v>
      </c>
      <c r="E66" s="655" t="s">
        <v>50</v>
      </c>
      <c r="F66" s="112" t="n">
        <v>41.58</v>
      </c>
      <c r="G66" s="751" t="n">
        <v>11.7</v>
      </c>
      <c r="H66" s="192" t="n">
        <v>486.49</v>
      </c>
      <c r="I66" s="407"/>
      <c r="J66" s="637"/>
    </row>
    <row r="67" customFormat="false" ht="12.75" hidden="true" customHeight="false" outlineLevel="0" collapsed="false">
      <c r="A67" s="652" t="n">
        <v>545</v>
      </c>
      <c r="B67" s="411"/>
      <c r="C67" s="750" t="s">
        <v>565</v>
      </c>
      <c r="D67" s="655" t="s">
        <v>150</v>
      </c>
      <c r="E67" s="655" t="s">
        <v>50</v>
      </c>
      <c r="F67" s="112" t="n">
        <v>10.24</v>
      </c>
      <c r="G67" s="751" t="n">
        <v>7.95</v>
      </c>
      <c r="H67" s="192" t="n">
        <v>81.41</v>
      </c>
      <c r="I67" s="407"/>
      <c r="J67" s="637"/>
    </row>
    <row r="68" customFormat="false" ht="12.75" hidden="true" customHeight="false" outlineLevel="0" collapsed="false">
      <c r="A68" s="652" t="n">
        <v>546</v>
      </c>
      <c r="B68" s="411"/>
      <c r="C68" s="750" t="s">
        <v>47</v>
      </c>
      <c r="D68" s="655" t="s">
        <v>48</v>
      </c>
      <c r="E68" s="655" t="s">
        <v>46</v>
      </c>
      <c r="F68" s="112" t="n">
        <v>10.24</v>
      </c>
      <c r="G68" s="751" t="n">
        <v>3.4</v>
      </c>
      <c r="H68" s="192" t="n">
        <v>34.82</v>
      </c>
      <c r="I68" s="659"/>
      <c r="J68" s="637"/>
    </row>
    <row r="69" customFormat="false" ht="12.75" hidden="true" customHeight="false" outlineLevel="0" collapsed="false">
      <c r="A69" s="676" t="n">
        <v>670</v>
      </c>
      <c r="B69" s="677"/>
      <c r="C69" s="744" t="n">
        <v>0</v>
      </c>
      <c r="D69" s="752" t="s">
        <v>566</v>
      </c>
      <c r="E69" s="650" t="n">
        <v>0</v>
      </c>
      <c r="F69" s="149" t="n">
        <v>0</v>
      </c>
      <c r="G69" s="745" t="n">
        <v>0</v>
      </c>
      <c r="H69" s="211" t="n">
        <v>635.27</v>
      </c>
      <c r="I69" s="407"/>
      <c r="J69" s="637"/>
    </row>
    <row r="70" customFormat="false" ht="12.75" hidden="true" customHeight="false" outlineLevel="0" collapsed="false">
      <c r="A70" s="652" t="n">
        <v>596</v>
      </c>
      <c r="B70" s="411"/>
      <c r="C70" s="750" t="n">
        <v>0</v>
      </c>
      <c r="D70" s="655" t="s">
        <v>567</v>
      </c>
      <c r="E70" s="655" t="s">
        <v>39</v>
      </c>
      <c r="F70" s="112" t="n">
        <v>1</v>
      </c>
      <c r="G70" s="751" t="n">
        <v>78</v>
      </c>
      <c r="H70" s="192" t="n">
        <v>78</v>
      </c>
      <c r="I70" s="659"/>
      <c r="J70" s="637"/>
    </row>
    <row r="71" customFormat="false" ht="12.75" hidden="true" customHeight="false" outlineLevel="0" collapsed="false">
      <c r="A71" s="676" t="n">
        <v>597</v>
      </c>
      <c r="B71" s="411"/>
      <c r="C71" s="750" t="n">
        <v>0</v>
      </c>
      <c r="D71" s="655" t="s">
        <v>568</v>
      </c>
      <c r="E71" s="655" t="s">
        <v>39</v>
      </c>
      <c r="F71" s="112" t="n">
        <v>4</v>
      </c>
      <c r="G71" s="751" t="n">
        <v>27</v>
      </c>
      <c r="H71" s="192" t="n">
        <v>108</v>
      </c>
      <c r="I71" s="659"/>
      <c r="J71" s="637"/>
    </row>
    <row r="72" customFormat="false" ht="12.75" hidden="true" customHeight="false" outlineLevel="0" collapsed="false">
      <c r="A72" s="652" t="n">
        <v>598</v>
      </c>
      <c r="B72" s="411"/>
      <c r="C72" s="750" t="n">
        <v>0</v>
      </c>
      <c r="D72" s="655" t="s">
        <v>569</v>
      </c>
      <c r="E72" s="655" t="s">
        <v>50</v>
      </c>
      <c r="F72" s="112" t="n">
        <v>0.9504</v>
      </c>
      <c r="G72" s="751" t="n">
        <v>45</v>
      </c>
      <c r="H72" s="192" t="n">
        <v>42.77</v>
      </c>
      <c r="I72" s="659"/>
      <c r="J72" s="637"/>
    </row>
    <row r="73" customFormat="false" ht="12.75" hidden="true" customHeight="false" outlineLevel="0" collapsed="false">
      <c r="A73" s="676" t="n">
        <v>599</v>
      </c>
      <c r="B73" s="411"/>
      <c r="C73" s="750" t="n">
        <v>0</v>
      </c>
      <c r="D73" s="655" t="s">
        <v>570</v>
      </c>
      <c r="E73" s="655" t="s">
        <v>46</v>
      </c>
      <c r="F73" s="112" t="n">
        <v>5.94</v>
      </c>
      <c r="G73" s="751" t="n">
        <v>12</v>
      </c>
      <c r="H73" s="192" t="n">
        <v>71.28</v>
      </c>
      <c r="I73" s="659"/>
      <c r="J73" s="637"/>
    </row>
    <row r="74" customFormat="false" ht="12.75" hidden="true" customHeight="false" outlineLevel="0" collapsed="false">
      <c r="A74" s="652" t="n">
        <v>600</v>
      </c>
      <c r="B74" s="411"/>
      <c r="C74" s="750" t="n">
        <v>0</v>
      </c>
      <c r="D74" s="655" t="s">
        <v>571</v>
      </c>
      <c r="E74" s="655" t="s">
        <v>46</v>
      </c>
      <c r="F74" s="112" t="n">
        <v>0.6</v>
      </c>
      <c r="G74" s="751" t="n">
        <v>12</v>
      </c>
      <c r="H74" s="192" t="n">
        <v>7.2</v>
      </c>
      <c r="I74" s="659"/>
      <c r="J74" s="637"/>
    </row>
    <row r="75" customFormat="false" ht="12.75" hidden="true" customHeight="false" outlineLevel="0" collapsed="false">
      <c r="A75" s="676" t="n">
        <v>609</v>
      </c>
      <c r="B75" s="411"/>
      <c r="C75" s="750" t="s">
        <v>82</v>
      </c>
      <c r="D75" s="655" t="s">
        <v>83</v>
      </c>
      <c r="E75" s="655" t="s">
        <v>50</v>
      </c>
      <c r="F75" s="112" t="n">
        <v>1.1</v>
      </c>
      <c r="G75" s="751" t="n">
        <v>248.77</v>
      </c>
      <c r="H75" s="192" t="n">
        <v>273.65</v>
      </c>
      <c r="I75" s="659"/>
      <c r="J75" s="637"/>
    </row>
    <row r="76" customFormat="false" ht="12.75" hidden="true" customHeight="false" outlineLevel="0" collapsed="false">
      <c r="A76" s="652" t="n">
        <v>643</v>
      </c>
      <c r="B76" s="411"/>
      <c r="C76" s="750" t="n">
        <v>0</v>
      </c>
      <c r="D76" s="655" t="s">
        <v>572</v>
      </c>
      <c r="E76" s="655" t="s">
        <v>46</v>
      </c>
      <c r="F76" s="112" t="n">
        <v>1</v>
      </c>
      <c r="G76" s="751" t="n">
        <v>14.95</v>
      </c>
      <c r="H76" s="192" t="n">
        <v>14.95</v>
      </c>
      <c r="I76" s="659"/>
      <c r="J76" s="637"/>
    </row>
    <row r="77" customFormat="false" ht="12.75" hidden="true" customHeight="false" outlineLevel="0" collapsed="false">
      <c r="A77" s="652" t="n">
        <v>513</v>
      </c>
      <c r="B77" s="411"/>
      <c r="C77" s="750" t="n">
        <v>9537</v>
      </c>
      <c r="D77" s="655" t="s">
        <v>112</v>
      </c>
      <c r="E77" s="655" t="s">
        <v>46</v>
      </c>
      <c r="F77" s="112" t="n">
        <v>51.2</v>
      </c>
      <c r="G77" s="751" t="n">
        <v>0.77</v>
      </c>
      <c r="H77" s="192" t="n">
        <v>39.42</v>
      </c>
      <c r="I77" s="659"/>
      <c r="J77" s="637"/>
      <c r="K77" s="183"/>
    </row>
    <row r="78" customFormat="false" ht="12.75" hidden="true" customHeight="false" outlineLevel="0" collapsed="false">
      <c r="A78" s="652"/>
      <c r="B78" s="411"/>
      <c r="C78" s="750"/>
      <c r="D78" s="655"/>
      <c r="E78" s="655"/>
      <c r="F78" s="112"/>
      <c r="G78" s="751"/>
      <c r="H78" s="192"/>
      <c r="I78" s="659"/>
      <c r="J78" s="637"/>
    </row>
    <row r="79" customFormat="false" ht="12.75" hidden="true" customHeight="false" outlineLevel="0" collapsed="false">
      <c r="A79" s="652"/>
      <c r="B79" s="411"/>
      <c r="C79" s="750"/>
      <c r="D79" s="655"/>
      <c r="E79" s="655"/>
      <c r="F79" s="112"/>
      <c r="G79" s="751"/>
      <c r="H79" s="192"/>
      <c r="I79" s="659"/>
      <c r="J79" s="637"/>
    </row>
    <row r="80" customFormat="false" ht="12.75" hidden="true" customHeight="false" outlineLevel="0" collapsed="false">
      <c r="A80" s="652"/>
      <c r="B80" s="411"/>
      <c r="C80" s="750"/>
      <c r="D80" s="655"/>
      <c r="E80" s="655"/>
      <c r="F80" s="112"/>
      <c r="G80" s="751"/>
      <c r="H80" s="192"/>
      <c r="I80" s="659"/>
      <c r="J80" s="637"/>
    </row>
    <row r="81" customFormat="false" ht="12.75" hidden="true" customHeight="false" outlineLevel="0" collapsed="false">
      <c r="A81" s="652"/>
      <c r="B81" s="411"/>
      <c r="C81" s="750"/>
      <c r="D81" s="655"/>
      <c r="E81" s="655"/>
      <c r="F81" s="112"/>
      <c r="G81" s="751"/>
      <c r="H81" s="192"/>
      <c r="I81" s="659"/>
      <c r="J81" s="637"/>
    </row>
    <row r="82" customFormat="false" ht="12.75" hidden="true" customHeight="false" outlineLevel="0" collapsed="false">
      <c r="A82" s="652"/>
      <c r="B82" s="411"/>
      <c r="C82" s="750"/>
      <c r="D82" s="655"/>
      <c r="E82" s="655"/>
      <c r="F82" s="112"/>
      <c r="G82" s="751"/>
      <c r="H82" s="192"/>
      <c r="I82" s="659"/>
      <c r="J82" s="637"/>
    </row>
    <row r="83" customFormat="false" ht="12.75" hidden="true" customHeight="false" outlineLevel="0" collapsed="false">
      <c r="A83" s="754" t="n">
        <v>4</v>
      </c>
      <c r="B83" s="639"/>
      <c r="C83" s="639"/>
      <c r="D83" s="640" t="s">
        <v>575</v>
      </c>
      <c r="E83" s="639"/>
      <c r="F83" s="755"/>
      <c r="G83" s="756"/>
      <c r="H83" s="756"/>
      <c r="I83" s="757" t="n">
        <v>1711.57</v>
      </c>
      <c r="J83" s="341"/>
      <c r="K83" s="693"/>
      <c r="L83" s="146"/>
      <c r="N83" s="693"/>
    </row>
    <row r="84" customFormat="false" ht="12.75" hidden="true" customHeight="false" outlineLevel="0" collapsed="false">
      <c r="A84" s="646" t="n">
        <v>511</v>
      </c>
      <c r="B84" s="647"/>
      <c r="C84" s="744" t="n">
        <v>0</v>
      </c>
      <c r="D84" s="650" t="s">
        <v>561</v>
      </c>
      <c r="E84" s="650" t="n">
        <v>0</v>
      </c>
      <c r="F84" s="149" t="n">
        <v>0</v>
      </c>
      <c r="G84" s="745" t="n">
        <v>0</v>
      </c>
      <c r="H84" s="211" t="n">
        <v>327.48</v>
      </c>
      <c r="I84" s="407"/>
      <c r="J84" s="637"/>
    </row>
    <row r="85" customFormat="false" ht="12.75" hidden="true" customHeight="false" outlineLevel="0" collapsed="false">
      <c r="A85" s="652" t="n">
        <v>512</v>
      </c>
      <c r="B85" s="411"/>
      <c r="C85" s="750" t="s">
        <v>113</v>
      </c>
      <c r="D85" s="655" t="s">
        <v>114</v>
      </c>
      <c r="E85" s="655" t="s">
        <v>46</v>
      </c>
      <c r="F85" s="112" t="n">
        <v>60.2</v>
      </c>
      <c r="G85" s="751" t="n">
        <v>1.17</v>
      </c>
      <c r="H85" s="192" t="n">
        <v>70.43</v>
      </c>
      <c r="I85" s="407"/>
      <c r="J85" s="637"/>
    </row>
    <row r="86" customFormat="false" ht="12.75" hidden="true" customHeight="false" outlineLevel="0" collapsed="false">
      <c r="A86" s="652" t="n">
        <v>521</v>
      </c>
      <c r="B86" s="411"/>
      <c r="C86" s="750" t="n">
        <v>23738</v>
      </c>
      <c r="D86" s="655" t="s">
        <v>116</v>
      </c>
      <c r="E86" s="655" t="s">
        <v>46</v>
      </c>
      <c r="F86" s="112" t="n">
        <v>60.2</v>
      </c>
      <c r="G86" s="751" t="n">
        <v>4.27</v>
      </c>
      <c r="H86" s="192" t="n">
        <v>257.05</v>
      </c>
      <c r="I86" s="407"/>
      <c r="J86" s="637"/>
    </row>
    <row r="87" customFormat="false" ht="12.75" hidden="true" customHeight="false" outlineLevel="0" collapsed="false">
      <c r="A87" s="676" t="n">
        <v>527</v>
      </c>
      <c r="B87" s="677"/>
      <c r="C87" s="744" t="n">
        <v>0</v>
      </c>
      <c r="D87" s="650" t="s">
        <v>562</v>
      </c>
      <c r="E87" s="650" t="n">
        <v>0</v>
      </c>
      <c r="F87" s="149"/>
      <c r="G87" s="745" t="n">
        <v>0</v>
      </c>
      <c r="H87" s="211" t="n">
        <v>733.31</v>
      </c>
      <c r="I87" s="407"/>
      <c r="J87" s="637"/>
    </row>
    <row r="88" customFormat="false" ht="12.75" hidden="true" customHeight="false" outlineLevel="0" collapsed="false">
      <c r="A88" s="652" t="n">
        <v>529</v>
      </c>
      <c r="B88" s="411"/>
      <c r="C88" s="750" t="s">
        <v>563</v>
      </c>
      <c r="D88" s="655" t="s">
        <v>564</v>
      </c>
      <c r="E88" s="655" t="s">
        <v>50</v>
      </c>
      <c r="F88" s="112" t="n">
        <v>50.996</v>
      </c>
      <c r="G88" s="751" t="n">
        <v>11.7</v>
      </c>
      <c r="H88" s="192" t="n">
        <v>596.65</v>
      </c>
      <c r="I88" s="407"/>
      <c r="J88" s="637"/>
    </row>
    <row r="89" customFormat="false" ht="12.75" hidden="true" customHeight="false" outlineLevel="0" collapsed="false">
      <c r="A89" s="652" t="n">
        <v>545</v>
      </c>
      <c r="B89" s="411"/>
      <c r="C89" s="750" t="s">
        <v>565</v>
      </c>
      <c r="D89" s="655" t="s">
        <v>150</v>
      </c>
      <c r="E89" s="655" t="s">
        <v>50</v>
      </c>
      <c r="F89" s="112" t="n">
        <v>12.04</v>
      </c>
      <c r="G89" s="751" t="n">
        <v>7.95</v>
      </c>
      <c r="H89" s="192" t="n">
        <v>95.72</v>
      </c>
      <c r="I89" s="407"/>
      <c r="J89" s="637"/>
    </row>
    <row r="90" customFormat="false" ht="12.75" hidden="true" customHeight="false" outlineLevel="0" collapsed="false">
      <c r="A90" s="652" t="n">
        <v>546</v>
      </c>
      <c r="B90" s="411"/>
      <c r="C90" s="750" t="s">
        <v>47</v>
      </c>
      <c r="D90" s="655" t="s">
        <v>48</v>
      </c>
      <c r="E90" s="655" t="s">
        <v>46</v>
      </c>
      <c r="F90" s="112" t="n">
        <v>12.04</v>
      </c>
      <c r="G90" s="751" t="n">
        <v>3.4</v>
      </c>
      <c r="H90" s="192" t="n">
        <v>40.94</v>
      </c>
      <c r="I90" s="659"/>
      <c r="J90" s="637"/>
    </row>
    <row r="91" customFormat="false" ht="12.75" hidden="true" customHeight="false" outlineLevel="0" collapsed="false">
      <c r="A91" s="676" t="n">
        <v>670</v>
      </c>
      <c r="B91" s="677"/>
      <c r="C91" s="744" t="n">
        <v>0</v>
      </c>
      <c r="D91" s="752" t="s">
        <v>566</v>
      </c>
      <c r="E91" s="650" t="n">
        <v>0</v>
      </c>
      <c r="F91" s="149" t="n">
        <v>0</v>
      </c>
      <c r="G91" s="745" t="n">
        <v>0</v>
      </c>
      <c r="H91" s="211" t="n">
        <v>650.78</v>
      </c>
      <c r="I91" s="407"/>
      <c r="J91" s="637"/>
    </row>
    <row r="92" customFormat="false" ht="12.75" hidden="true" customHeight="false" outlineLevel="0" collapsed="false">
      <c r="A92" s="652" t="n">
        <v>596</v>
      </c>
      <c r="B92" s="411"/>
      <c r="C92" s="750" t="n">
        <v>0</v>
      </c>
      <c r="D92" s="655" t="s">
        <v>567</v>
      </c>
      <c r="E92" s="655" t="s">
        <v>39</v>
      </c>
      <c r="F92" s="112" t="n">
        <v>1</v>
      </c>
      <c r="G92" s="751" t="n">
        <v>78</v>
      </c>
      <c r="H92" s="192" t="n">
        <v>78</v>
      </c>
      <c r="I92" s="659"/>
      <c r="J92" s="637"/>
    </row>
    <row r="93" customFormat="false" ht="12.75" hidden="true" customHeight="false" outlineLevel="0" collapsed="false">
      <c r="A93" s="676" t="n">
        <v>597</v>
      </c>
      <c r="B93" s="411"/>
      <c r="C93" s="750" t="n">
        <v>0</v>
      </c>
      <c r="D93" s="655" t="s">
        <v>568</v>
      </c>
      <c r="E93" s="655" t="s">
        <v>39</v>
      </c>
      <c r="F93" s="112" t="n">
        <v>4</v>
      </c>
      <c r="G93" s="751" t="n">
        <v>27</v>
      </c>
      <c r="H93" s="192" t="n">
        <v>108</v>
      </c>
      <c r="I93" s="659"/>
      <c r="J93" s="637"/>
    </row>
    <row r="94" customFormat="false" ht="12.75" hidden="true" customHeight="false" outlineLevel="0" collapsed="false">
      <c r="A94" s="652" t="n">
        <v>598</v>
      </c>
      <c r="B94" s="411"/>
      <c r="C94" s="750" t="n">
        <v>0</v>
      </c>
      <c r="D94" s="655" t="s">
        <v>569</v>
      </c>
      <c r="E94" s="655" t="s">
        <v>50</v>
      </c>
      <c r="F94" s="112" t="n">
        <v>0.9504</v>
      </c>
      <c r="G94" s="751" t="n">
        <v>45</v>
      </c>
      <c r="H94" s="192" t="n">
        <v>42.77</v>
      </c>
      <c r="I94" s="659"/>
      <c r="J94" s="637"/>
    </row>
    <row r="95" customFormat="false" ht="12.75" hidden="true" customHeight="false" outlineLevel="0" collapsed="false">
      <c r="A95" s="676" t="n">
        <v>599</v>
      </c>
      <c r="B95" s="411"/>
      <c r="C95" s="750" t="n">
        <v>0</v>
      </c>
      <c r="D95" s="655" t="s">
        <v>570</v>
      </c>
      <c r="E95" s="655" t="s">
        <v>46</v>
      </c>
      <c r="F95" s="112" t="n">
        <v>6.655</v>
      </c>
      <c r="G95" s="751" t="n">
        <v>12</v>
      </c>
      <c r="H95" s="192" t="n">
        <v>79.86</v>
      </c>
      <c r="I95" s="659"/>
      <c r="J95" s="637"/>
    </row>
    <row r="96" customFormat="false" ht="12.75" hidden="true" customHeight="false" outlineLevel="0" collapsed="false">
      <c r="A96" s="652" t="n">
        <v>600</v>
      </c>
      <c r="B96" s="411"/>
      <c r="C96" s="750" t="n">
        <v>0</v>
      </c>
      <c r="D96" s="655" t="s">
        <v>571</v>
      </c>
      <c r="E96" s="655" t="s">
        <v>46</v>
      </c>
      <c r="F96" s="112" t="n">
        <v>0.6</v>
      </c>
      <c r="G96" s="751" t="n">
        <v>12</v>
      </c>
      <c r="H96" s="192" t="n">
        <v>7.2</v>
      </c>
      <c r="I96" s="659"/>
      <c r="J96" s="637"/>
    </row>
    <row r="97" customFormat="false" ht="12.75" hidden="true" customHeight="false" outlineLevel="0" collapsed="false">
      <c r="A97" s="676" t="n">
        <v>609</v>
      </c>
      <c r="B97" s="411"/>
      <c r="C97" s="750" t="s">
        <v>82</v>
      </c>
      <c r="D97" s="655" t="s">
        <v>83</v>
      </c>
      <c r="E97" s="655" t="s">
        <v>50</v>
      </c>
      <c r="F97" s="112" t="n">
        <v>1.1</v>
      </c>
      <c r="G97" s="751" t="n">
        <v>248.77</v>
      </c>
      <c r="H97" s="192" t="n">
        <v>273.65</v>
      </c>
      <c r="I97" s="659"/>
      <c r="J97" s="637"/>
    </row>
    <row r="98" customFormat="false" ht="12.75" hidden="true" customHeight="false" outlineLevel="0" collapsed="false">
      <c r="A98" s="652" t="n">
        <v>643</v>
      </c>
      <c r="B98" s="411"/>
      <c r="C98" s="750" t="n">
        <v>0</v>
      </c>
      <c r="D98" s="655" t="s">
        <v>572</v>
      </c>
      <c r="E98" s="655" t="s">
        <v>46</v>
      </c>
      <c r="F98" s="112" t="n">
        <v>1</v>
      </c>
      <c r="G98" s="751" t="n">
        <v>14.95</v>
      </c>
      <c r="H98" s="192" t="n">
        <v>14.95</v>
      </c>
      <c r="I98" s="659"/>
      <c r="J98" s="637"/>
    </row>
    <row r="99" customFormat="false" ht="12.75" hidden="true" customHeight="false" outlineLevel="0" collapsed="false">
      <c r="A99" s="652" t="n">
        <v>513</v>
      </c>
      <c r="B99" s="411"/>
      <c r="C99" s="750" t="n">
        <v>9537</v>
      </c>
      <c r="D99" s="655" t="s">
        <v>112</v>
      </c>
      <c r="E99" s="655" t="s">
        <v>46</v>
      </c>
      <c r="F99" s="112" t="n">
        <v>60.2</v>
      </c>
      <c r="G99" s="751" t="n">
        <v>0.77</v>
      </c>
      <c r="H99" s="192" t="n">
        <v>46.35</v>
      </c>
      <c r="I99" s="659"/>
      <c r="J99" s="637"/>
      <c r="K99" s="183"/>
    </row>
    <row r="100" customFormat="false" ht="12.75" hidden="true" customHeight="false" outlineLevel="0" collapsed="false">
      <c r="A100" s="652"/>
      <c r="B100" s="411"/>
      <c r="C100" s="750"/>
      <c r="D100" s="655"/>
      <c r="E100" s="655"/>
      <c r="F100" s="112"/>
      <c r="G100" s="751"/>
      <c r="H100" s="192"/>
      <c r="I100" s="659"/>
      <c r="J100" s="637"/>
    </row>
    <row r="101" customFormat="false" ht="12.75" hidden="true" customHeight="false" outlineLevel="0" collapsed="false">
      <c r="A101" s="652"/>
      <c r="B101" s="411"/>
      <c r="C101" s="750"/>
      <c r="D101" s="655"/>
      <c r="E101" s="655"/>
      <c r="F101" s="112"/>
      <c r="G101" s="751"/>
      <c r="H101" s="192"/>
      <c r="I101" s="659"/>
      <c r="J101" s="637"/>
    </row>
    <row r="102" customFormat="false" ht="12.75" hidden="true" customHeight="false" outlineLevel="0" collapsed="false">
      <c r="A102" s="652"/>
      <c r="B102" s="411"/>
      <c r="C102" s="750"/>
      <c r="D102" s="655"/>
      <c r="E102" s="655"/>
      <c r="F102" s="112"/>
      <c r="G102" s="751"/>
      <c r="H102" s="192"/>
      <c r="I102" s="659"/>
      <c r="J102" s="637"/>
    </row>
    <row r="103" customFormat="false" ht="12.75" hidden="true" customHeight="false" outlineLevel="0" collapsed="false">
      <c r="A103" s="652"/>
      <c r="B103" s="411"/>
      <c r="C103" s="750"/>
      <c r="D103" s="655"/>
      <c r="E103" s="655"/>
      <c r="F103" s="112"/>
      <c r="G103" s="751"/>
      <c r="H103" s="192"/>
      <c r="I103" s="659"/>
      <c r="J103" s="637"/>
    </row>
    <row r="104" customFormat="false" ht="12.75" hidden="true" customHeight="false" outlineLevel="0" collapsed="false">
      <c r="A104" s="652"/>
      <c r="B104" s="411"/>
      <c r="C104" s="750"/>
      <c r="D104" s="655"/>
      <c r="E104" s="655"/>
      <c r="F104" s="112"/>
      <c r="G104" s="751"/>
      <c r="H104" s="192"/>
      <c r="I104" s="659"/>
      <c r="J104" s="637"/>
    </row>
    <row r="105" customFormat="false" ht="12.75" hidden="true" customHeight="false" outlineLevel="0" collapsed="false">
      <c r="A105" s="652"/>
      <c r="B105" s="411"/>
      <c r="C105" s="750"/>
      <c r="D105" s="655"/>
      <c r="E105" s="655"/>
      <c r="F105" s="112"/>
      <c r="G105" s="751"/>
      <c r="H105" s="192"/>
      <c r="I105" s="659"/>
      <c r="J105" s="753"/>
    </row>
    <row r="106" customFormat="false" ht="12.75" hidden="true" customHeight="false" outlineLevel="0" collapsed="false">
      <c r="A106" s="754" t="n">
        <v>5</v>
      </c>
      <c r="B106" s="639"/>
      <c r="C106" s="639"/>
      <c r="D106" s="640" t="s">
        <v>576</v>
      </c>
      <c r="E106" s="639"/>
      <c r="F106" s="755"/>
      <c r="G106" s="756"/>
      <c r="H106" s="756"/>
      <c r="I106" s="757" t="n">
        <v>1888.39</v>
      </c>
      <c r="J106" s="341"/>
      <c r="K106" s="693"/>
      <c r="L106" s="146"/>
      <c r="N106" s="693"/>
    </row>
    <row r="107" s="749" customFormat="true" ht="12.75" hidden="true" customHeight="false" outlineLevel="0" collapsed="false">
      <c r="A107" s="646" t="n">
        <v>511</v>
      </c>
      <c r="B107" s="647"/>
      <c r="C107" s="744" t="n">
        <v>0</v>
      </c>
      <c r="D107" s="650" t="s">
        <v>561</v>
      </c>
      <c r="E107" s="650" t="n">
        <v>0</v>
      </c>
      <c r="F107" s="149" t="n">
        <v>0</v>
      </c>
      <c r="G107" s="745" t="n">
        <v>0</v>
      </c>
      <c r="H107" s="211" t="n">
        <v>344.68</v>
      </c>
      <c r="I107" s="407"/>
      <c r="J107" s="746"/>
      <c r="K107" s="747"/>
      <c r="L107" s="748"/>
      <c r="N107" s="747"/>
    </row>
    <row r="108" s="749" customFormat="true" ht="12.75" hidden="true" customHeight="false" outlineLevel="0" collapsed="false">
      <c r="A108" s="652" t="n">
        <v>512</v>
      </c>
      <c r="B108" s="411"/>
      <c r="C108" s="750" t="s">
        <v>113</v>
      </c>
      <c r="D108" s="655" t="s">
        <v>114</v>
      </c>
      <c r="E108" s="655" t="s">
        <v>46</v>
      </c>
      <c r="F108" s="112" t="n">
        <v>63.36</v>
      </c>
      <c r="G108" s="751" t="n">
        <v>1.17</v>
      </c>
      <c r="H108" s="192" t="n">
        <v>74.13</v>
      </c>
      <c r="I108" s="407"/>
      <c r="J108" s="746"/>
      <c r="K108" s="747"/>
      <c r="L108" s="748"/>
      <c r="N108" s="747"/>
    </row>
    <row r="109" s="749" customFormat="true" ht="12.75" hidden="true" customHeight="false" outlineLevel="0" collapsed="false">
      <c r="A109" s="652" t="n">
        <v>521</v>
      </c>
      <c r="B109" s="411"/>
      <c r="C109" s="750" t="n">
        <v>23738</v>
      </c>
      <c r="D109" s="655" t="s">
        <v>116</v>
      </c>
      <c r="E109" s="655" t="s">
        <v>46</v>
      </c>
      <c r="F109" s="112" t="n">
        <v>63.36</v>
      </c>
      <c r="G109" s="751" t="n">
        <v>4.27</v>
      </c>
      <c r="H109" s="192" t="n">
        <v>270.55</v>
      </c>
      <c r="I109" s="407"/>
      <c r="J109" s="746"/>
      <c r="K109" s="747"/>
      <c r="L109" s="748"/>
      <c r="N109" s="747"/>
    </row>
    <row r="110" s="749" customFormat="true" ht="12.75" hidden="true" customHeight="false" outlineLevel="0" collapsed="false">
      <c r="A110" s="676" t="n">
        <v>527</v>
      </c>
      <c r="B110" s="677"/>
      <c r="C110" s="744" t="n">
        <v>0</v>
      </c>
      <c r="D110" s="650" t="s">
        <v>562</v>
      </c>
      <c r="E110" s="650" t="n">
        <v>0</v>
      </c>
      <c r="F110" s="149"/>
      <c r="G110" s="745" t="n">
        <v>0</v>
      </c>
      <c r="H110" s="211" t="n">
        <v>874.32</v>
      </c>
      <c r="I110" s="407"/>
      <c r="J110" s="746"/>
      <c r="K110" s="747"/>
      <c r="L110" s="748"/>
      <c r="N110" s="747"/>
    </row>
    <row r="111" s="749" customFormat="true" ht="12.75" hidden="true" customHeight="false" outlineLevel="0" collapsed="false">
      <c r="A111" s="652" t="n">
        <v>529</v>
      </c>
      <c r="B111" s="411"/>
      <c r="C111" s="750" t="s">
        <v>563</v>
      </c>
      <c r="D111" s="655" t="s">
        <v>564</v>
      </c>
      <c r="E111" s="655" t="s">
        <v>50</v>
      </c>
      <c r="F111" s="112" t="n">
        <v>62.436</v>
      </c>
      <c r="G111" s="751" t="n">
        <v>11.7</v>
      </c>
      <c r="H111" s="192" t="n">
        <v>730.5</v>
      </c>
      <c r="I111" s="407"/>
      <c r="J111" s="746"/>
      <c r="K111" s="747"/>
      <c r="L111" s="748"/>
      <c r="N111" s="747"/>
    </row>
    <row r="112" s="749" customFormat="true" ht="12.75" hidden="true" customHeight="false" outlineLevel="0" collapsed="false">
      <c r="A112" s="652" t="n">
        <v>545</v>
      </c>
      <c r="B112" s="411"/>
      <c r="C112" s="750" t="s">
        <v>565</v>
      </c>
      <c r="D112" s="655" t="s">
        <v>150</v>
      </c>
      <c r="E112" s="655" t="s">
        <v>50</v>
      </c>
      <c r="F112" s="112" t="n">
        <v>12.672</v>
      </c>
      <c r="G112" s="751" t="n">
        <v>7.95</v>
      </c>
      <c r="H112" s="192" t="n">
        <v>100.74</v>
      </c>
      <c r="I112" s="407"/>
      <c r="J112" s="746"/>
      <c r="K112" s="747"/>
      <c r="L112" s="748"/>
      <c r="N112" s="747"/>
    </row>
    <row r="113" s="749" customFormat="true" ht="12.75" hidden="true" customHeight="false" outlineLevel="0" collapsed="false">
      <c r="A113" s="652" t="n">
        <v>546</v>
      </c>
      <c r="B113" s="411"/>
      <c r="C113" s="750" t="s">
        <v>47</v>
      </c>
      <c r="D113" s="655" t="s">
        <v>48</v>
      </c>
      <c r="E113" s="655" t="s">
        <v>46</v>
      </c>
      <c r="F113" s="112" t="n">
        <v>12.672</v>
      </c>
      <c r="G113" s="751" t="n">
        <v>3.4</v>
      </c>
      <c r="H113" s="192" t="n">
        <v>43.08</v>
      </c>
      <c r="I113" s="659"/>
      <c r="J113" s="746"/>
      <c r="K113" s="747"/>
      <c r="L113" s="748"/>
      <c r="N113" s="747"/>
    </row>
    <row r="114" s="749" customFormat="true" ht="12.75" hidden="true" customHeight="false" outlineLevel="0" collapsed="false">
      <c r="A114" s="676" t="n">
        <v>670</v>
      </c>
      <c r="B114" s="677"/>
      <c r="C114" s="744" t="n">
        <v>0</v>
      </c>
      <c r="D114" s="752" t="s">
        <v>566</v>
      </c>
      <c r="E114" s="650" t="n">
        <v>0</v>
      </c>
      <c r="F114" s="149" t="n">
        <v>0</v>
      </c>
      <c r="G114" s="745" t="n">
        <v>0</v>
      </c>
      <c r="H114" s="211" t="n">
        <v>669.39</v>
      </c>
      <c r="I114" s="407"/>
      <c r="J114" s="746"/>
      <c r="K114" s="747"/>
      <c r="L114" s="748"/>
      <c r="N114" s="747"/>
    </row>
    <row r="115" s="749" customFormat="true" ht="12.75" hidden="true" customHeight="false" outlineLevel="0" collapsed="false">
      <c r="A115" s="652" t="n">
        <v>596</v>
      </c>
      <c r="B115" s="411"/>
      <c r="C115" s="750" t="n">
        <v>0</v>
      </c>
      <c r="D115" s="655" t="s">
        <v>567</v>
      </c>
      <c r="E115" s="655" t="s">
        <v>39</v>
      </c>
      <c r="F115" s="112" t="n">
        <v>1</v>
      </c>
      <c r="G115" s="751" t="n">
        <v>78</v>
      </c>
      <c r="H115" s="192" t="n">
        <v>78</v>
      </c>
      <c r="I115" s="659"/>
      <c r="J115" s="746"/>
      <c r="K115" s="747"/>
      <c r="L115" s="748"/>
      <c r="N115" s="747"/>
    </row>
    <row r="116" s="749" customFormat="true" ht="12.75" hidden="true" customHeight="false" outlineLevel="0" collapsed="false">
      <c r="A116" s="676" t="n">
        <v>597</v>
      </c>
      <c r="B116" s="411"/>
      <c r="C116" s="750" t="n">
        <v>0</v>
      </c>
      <c r="D116" s="655" t="s">
        <v>568</v>
      </c>
      <c r="E116" s="655" t="s">
        <v>39</v>
      </c>
      <c r="F116" s="112" t="n">
        <v>4</v>
      </c>
      <c r="G116" s="751" t="n">
        <v>27</v>
      </c>
      <c r="H116" s="192" t="n">
        <v>108</v>
      </c>
      <c r="I116" s="659"/>
      <c r="J116" s="746"/>
      <c r="K116" s="747"/>
      <c r="L116" s="748"/>
      <c r="N116" s="747"/>
    </row>
    <row r="117" s="749" customFormat="true" ht="12.75" hidden="true" customHeight="false" outlineLevel="0" collapsed="false">
      <c r="A117" s="652" t="n">
        <v>598</v>
      </c>
      <c r="B117" s="411"/>
      <c r="C117" s="750" t="n">
        <v>0</v>
      </c>
      <c r="D117" s="655" t="s">
        <v>569</v>
      </c>
      <c r="E117" s="655" t="s">
        <v>50</v>
      </c>
      <c r="F117" s="112" t="n">
        <v>1.1484</v>
      </c>
      <c r="G117" s="751" t="n">
        <v>45</v>
      </c>
      <c r="H117" s="192" t="n">
        <v>51.68</v>
      </c>
      <c r="I117" s="659"/>
      <c r="J117" s="746"/>
      <c r="K117" s="747"/>
      <c r="L117" s="748"/>
      <c r="N117" s="747"/>
    </row>
    <row r="118" s="749" customFormat="true" ht="12.75" hidden="true" customHeight="false" outlineLevel="0" collapsed="false">
      <c r="A118" s="676" t="n">
        <v>599</v>
      </c>
      <c r="B118" s="411"/>
      <c r="C118" s="750" t="n">
        <v>0</v>
      </c>
      <c r="D118" s="655" t="s">
        <v>570</v>
      </c>
      <c r="E118" s="655" t="s">
        <v>46</v>
      </c>
      <c r="F118" s="112" t="n">
        <v>7.26</v>
      </c>
      <c r="G118" s="751" t="n">
        <v>12</v>
      </c>
      <c r="H118" s="192" t="n">
        <v>87.12</v>
      </c>
      <c r="I118" s="659"/>
      <c r="J118" s="746"/>
      <c r="K118" s="747"/>
      <c r="L118" s="748"/>
      <c r="N118" s="747"/>
    </row>
    <row r="119" s="749" customFormat="true" ht="12.75" hidden="true" customHeight="false" outlineLevel="0" collapsed="false">
      <c r="A119" s="652" t="n">
        <v>600</v>
      </c>
      <c r="B119" s="411"/>
      <c r="C119" s="750" t="n">
        <v>0</v>
      </c>
      <c r="D119" s="655" t="s">
        <v>571</v>
      </c>
      <c r="E119" s="655" t="s">
        <v>46</v>
      </c>
      <c r="F119" s="112" t="n">
        <v>0.6</v>
      </c>
      <c r="G119" s="751" t="n">
        <v>12</v>
      </c>
      <c r="H119" s="192" t="n">
        <v>7.2</v>
      </c>
      <c r="I119" s="659"/>
      <c r="J119" s="746"/>
      <c r="K119" s="747"/>
      <c r="L119" s="748"/>
      <c r="N119" s="747"/>
    </row>
    <row r="120" s="749" customFormat="true" ht="12.75" hidden="true" customHeight="false" outlineLevel="0" collapsed="false">
      <c r="A120" s="676" t="n">
        <v>609</v>
      </c>
      <c r="B120" s="411"/>
      <c r="C120" s="750" t="s">
        <v>82</v>
      </c>
      <c r="D120" s="655" t="s">
        <v>83</v>
      </c>
      <c r="E120" s="655" t="s">
        <v>50</v>
      </c>
      <c r="F120" s="112" t="n">
        <v>1.1</v>
      </c>
      <c r="G120" s="751" t="n">
        <v>248.77</v>
      </c>
      <c r="H120" s="192" t="n">
        <v>273.65</v>
      </c>
      <c r="I120" s="659"/>
      <c r="J120" s="746"/>
      <c r="K120" s="747"/>
      <c r="L120" s="748"/>
      <c r="N120" s="747"/>
    </row>
    <row r="121" s="749" customFormat="true" ht="12.75" hidden="true" customHeight="false" outlineLevel="0" collapsed="false">
      <c r="A121" s="652" t="n">
        <v>643</v>
      </c>
      <c r="B121" s="411"/>
      <c r="C121" s="750" t="n">
        <v>0</v>
      </c>
      <c r="D121" s="655" t="s">
        <v>572</v>
      </c>
      <c r="E121" s="655" t="s">
        <v>46</v>
      </c>
      <c r="F121" s="112" t="n">
        <v>1</v>
      </c>
      <c r="G121" s="751" t="n">
        <v>14.95</v>
      </c>
      <c r="H121" s="192" t="n">
        <v>14.95</v>
      </c>
      <c r="I121" s="659"/>
      <c r="J121" s="746"/>
      <c r="K121" s="747"/>
      <c r="L121" s="748"/>
      <c r="N121" s="747"/>
    </row>
    <row r="122" customFormat="false" ht="12.75" hidden="true" customHeight="false" outlineLevel="0" collapsed="false">
      <c r="A122" s="652" t="n">
        <v>513</v>
      </c>
      <c r="B122" s="411"/>
      <c r="C122" s="750" t="n">
        <v>9537</v>
      </c>
      <c r="D122" s="655" t="s">
        <v>112</v>
      </c>
      <c r="E122" s="655" t="s">
        <v>46</v>
      </c>
      <c r="F122" s="112" t="n">
        <v>63.36</v>
      </c>
      <c r="G122" s="751" t="n">
        <v>0.77</v>
      </c>
      <c r="H122" s="192" t="n">
        <v>48.79</v>
      </c>
      <c r="I122" s="659"/>
      <c r="J122" s="637"/>
      <c r="K122" s="183"/>
    </row>
    <row r="123" s="749" customFormat="true" ht="12.75" hidden="true" customHeight="false" outlineLevel="0" collapsed="false">
      <c r="A123" s="652"/>
      <c r="B123" s="411"/>
      <c r="C123" s="750"/>
      <c r="D123" s="655"/>
      <c r="E123" s="655"/>
      <c r="F123" s="112"/>
      <c r="G123" s="751"/>
      <c r="H123" s="192"/>
      <c r="I123" s="659"/>
      <c r="J123" s="746"/>
      <c r="K123" s="747"/>
      <c r="L123" s="748"/>
      <c r="N123" s="747"/>
    </row>
    <row r="124" s="749" customFormat="true" ht="12.75" hidden="true" customHeight="false" outlineLevel="0" collapsed="false">
      <c r="A124" s="652"/>
      <c r="B124" s="411"/>
      <c r="C124" s="750"/>
      <c r="D124" s="655"/>
      <c r="E124" s="655"/>
      <c r="F124" s="112"/>
      <c r="G124" s="751"/>
      <c r="H124" s="192"/>
      <c r="I124" s="659"/>
      <c r="J124" s="746"/>
      <c r="K124" s="747"/>
      <c r="L124" s="748"/>
      <c r="N124" s="747"/>
    </row>
    <row r="125" s="749" customFormat="true" ht="12.75" hidden="true" customHeight="false" outlineLevel="0" collapsed="false">
      <c r="A125" s="652"/>
      <c r="B125" s="411"/>
      <c r="C125" s="750"/>
      <c r="D125" s="655"/>
      <c r="E125" s="655"/>
      <c r="F125" s="112"/>
      <c r="G125" s="751"/>
      <c r="H125" s="192"/>
      <c r="I125" s="659"/>
      <c r="J125" s="746"/>
      <c r="K125" s="747"/>
      <c r="L125" s="748"/>
      <c r="N125" s="747"/>
    </row>
    <row r="126" s="749" customFormat="true" ht="12.75" hidden="true" customHeight="false" outlineLevel="0" collapsed="false">
      <c r="A126" s="652"/>
      <c r="B126" s="411"/>
      <c r="C126" s="750"/>
      <c r="D126" s="655"/>
      <c r="E126" s="655"/>
      <c r="F126" s="112"/>
      <c r="G126" s="751"/>
      <c r="H126" s="192"/>
      <c r="I126" s="659"/>
      <c r="J126" s="746"/>
      <c r="K126" s="747"/>
      <c r="L126" s="748"/>
      <c r="N126" s="747"/>
    </row>
    <row r="127" s="749" customFormat="true" ht="12.75" hidden="true" customHeight="false" outlineLevel="0" collapsed="false">
      <c r="A127" s="652"/>
      <c r="B127" s="411"/>
      <c r="C127" s="750"/>
      <c r="D127" s="655"/>
      <c r="E127" s="655"/>
      <c r="F127" s="112"/>
      <c r="G127" s="751"/>
      <c r="H127" s="192"/>
      <c r="I127" s="659"/>
      <c r="J127" s="746"/>
      <c r="K127" s="747"/>
      <c r="L127" s="748"/>
      <c r="N127" s="747"/>
    </row>
    <row r="128" customFormat="false" ht="12.75" hidden="true" customHeight="false" outlineLevel="0" collapsed="false">
      <c r="A128" s="652"/>
      <c r="B128" s="411"/>
      <c r="C128" s="750"/>
      <c r="D128" s="655"/>
      <c r="E128" s="655"/>
      <c r="F128" s="112"/>
      <c r="G128" s="751"/>
      <c r="H128" s="192"/>
      <c r="I128" s="659"/>
      <c r="J128" s="637"/>
    </row>
    <row r="129" customFormat="false" ht="12.75" hidden="true" customHeight="false" outlineLevel="0" collapsed="false">
      <c r="A129" s="754" t="n">
        <v>6</v>
      </c>
      <c r="B129" s="639"/>
      <c r="C129" s="639"/>
      <c r="D129" s="640" t="s">
        <v>577</v>
      </c>
      <c r="E129" s="639"/>
      <c r="F129" s="755"/>
      <c r="G129" s="756"/>
      <c r="H129" s="756"/>
      <c r="I129" s="757" t="n">
        <v>2152.04</v>
      </c>
      <c r="J129" s="341"/>
      <c r="K129" s="693"/>
      <c r="L129" s="146"/>
      <c r="N129" s="693"/>
    </row>
    <row r="130" customFormat="false" ht="12.75" hidden="true" customHeight="false" outlineLevel="0" collapsed="false">
      <c r="A130" s="646" t="n">
        <v>511</v>
      </c>
      <c r="B130" s="647"/>
      <c r="C130" s="744" t="n">
        <v>0</v>
      </c>
      <c r="D130" s="650" t="s">
        <v>561</v>
      </c>
      <c r="E130" s="650" t="n">
        <v>0</v>
      </c>
      <c r="F130" s="149" t="n">
        <v>0</v>
      </c>
      <c r="G130" s="745" t="n">
        <v>0</v>
      </c>
      <c r="H130" s="211" t="n">
        <v>383.85</v>
      </c>
      <c r="I130" s="407"/>
      <c r="J130" s="637"/>
    </row>
    <row r="131" customFormat="false" ht="12.75" hidden="true" customHeight="false" outlineLevel="0" collapsed="false">
      <c r="A131" s="652" t="n">
        <v>512</v>
      </c>
      <c r="B131" s="411"/>
      <c r="C131" s="750" t="s">
        <v>113</v>
      </c>
      <c r="D131" s="655" t="s">
        <v>114</v>
      </c>
      <c r="E131" s="655" t="s">
        <v>46</v>
      </c>
      <c r="F131" s="112" t="n">
        <v>70.56</v>
      </c>
      <c r="G131" s="751" t="n">
        <v>1.17</v>
      </c>
      <c r="H131" s="192" t="n">
        <v>82.56</v>
      </c>
      <c r="I131" s="407"/>
      <c r="J131" s="637"/>
    </row>
    <row r="132" customFormat="false" ht="12.75" hidden="true" customHeight="false" outlineLevel="0" collapsed="false">
      <c r="A132" s="652" t="n">
        <v>521</v>
      </c>
      <c r="B132" s="411"/>
      <c r="C132" s="750" t="n">
        <v>23738</v>
      </c>
      <c r="D132" s="655" t="s">
        <v>116</v>
      </c>
      <c r="E132" s="655" t="s">
        <v>46</v>
      </c>
      <c r="F132" s="112" t="n">
        <v>70.56</v>
      </c>
      <c r="G132" s="751" t="n">
        <v>4.27</v>
      </c>
      <c r="H132" s="192" t="n">
        <v>301.29</v>
      </c>
      <c r="I132" s="407"/>
      <c r="J132" s="637"/>
    </row>
    <row r="133" customFormat="false" ht="12.75" hidden="true" customHeight="false" outlineLevel="0" collapsed="false">
      <c r="A133" s="676" t="n">
        <v>527</v>
      </c>
      <c r="B133" s="677"/>
      <c r="C133" s="744" t="n">
        <v>0</v>
      </c>
      <c r="D133" s="650" t="s">
        <v>562</v>
      </c>
      <c r="E133" s="650" t="n">
        <v>0</v>
      </c>
      <c r="F133" s="149"/>
      <c r="G133" s="745" t="n">
        <v>0</v>
      </c>
      <c r="H133" s="211" t="n">
        <v>1074.45</v>
      </c>
      <c r="I133" s="407"/>
      <c r="J133" s="637"/>
    </row>
    <row r="134" customFormat="false" ht="12.75" hidden="true" customHeight="false" outlineLevel="0" collapsed="false">
      <c r="A134" s="652" t="n">
        <v>529</v>
      </c>
      <c r="B134" s="411"/>
      <c r="C134" s="750" t="s">
        <v>563</v>
      </c>
      <c r="D134" s="655" t="s">
        <v>564</v>
      </c>
      <c r="E134" s="655" t="s">
        <v>50</v>
      </c>
      <c r="F134" s="112" t="n">
        <v>78.144</v>
      </c>
      <c r="G134" s="751" t="n">
        <v>11.7</v>
      </c>
      <c r="H134" s="192" t="n">
        <v>914.28</v>
      </c>
      <c r="I134" s="407"/>
      <c r="J134" s="637"/>
    </row>
    <row r="135" customFormat="false" ht="12.75" hidden="true" customHeight="false" outlineLevel="0" collapsed="false">
      <c r="A135" s="652" t="n">
        <v>545</v>
      </c>
      <c r="B135" s="411"/>
      <c r="C135" s="750" t="s">
        <v>565</v>
      </c>
      <c r="D135" s="655" t="s">
        <v>150</v>
      </c>
      <c r="E135" s="655" t="s">
        <v>50</v>
      </c>
      <c r="F135" s="112" t="n">
        <v>14.112</v>
      </c>
      <c r="G135" s="751" t="n">
        <v>7.95</v>
      </c>
      <c r="H135" s="192" t="n">
        <v>112.19</v>
      </c>
      <c r="I135" s="407"/>
      <c r="J135" s="637"/>
    </row>
    <row r="136" customFormat="false" ht="12.75" hidden="true" customHeight="false" outlineLevel="0" collapsed="false">
      <c r="A136" s="652" t="n">
        <v>546</v>
      </c>
      <c r="B136" s="411"/>
      <c r="C136" s="750" t="s">
        <v>47</v>
      </c>
      <c r="D136" s="655" t="s">
        <v>48</v>
      </c>
      <c r="E136" s="655" t="s">
        <v>46</v>
      </c>
      <c r="F136" s="112" t="n">
        <v>14.112</v>
      </c>
      <c r="G136" s="751" t="n">
        <v>3.4</v>
      </c>
      <c r="H136" s="192" t="n">
        <v>47.98</v>
      </c>
      <c r="I136" s="659"/>
      <c r="J136" s="637"/>
    </row>
    <row r="137" customFormat="false" ht="12.75" hidden="true" customHeight="false" outlineLevel="0" collapsed="false">
      <c r="A137" s="676" t="n">
        <v>670</v>
      </c>
      <c r="B137" s="677"/>
      <c r="C137" s="744" t="n">
        <v>0</v>
      </c>
      <c r="D137" s="752" t="s">
        <v>566</v>
      </c>
      <c r="E137" s="650" t="n">
        <v>0</v>
      </c>
      <c r="F137" s="149" t="n">
        <v>0</v>
      </c>
      <c r="G137" s="745" t="n">
        <v>0</v>
      </c>
      <c r="H137" s="211" t="n">
        <v>693.74</v>
      </c>
      <c r="I137" s="407"/>
      <c r="J137" s="637"/>
    </row>
    <row r="138" customFormat="false" ht="12.75" hidden="true" customHeight="false" outlineLevel="0" collapsed="false">
      <c r="A138" s="652" t="n">
        <v>596</v>
      </c>
      <c r="B138" s="411"/>
      <c r="C138" s="750" t="n">
        <v>0</v>
      </c>
      <c r="D138" s="655" t="s">
        <v>567</v>
      </c>
      <c r="E138" s="655" t="s">
        <v>39</v>
      </c>
      <c r="F138" s="112" t="n">
        <v>1</v>
      </c>
      <c r="G138" s="751" t="n">
        <v>78</v>
      </c>
      <c r="H138" s="192" t="n">
        <v>78</v>
      </c>
      <c r="I138" s="659"/>
      <c r="J138" s="637"/>
    </row>
    <row r="139" customFormat="false" ht="12.75" hidden="true" customHeight="false" outlineLevel="0" collapsed="false">
      <c r="A139" s="676" t="n">
        <v>597</v>
      </c>
      <c r="B139" s="411"/>
      <c r="C139" s="750" t="n">
        <v>0</v>
      </c>
      <c r="D139" s="655" t="s">
        <v>568</v>
      </c>
      <c r="E139" s="655" t="s">
        <v>39</v>
      </c>
      <c r="F139" s="112" t="n">
        <v>4</v>
      </c>
      <c r="G139" s="751" t="n">
        <v>27</v>
      </c>
      <c r="H139" s="192" t="n">
        <v>108</v>
      </c>
      <c r="I139" s="659"/>
      <c r="J139" s="637"/>
    </row>
    <row r="140" customFormat="false" ht="12.75" hidden="true" customHeight="false" outlineLevel="0" collapsed="false">
      <c r="A140" s="652" t="n">
        <v>598</v>
      </c>
      <c r="B140" s="411"/>
      <c r="C140" s="750" t="n">
        <v>0</v>
      </c>
      <c r="D140" s="655" t="s">
        <v>569</v>
      </c>
      <c r="E140" s="655" t="s">
        <v>50</v>
      </c>
      <c r="F140" s="112" t="n">
        <v>1.3464</v>
      </c>
      <c r="G140" s="751" t="n">
        <v>45</v>
      </c>
      <c r="H140" s="192" t="n">
        <v>60.59</v>
      </c>
      <c r="I140" s="659"/>
      <c r="J140" s="637"/>
    </row>
    <row r="141" customFormat="false" ht="12.75" hidden="true" customHeight="false" outlineLevel="0" collapsed="false">
      <c r="A141" s="676" t="n">
        <v>599</v>
      </c>
      <c r="B141" s="411"/>
      <c r="C141" s="750" t="n">
        <v>0</v>
      </c>
      <c r="D141" s="655" t="s">
        <v>570</v>
      </c>
      <c r="E141" s="655" t="s">
        <v>46</v>
      </c>
      <c r="F141" s="112" t="n">
        <v>8.085</v>
      </c>
      <c r="G141" s="751" t="n">
        <v>12</v>
      </c>
      <c r="H141" s="192" t="n">
        <v>97.02</v>
      </c>
      <c r="I141" s="659"/>
      <c r="J141" s="637"/>
    </row>
    <row r="142" customFormat="false" ht="12.75" hidden="true" customHeight="false" outlineLevel="0" collapsed="false">
      <c r="A142" s="652" t="n">
        <v>600</v>
      </c>
      <c r="B142" s="411"/>
      <c r="C142" s="750" t="n">
        <v>0</v>
      </c>
      <c r="D142" s="655" t="s">
        <v>571</v>
      </c>
      <c r="E142" s="655" t="s">
        <v>46</v>
      </c>
      <c r="F142" s="112" t="n">
        <v>0.6</v>
      </c>
      <c r="G142" s="751" t="n">
        <v>12</v>
      </c>
      <c r="H142" s="192" t="n">
        <v>7.2</v>
      </c>
      <c r="I142" s="659"/>
      <c r="J142" s="637"/>
    </row>
    <row r="143" customFormat="false" ht="12.75" hidden="true" customHeight="false" outlineLevel="0" collapsed="false">
      <c r="A143" s="676" t="n">
        <v>609</v>
      </c>
      <c r="B143" s="411"/>
      <c r="C143" s="750" t="s">
        <v>82</v>
      </c>
      <c r="D143" s="655" t="s">
        <v>83</v>
      </c>
      <c r="E143" s="655" t="s">
        <v>50</v>
      </c>
      <c r="F143" s="112" t="n">
        <v>1.1</v>
      </c>
      <c r="G143" s="751" t="n">
        <v>248.77</v>
      </c>
      <c r="H143" s="192" t="n">
        <v>273.65</v>
      </c>
      <c r="I143" s="659"/>
      <c r="J143" s="637"/>
    </row>
    <row r="144" customFormat="false" ht="12.75" hidden="true" customHeight="false" outlineLevel="0" collapsed="false">
      <c r="A144" s="652" t="n">
        <v>643</v>
      </c>
      <c r="B144" s="411"/>
      <c r="C144" s="750" t="n">
        <v>0</v>
      </c>
      <c r="D144" s="655" t="s">
        <v>572</v>
      </c>
      <c r="E144" s="655" t="s">
        <v>46</v>
      </c>
      <c r="F144" s="112" t="n">
        <v>1</v>
      </c>
      <c r="G144" s="751" t="n">
        <v>14.95</v>
      </c>
      <c r="H144" s="192" t="n">
        <v>14.95</v>
      </c>
      <c r="I144" s="659"/>
      <c r="J144" s="637"/>
    </row>
    <row r="145" customFormat="false" ht="12.75" hidden="true" customHeight="false" outlineLevel="0" collapsed="false">
      <c r="A145" s="652" t="n">
        <v>513</v>
      </c>
      <c r="B145" s="411"/>
      <c r="C145" s="750" t="n">
        <v>9537</v>
      </c>
      <c r="D145" s="655" t="s">
        <v>112</v>
      </c>
      <c r="E145" s="655" t="s">
        <v>46</v>
      </c>
      <c r="F145" s="112" t="n">
        <v>70.56</v>
      </c>
      <c r="G145" s="751" t="n">
        <v>0.77</v>
      </c>
      <c r="H145" s="192" t="n">
        <v>54.33</v>
      </c>
      <c r="I145" s="659"/>
      <c r="J145" s="637"/>
      <c r="K145" s="183"/>
    </row>
    <row r="146" customFormat="false" ht="12.75" hidden="true" customHeight="false" outlineLevel="0" collapsed="false">
      <c r="A146" s="652"/>
      <c r="B146" s="411"/>
      <c r="C146" s="750"/>
      <c r="D146" s="655"/>
      <c r="E146" s="655"/>
      <c r="F146" s="112"/>
      <c r="G146" s="751"/>
      <c r="H146" s="192"/>
      <c r="I146" s="659"/>
      <c r="J146" s="637"/>
    </row>
    <row r="147" customFormat="false" ht="12.75" hidden="true" customHeight="false" outlineLevel="0" collapsed="false">
      <c r="A147" s="652"/>
      <c r="B147" s="411"/>
      <c r="C147" s="750"/>
      <c r="D147" s="655"/>
      <c r="E147" s="655"/>
      <c r="F147" s="112"/>
      <c r="G147" s="751"/>
      <c r="H147" s="192"/>
      <c r="I147" s="659"/>
      <c r="J147" s="637"/>
    </row>
    <row r="148" customFormat="false" ht="12.75" hidden="true" customHeight="false" outlineLevel="0" collapsed="false">
      <c r="A148" s="652"/>
      <c r="B148" s="411"/>
      <c r="C148" s="750"/>
      <c r="D148" s="655"/>
      <c r="E148" s="655"/>
      <c r="F148" s="112"/>
      <c r="G148" s="751"/>
      <c r="H148" s="192"/>
      <c r="I148" s="659"/>
      <c r="J148" s="637"/>
    </row>
    <row r="149" customFormat="false" ht="12.75" hidden="true" customHeight="false" outlineLevel="0" collapsed="false">
      <c r="A149" s="652"/>
      <c r="B149" s="411"/>
      <c r="C149" s="750"/>
      <c r="D149" s="655"/>
      <c r="E149" s="655"/>
      <c r="F149" s="112"/>
      <c r="G149" s="751"/>
      <c r="H149" s="192"/>
      <c r="I149" s="659"/>
      <c r="J149" s="637"/>
    </row>
    <row r="150" customFormat="false" ht="12.75" hidden="true" customHeight="false" outlineLevel="0" collapsed="false">
      <c r="A150" s="652"/>
      <c r="B150" s="411"/>
      <c r="C150" s="750"/>
      <c r="D150" s="655"/>
      <c r="E150" s="655"/>
      <c r="F150" s="112"/>
      <c r="G150" s="751"/>
      <c r="H150" s="192"/>
      <c r="I150" s="659"/>
      <c r="J150" s="637"/>
    </row>
    <row r="151" customFormat="false" ht="12.75" hidden="false" customHeight="false" outlineLevel="0" collapsed="false">
      <c r="A151" s="652"/>
      <c r="B151" s="411"/>
      <c r="C151" s="750"/>
      <c r="D151" s="655"/>
      <c r="E151" s="655"/>
      <c r="F151" s="112"/>
      <c r="G151" s="751"/>
      <c r="H151" s="192"/>
      <c r="I151" s="659"/>
      <c r="J151" s="753"/>
    </row>
    <row r="152" customFormat="false" ht="12.75" hidden="false" customHeight="false" outlineLevel="0" collapsed="false">
      <c r="A152" s="754" t="n">
        <v>7</v>
      </c>
      <c r="B152" s="639"/>
      <c r="C152" s="639"/>
      <c r="D152" s="640" t="s">
        <v>512</v>
      </c>
      <c r="E152" s="639"/>
      <c r="F152" s="755"/>
      <c r="G152" s="756"/>
      <c r="H152" s="756"/>
      <c r="I152" s="757" t="n">
        <v>3931.45</v>
      </c>
      <c r="J152" s="637"/>
    </row>
    <row r="153" customFormat="false" ht="12.75" hidden="false" customHeight="false" outlineLevel="0" collapsed="false">
      <c r="A153" s="646" t="n">
        <v>511</v>
      </c>
      <c r="B153" s="647"/>
      <c r="C153" s="744" t="n">
        <v>0</v>
      </c>
      <c r="D153" s="650" t="s">
        <v>561</v>
      </c>
      <c r="E153" s="650" t="n">
        <v>0</v>
      </c>
      <c r="F153" s="149" t="n">
        <v>0</v>
      </c>
      <c r="G153" s="745" t="n">
        <v>0</v>
      </c>
      <c r="H153" s="211" t="n">
        <v>901.46</v>
      </c>
      <c r="I153" s="407"/>
      <c r="J153" s="637"/>
    </row>
    <row r="154" customFormat="false" ht="12.75" hidden="false" customHeight="false" outlineLevel="0" collapsed="false">
      <c r="A154" s="652" t="n">
        <v>512</v>
      </c>
      <c r="B154" s="411"/>
      <c r="C154" s="750" t="s">
        <v>113</v>
      </c>
      <c r="D154" s="655" t="s">
        <v>114</v>
      </c>
      <c r="E154" s="655" t="s">
        <v>46</v>
      </c>
      <c r="F154" s="112" t="n">
        <v>165.71</v>
      </c>
      <c r="G154" s="751" t="n">
        <v>1.17</v>
      </c>
      <c r="H154" s="192" t="n">
        <v>193.88</v>
      </c>
      <c r="I154" s="407"/>
      <c r="J154" s="637"/>
    </row>
    <row r="155" customFormat="false" ht="12.75" hidden="false" customHeight="false" outlineLevel="0" collapsed="false">
      <c r="A155" s="652" t="n">
        <v>521</v>
      </c>
      <c r="B155" s="411"/>
      <c r="C155" s="750" t="n">
        <v>23738</v>
      </c>
      <c r="D155" s="655" t="s">
        <v>116</v>
      </c>
      <c r="E155" s="655" t="s">
        <v>46</v>
      </c>
      <c r="F155" s="112" t="n">
        <v>165.71</v>
      </c>
      <c r="G155" s="751" t="n">
        <v>4.27</v>
      </c>
      <c r="H155" s="192" t="n">
        <v>707.58</v>
      </c>
      <c r="I155" s="407"/>
      <c r="J155" s="637"/>
    </row>
    <row r="156" customFormat="false" ht="12.75" hidden="false" customHeight="false" outlineLevel="0" collapsed="false">
      <c r="A156" s="676" t="n">
        <v>527</v>
      </c>
      <c r="B156" s="677"/>
      <c r="C156" s="744" t="n">
        <v>0</v>
      </c>
      <c r="D156" s="650" t="s">
        <v>562</v>
      </c>
      <c r="E156" s="650" t="n">
        <v>0</v>
      </c>
      <c r="F156" s="149"/>
      <c r="G156" s="745" t="n">
        <v>0</v>
      </c>
      <c r="H156" s="211" t="n">
        <v>2187.74</v>
      </c>
      <c r="I156" s="407"/>
      <c r="J156" s="637"/>
    </row>
    <row r="157" customFormat="false" ht="12.75" hidden="false" customHeight="false" outlineLevel="0" collapsed="false">
      <c r="A157" s="652" t="n">
        <v>529</v>
      </c>
      <c r="B157" s="411"/>
      <c r="C157" s="750" t="s">
        <v>563</v>
      </c>
      <c r="D157" s="655" t="s">
        <v>564</v>
      </c>
      <c r="E157" s="655" t="s">
        <v>50</v>
      </c>
      <c r="F157" s="112" t="n">
        <v>154.836</v>
      </c>
      <c r="G157" s="751" t="n">
        <v>11.7</v>
      </c>
      <c r="H157" s="192" t="n">
        <v>1811.58</v>
      </c>
      <c r="I157" s="407"/>
      <c r="J157" s="637"/>
    </row>
    <row r="158" customFormat="false" ht="12.75" hidden="false" customHeight="false" outlineLevel="0" collapsed="false">
      <c r="A158" s="652" t="n">
        <v>545</v>
      </c>
      <c r="B158" s="411"/>
      <c r="C158" s="750" t="s">
        <v>565</v>
      </c>
      <c r="D158" s="655" t="s">
        <v>150</v>
      </c>
      <c r="E158" s="655" t="s">
        <v>50</v>
      </c>
      <c r="F158" s="112" t="n">
        <v>33.142</v>
      </c>
      <c r="G158" s="751" t="n">
        <v>7.95</v>
      </c>
      <c r="H158" s="192" t="n">
        <v>263.48</v>
      </c>
      <c r="I158" s="407"/>
      <c r="J158" s="637"/>
    </row>
    <row r="159" customFormat="false" ht="12.75" hidden="false" customHeight="false" outlineLevel="0" collapsed="false">
      <c r="A159" s="652" t="n">
        <v>546</v>
      </c>
      <c r="B159" s="411"/>
      <c r="C159" s="750" t="s">
        <v>47</v>
      </c>
      <c r="D159" s="655" t="s">
        <v>48</v>
      </c>
      <c r="E159" s="655" t="s">
        <v>46</v>
      </c>
      <c r="F159" s="112" t="n">
        <v>33.142</v>
      </c>
      <c r="G159" s="751" t="n">
        <v>3.4</v>
      </c>
      <c r="H159" s="192" t="n">
        <v>112.68</v>
      </c>
      <c r="I159" s="659"/>
      <c r="J159" s="637"/>
    </row>
    <row r="160" customFormat="false" ht="12.75" hidden="false" customHeight="false" outlineLevel="0" collapsed="false">
      <c r="A160" s="676" t="n">
        <v>670</v>
      </c>
      <c r="B160" s="677"/>
      <c r="C160" s="744" t="n">
        <v>0</v>
      </c>
      <c r="D160" s="752" t="s">
        <v>566</v>
      </c>
      <c r="E160" s="650" t="n">
        <v>0</v>
      </c>
      <c r="F160" s="149" t="n">
        <v>0</v>
      </c>
      <c r="G160" s="745" t="n">
        <v>0</v>
      </c>
      <c r="H160" s="211" t="n">
        <v>842.25</v>
      </c>
      <c r="I160" s="407"/>
      <c r="J160" s="637"/>
    </row>
    <row r="161" customFormat="false" ht="12.75" hidden="false" customHeight="false" outlineLevel="0" collapsed="false">
      <c r="A161" s="652" t="n">
        <v>596</v>
      </c>
      <c r="B161" s="411"/>
      <c r="C161" s="750" t="n">
        <v>0</v>
      </c>
      <c r="D161" s="655" t="s">
        <v>567</v>
      </c>
      <c r="E161" s="655" t="s">
        <v>39</v>
      </c>
      <c r="F161" s="112" t="n">
        <v>1</v>
      </c>
      <c r="G161" s="751" t="n">
        <v>78</v>
      </c>
      <c r="H161" s="192" t="n">
        <v>78</v>
      </c>
      <c r="I161" s="659"/>
      <c r="J161" s="637"/>
    </row>
    <row r="162" customFormat="false" ht="12.75" hidden="false" customHeight="false" outlineLevel="0" collapsed="false">
      <c r="A162" s="676" t="n">
        <v>597</v>
      </c>
      <c r="B162" s="411"/>
      <c r="C162" s="750" t="n">
        <v>0</v>
      </c>
      <c r="D162" s="655" t="s">
        <v>568</v>
      </c>
      <c r="E162" s="655" t="s">
        <v>39</v>
      </c>
      <c r="F162" s="112" t="n">
        <v>4</v>
      </c>
      <c r="G162" s="751" t="n">
        <v>27</v>
      </c>
      <c r="H162" s="192" t="n">
        <v>108</v>
      </c>
      <c r="I162" s="659"/>
      <c r="J162" s="637"/>
    </row>
    <row r="163" customFormat="false" ht="12.75" hidden="false" customHeight="false" outlineLevel="0" collapsed="false">
      <c r="A163" s="652" t="n">
        <v>598</v>
      </c>
      <c r="B163" s="411"/>
      <c r="C163" s="750" t="n">
        <v>0</v>
      </c>
      <c r="D163" s="655" t="s">
        <v>569</v>
      </c>
      <c r="E163" s="655" t="s">
        <v>50</v>
      </c>
      <c r="F163" s="112" t="n">
        <v>2.1384</v>
      </c>
      <c r="G163" s="751" t="n">
        <v>45</v>
      </c>
      <c r="H163" s="192" t="n">
        <v>96.23</v>
      </c>
      <c r="I163" s="659"/>
      <c r="J163" s="637"/>
    </row>
    <row r="164" customFormat="false" ht="12.75" hidden="false" customHeight="false" outlineLevel="0" collapsed="false">
      <c r="A164" s="676" t="n">
        <v>599</v>
      </c>
      <c r="B164" s="411"/>
      <c r="C164" s="750" t="n">
        <v>0</v>
      </c>
      <c r="D164" s="655" t="s">
        <v>570</v>
      </c>
      <c r="E164" s="655" t="s">
        <v>46</v>
      </c>
      <c r="F164" s="112" t="n">
        <v>11.385</v>
      </c>
      <c r="G164" s="751" t="n">
        <v>12</v>
      </c>
      <c r="H164" s="192" t="n">
        <v>136.62</v>
      </c>
      <c r="I164" s="659"/>
      <c r="J164" s="637"/>
    </row>
    <row r="165" customFormat="false" ht="12.75" hidden="false" customHeight="false" outlineLevel="0" collapsed="false">
      <c r="A165" s="652" t="n">
        <v>600</v>
      </c>
      <c r="B165" s="411"/>
      <c r="C165" s="750" t="n">
        <v>0</v>
      </c>
      <c r="D165" s="655" t="s">
        <v>571</v>
      </c>
      <c r="E165" s="655" t="s">
        <v>46</v>
      </c>
      <c r="F165" s="112" t="n">
        <v>0.6</v>
      </c>
      <c r="G165" s="751" t="n">
        <v>12</v>
      </c>
      <c r="H165" s="192" t="n">
        <v>7.2</v>
      </c>
      <c r="I165" s="659"/>
      <c r="J165" s="637"/>
    </row>
    <row r="166" customFormat="false" ht="12.75" hidden="false" customHeight="false" outlineLevel="0" collapsed="false">
      <c r="A166" s="676" t="n">
        <v>609</v>
      </c>
      <c r="B166" s="411"/>
      <c r="C166" s="750" t="s">
        <v>82</v>
      </c>
      <c r="D166" s="655" t="s">
        <v>83</v>
      </c>
      <c r="E166" s="655" t="s">
        <v>50</v>
      </c>
      <c r="F166" s="112" t="n">
        <v>1.1</v>
      </c>
      <c r="G166" s="751" t="n">
        <v>248.77</v>
      </c>
      <c r="H166" s="192" t="n">
        <v>273.65</v>
      </c>
      <c r="I166" s="659"/>
      <c r="J166" s="637"/>
    </row>
    <row r="167" customFormat="false" ht="12.75" hidden="false" customHeight="false" outlineLevel="0" collapsed="false">
      <c r="A167" s="652" t="n">
        <v>643</v>
      </c>
      <c r="B167" s="411"/>
      <c r="C167" s="750" t="n">
        <v>0</v>
      </c>
      <c r="D167" s="655" t="s">
        <v>572</v>
      </c>
      <c r="E167" s="655" t="s">
        <v>46</v>
      </c>
      <c r="F167" s="112" t="n">
        <v>1</v>
      </c>
      <c r="G167" s="751" t="n">
        <v>14.95</v>
      </c>
      <c r="H167" s="192" t="n">
        <v>14.95</v>
      </c>
      <c r="I167" s="659"/>
      <c r="J167" s="637"/>
    </row>
    <row r="168" customFormat="false" ht="12.75" hidden="false" customHeight="false" outlineLevel="0" collapsed="false">
      <c r="A168" s="652" t="n">
        <v>513</v>
      </c>
      <c r="B168" s="411"/>
      <c r="C168" s="750" t="n">
        <v>9537</v>
      </c>
      <c r="D168" s="655" t="s">
        <v>112</v>
      </c>
      <c r="E168" s="655" t="s">
        <v>46</v>
      </c>
      <c r="F168" s="112" t="n">
        <v>165.71</v>
      </c>
      <c r="G168" s="751" t="n">
        <v>0.77</v>
      </c>
      <c r="H168" s="192" t="n">
        <v>127.6</v>
      </c>
      <c r="I168" s="659"/>
      <c r="J168" s="637"/>
      <c r="K168" s="183"/>
    </row>
    <row r="169" customFormat="false" ht="12.75" hidden="false" customHeight="false" outlineLevel="0" collapsed="false">
      <c r="A169" s="652"/>
      <c r="B169" s="411"/>
      <c r="C169" s="750"/>
      <c r="D169" s="655"/>
      <c r="E169" s="655"/>
      <c r="F169" s="112"/>
      <c r="G169" s="751"/>
      <c r="H169" s="192"/>
      <c r="I169" s="659"/>
      <c r="J169" s="637"/>
    </row>
    <row r="170" customFormat="false" ht="12.75" hidden="false" customHeight="false" outlineLevel="0" collapsed="false">
      <c r="A170" s="652"/>
      <c r="B170" s="411"/>
      <c r="C170" s="750"/>
      <c r="D170" s="655"/>
      <c r="E170" s="655"/>
      <c r="F170" s="112"/>
      <c r="G170" s="751"/>
      <c r="H170" s="192"/>
      <c r="I170" s="659"/>
      <c r="J170" s="637"/>
    </row>
    <row r="171" customFormat="false" ht="12.75" hidden="false" customHeight="false" outlineLevel="0" collapsed="false">
      <c r="A171" s="652"/>
      <c r="B171" s="411"/>
      <c r="C171" s="750"/>
      <c r="D171" s="655"/>
      <c r="E171" s="655"/>
      <c r="F171" s="112"/>
      <c r="G171" s="751"/>
      <c r="H171" s="192"/>
      <c r="I171" s="659"/>
      <c r="J171" s="637"/>
    </row>
    <row r="172" customFormat="false" ht="12.75" hidden="true" customHeight="false" outlineLevel="0" collapsed="false">
      <c r="A172" s="652"/>
      <c r="B172" s="411"/>
      <c r="C172" s="750"/>
      <c r="D172" s="655"/>
      <c r="E172" s="655"/>
      <c r="F172" s="112"/>
      <c r="G172" s="751"/>
      <c r="H172" s="192"/>
      <c r="I172" s="659"/>
      <c r="J172" s="637"/>
    </row>
    <row r="173" customFormat="false" ht="12.75" hidden="true" customHeight="false" outlineLevel="0" collapsed="false">
      <c r="A173" s="652"/>
      <c r="B173" s="411"/>
      <c r="C173" s="750"/>
      <c r="D173" s="655"/>
      <c r="E173" s="655"/>
      <c r="F173" s="112"/>
      <c r="G173" s="751"/>
      <c r="H173" s="192"/>
      <c r="I173" s="659"/>
      <c r="J173" s="637"/>
    </row>
    <row r="174" customFormat="false" ht="12.75" hidden="true" customHeight="false" outlineLevel="0" collapsed="false">
      <c r="A174" s="652"/>
      <c r="B174" s="411"/>
      <c r="C174" s="750"/>
      <c r="D174" s="655"/>
      <c r="E174" s="655"/>
      <c r="F174" s="112"/>
      <c r="G174" s="751"/>
      <c r="H174" s="192"/>
      <c r="I174" s="659"/>
      <c r="J174" s="637"/>
      <c r="K174" s="183"/>
    </row>
    <row r="175" customFormat="false" ht="12.75" hidden="true" customHeight="false" outlineLevel="0" collapsed="false">
      <c r="A175" s="754" t="n">
        <v>8</v>
      </c>
      <c r="B175" s="639"/>
      <c r="C175" s="639"/>
      <c r="D175" s="640" t="s">
        <v>578</v>
      </c>
      <c r="E175" s="639"/>
      <c r="F175" s="755"/>
      <c r="G175" s="756"/>
      <c r="H175" s="756"/>
      <c r="I175" s="757" t="n">
        <v>5722.68</v>
      </c>
      <c r="J175" s="637"/>
      <c r="K175" s="183"/>
    </row>
    <row r="176" customFormat="false" ht="12.75" hidden="true" customHeight="false" outlineLevel="0" collapsed="false">
      <c r="A176" s="646" t="n">
        <v>511</v>
      </c>
      <c r="B176" s="647"/>
      <c r="C176" s="744" t="n">
        <v>0</v>
      </c>
      <c r="D176" s="650" t="s">
        <v>561</v>
      </c>
      <c r="E176" s="650" t="n">
        <v>0</v>
      </c>
      <c r="F176" s="149" t="n">
        <v>0</v>
      </c>
      <c r="G176" s="745" t="n">
        <v>0</v>
      </c>
      <c r="H176" s="211" t="n">
        <v>1361.08</v>
      </c>
      <c r="I176" s="407"/>
      <c r="J176" s="637"/>
      <c r="K176" s="183"/>
    </row>
    <row r="177" customFormat="false" ht="12.75" hidden="true" customHeight="false" outlineLevel="0" collapsed="false">
      <c r="A177" s="652" t="n">
        <v>512</v>
      </c>
      <c r="B177" s="411"/>
      <c r="C177" s="750" t="s">
        <v>113</v>
      </c>
      <c r="D177" s="655" t="s">
        <v>114</v>
      </c>
      <c r="E177" s="655" t="s">
        <v>46</v>
      </c>
      <c r="F177" s="112" t="n">
        <v>250.2</v>
      </c>
      <c r="G177" s="751" t="n">
        <v>1.17</v>
      </c>
      <c r="H177" s="192" t="n">
        <v>292.73</v>
      </c>
      <c r="I177" s="407"/>
      <c r="J177" s="637"/>
      <c r="K177" s="183"/>
    </row>
    <row r="178" customFormat="false" ht="12.75" hidden="true" customHeight="false" outlineLevel="0" collapsed="false">
      <c r="A178" s="652" t="n">
        <v>521</v>
      </c>
      <c r="B178" s="411"/>
      <c r="C178" s="750" t="n">
        <v>23738</v>
      </c>
      <c r="D178" s="655" t="s">
        <v>116</v>
      </c>
      <c r="E178" s="655" t="s">
        <v>46</v>
      </c>
      <c r="F178" s="112" t="n">
        <v>250.2</v>
      </c>
      <c r="G178" s="751" t="n">
        <v>4.27</v>
      </c>
      <c r="H178" s="192" t="n">
        <v>1068.35</v>
      </c>
      <c r="I178" s="407"/>
      <c r="J178" s="637"/>
      <c r="K178" s="183"/>
    </row>
    <row r="179" customFormat="false" ht="12.75" hidden="true" customHeight="false" outlineLevel="0" collapsed="false">
      <c r="A179" s="676" t="n">
        <v>527</v>
      </c>
      <c r="B179" s="677"/>
      <c r="C179" s="744" t="n">
        <v>0</v>
      </c>
      <c r="D179" s="650" t="s">
        <v>562</v>
      </c>
      <c r="E179" s="650" t="n">
        <v>0</v>
      </c>
      <c r="F179" s="149"/>
      <c r="G179" s="745" t="n">
        <v>0</v>
      </c>
      <c r="H179" s="211" t="n">
        <v>3390.35</v>
      </c>
      <c r="I179" s="407"/>
      <c r="J179" s="637"/>
      <c r="K179" s="183"/>
    </row>
    <row r="180" customFormat="false" ht="12.75" hidden="true" customHeight="false" outlineLevel="0" collapsed="false">
      <c r="A180" s="652" t="n">
        <v>529</v>
      </c>
      <c r="B180" s="411"/>
      <c r="C180" s="750" t="s">
        <v>563</v>
      </c>
      <c r="D180" s="655" t="s">
        <v>564</v>
      </c>
      <c r="E180" s="655" t="s">
        <v>50</v>
      </c>
      <c r="F180" s="112" t="n">
        <v>241.23</v>
      </c>
      <c r="G180" s="751" t="n">
        <v>11.7</v>
      </c>
      <c r="H180" s="192" t="n">
        <v>2822.39</v>
      </c>
      <c r="I180" s="407"/>
      <c r="J180" s="637"/>
      <c r="K180" s="183"/>
    </row>
    <row r="181" customFormat="false" ht="12.75" hidden="true" customHeight="false" outlineLevel="0" collapsed="false">
      <c r="A181" s="652" t="n">
        <v>545</v>
      </c>
      <c r="B181" s="411"/>
      <c r="C181" s="750" t="s">
        <v>565</v>
      </c>
      <c r="D181" s="655" t="s">
        <v>150</v>
      </c>
      <c r="E181" s="655" t="s">
        <v>50</v>
      </c>
      <c r="F181" s="112" t="n">
        <v>50.04</v>
      </c>
      <c r="G181" s="751" t="n">
        <v>7.95</v>
      </c>
      <c r="H181" s="192" t="n">
        <v>397.82</v>
      </c>
      <c r="I181" s="407"/>
      <c r="J181" s="637"/>
      <c r="K181" s="183"/>
    </row>
    <row r="182" customFormat="false" ht="12.75" hidden="true" customHeight="false" outlineLevel="0" collapsed="false">
      <c r="A182" s="652" t="n">
        <v>546</v>
      </c>
      <c r="B182" s="411"/>
      <c r="C182" s="750" t="s">
        <v>47</v>
      </c>
      <c r="D182" s="655" t="s">
        <v>48</v>
      </c>
      <c r="E182" s="655" t="s">
        <v>46</v>
      </c>
      <c r="F182" s="112" t="n">
        <v>50.04</v>
      </c>
      <c r="G182" s="751" t="n">
        <v>3.4</v>
      </c>
      <c r="H182" s="192" t="n">
        <v>170.14</v>
      </c>
      <c r="I182" s="659"/>
      <c r="J182" s="637"/>
      <c r="K182" s="183"/>
    </row>
    <row r="183" customFormat="false" ht="12.75" hidden="true" customHeight="false" outlineLevel="0" collapsed="false">
      <c r="A183" s="676" t="n">
        <v>670</v>
      </c>
      <c r="B183" s="677"/>
      <c r="C183" s="744" t="n">
        <v>0</v>
      </c>
      <c r="D183" s="752" t="s">
        <v>566</v>
      </c>
      <c r="E183" s="650" t="n">
        <v>0</v>
      </c>
      <c r="F183" s="149" t="n">
        <v>0</v>
      </c>
      <c r="G183" s="745" t="n">
        <v>0</v>
      </c>
      <c r="H183" s="211" t="n">
        <v>971.25</v>
      </c>
      <c r="I183" s="407"/>
      <c r="J183" s="637"/>
      <c r="K183" s="183"/>
    </row>
    <row r="184" customFormat="false" ht="12.75" hidden="true" customHeight="false" outlineLevel="0" collapsed="false">
      <c r="A184" s="652" t="n">
        <v>596</v>
      </c>
      <c r="B184" s="411"/>
      <c r="C184" s="750" t="n">
        <v>0</v>
      </c>
      <c r="D184" s="655" t="s">
        <v>567</v>
      </c>
      <c r="E184" s="655" t="s">
        <v>39</v>
      </c>
      <c r="F184" s="112" t="n">
        <v>1</v>
      </c>
      <c r="G184" s="751" t="n">
        <v>78</v>
      </c>
      <c r="H184" s="192" t="n">
        <v>78</v>
      </c>
      <c r="I184" s="659"/>
      <c r="J184" s="637"/>
      <c r="K184" s="183"/>
    </row>
    <row r="185" customFormat="false" ht="12.75" hidden="true" customHeight="false" outlineLevel="0" collapsed="false">
      <c r="A185" s="676" t="n">
        <v>597</v>
      </c>
      <c r="B185" s="411"/>
      <c r="C185" s="750" t="n">
        <v>0</v>
      </c>
      <c r="D185" s="655" t="s">
        <v>568</v>
      </c>
      <c r="E185" s="655" t="s">
        <v>39</v>
      </c>
      <c r="F185" s="112" t="n">
        <v>4</v>
      </c>
      <c r="G185" s="751" t="n">
        <v>27</v>
      </c>
      <c r="H185" s="192" t="n">
        <v>108</v>
      </c>
      <c r="I185" s="659"/>
      <c r="J185" s="637"/>
      <c r="K185" s="183"/>
    </row>
    <row r="186" customFormat="false" ht="12.75" hidden="true" customHeight="false" outlineLevel="0" collapsed="false">
      <c r="A186" s="652" t="n">
        <v>598</v>
      </c>
      <c r="B186" s="411"/>
      <c r="C186" s="750" t="n">
        <v>0</v>
      </c>
      <c r="D186" s="655" t="s">
        <v>569</v>
      </c>
      <c r="E186" s="655" t="s">
        <v>50</v>
      </c>
      <c r="F186" s="112" t="n">
        <v>2.8116</v>
      </c>
      <c r="G186" s="751" t="n">
        <v>45</v>
      </c>
      <c r="H186" s="192" t="n">
        <v>126.52</v>
      </c>
      <c r="I186" s="659"/>
      <c r="J186" s="637"/>
      <c r="K186" s="183"/>
    </row>
    <row r="187" customFormat="false" ht="12.75" hidden="true" customHeight="false" outlineLevel="0" collapsed="false">
      <c r="A187" s="676" t="n">
        <v>599</v>
      </c>
      <c r="B187" s="411"/>
      <c r="C187" s="750" t="n">
        <v>0</v>
      </c>
      <c r="D187" s="655" t="s">
        <v>570</v>
      </c>
      <c r="E187" s="655" t="s">
        <v>46</v>
      </c>
      <c r="F187" s="112" t="n">
        <v>14.19</v>
      </c>
      <c r="G187" s="751" t="n">
        <v>12</v>
      </c>
      <c r="H187" s="192" t="n">
        <v>170.28</v>
      </c>
      <c r="I187" s="659"/>
      <c r="J187" s="637"/>
      <c r="K187" s="183"/>
    </row>
    <row r="188" customFormat="false" ht="12.75" hidden="true" customHeight="false" outlineLevel="0" collapsed="false">
      <c r="A188" s="652" t="n">
        <v>600</v>
      </c>
      <c r="B188" s="411"/>
      <c r="C188" s="750" t="n">
        <v>0</v>
      </c>
      <c r="D188" s="655" t="s">
        <v>571</v>
      </c>
      <c r="E188" s="655" t="s">
        <v>46</v>
      </c>
      <c r="F188" s="112" t="n">
        <v>0.6</v>
      </c>
      <c r="G188" s="751" t="n">
        <v>12</v>
      </c>
      <c r="H188" s="192" t="n">
        <v>7.2</v>
      </c>
      <c r="I188" s="659"/>
      <c r="J188" s="637"/>
      <c r="K188" s="183"/>
    </row>
    <row r="189" customFormat="false" ht="12.75" hidden="true" customHeight="false" outlineLevel="0" collapsed="false">
      <c r="A189" s="676" t="n">
        <v>609</v>
      </c>
      <c r="B189" s="411"/>
      <c r="C189" s="750" t="s">
        <v>82</v>
      </c>
      <c r="D189" s="655" t="s">
        <v>83</v>
      </c>
      <c r="E189" s="655" t="s">
        <v>50</v>
      </c>
      <c r="F189" s="112" t="n">
        <v>1.1</v>
      </c>
      <c r="G189" s="751" t="n">
        <v>248.77</v>
      </c>
      <c r="H189" s="192" t="n">
        <v>273.65</v>
      </c>
      <c r="I189" s="659"/>
      <c r="J189" s="637"/>
      <c r="K189" s="183"/>
    </row>
    <row r="190" customFormat="false" ht="12.75" hidden="true" customHeight="false" outlineLevel="0" collapsed="false">
      <c r="A190" s="652" t="n">
        <v>643</v>
      </c>
      <c r="B190" s="411"/>
      <c r="C190" s="750" t="n">
        <v>0</v>
      </c>
      <c r="D190" s="655" t="s">
        <v>572</v>
      </c>
      <c r="E190" s="655" t="s">
        <v>46</v>
      </c>
      <c r="F190" s="112" t="n">
        <v>1</v>
      </c>
      <c r="G190" s="751" t="n">
        <v>14.95</v>
      </c>
      <c r="H190" s="192" t="n">
        <v>14.95</v>
      </c>
      <c r="I190" s="659"/>
      <c r="J190" s="637"/>
      <c r="K190" s="183"/>
    </row>
    <row r="191" customFormat="false" ht="12.75" hidden="true" customHeight="false" outlineLevel="0" collapsed="false">
      <c r="A191" s="652" t="n">
        <v>513</v>
      </c>
      <c r="B191" s="411"/>
      <c r="C191" s="750" t="n">
        <v>9537</v>
      </c>
      <c r="D191" s="655" t="s">
        <v>112</v>
      </c>
      <c r="E191" s="655" t="s">
        <v>46</v>
      </c>
      <c r="F191" s="112" t="n">
        <v>250.2</v>
      </c>
      <c r="G191" s="751" t="n">
        <v>0.77</v>
      </c>
      <c r="H191" s="192" t="n">
        <v>192.65</v>
      </c>
      <c r="I191" s="659"/>
      <c r="J191" s="637"/>
      <c r="K191" s="183"/>
    </row>
    <row r="192" customFormat="false" ht="12.75" hidden="true" customHeight="false" outlineLevel="0" collapsed="false">
      <c r="A192" s="652"/>
      <c r="B192" s="411"/>
      <c r="C192" s="750"/>
      <c r="D192" s="655"/>
      <c r="E192" s="655"/>
      <c r="F192" s="112"/>
      <c r="G192" s="751"/>
      <c r="H192" s="192"/>
      <c r="I192" s="659"/>
      <c r="J192" s="637"/>
      <c r="K192" s="183"/>
    </row>
    <row r="193" customFormat="false" ht="12.75" hidden="true" customHeight="false" outlineLevel="0" collapsed="false">
      <c r="A193" s="652"/>
      <c r="B193" s="411"/>
      <c r="C193" s="750"/>
      <c r="D193" s="655"/>
      <c r="E193" s="655"/>
      <c r="F193" s="112"/>
      <c r="G193" s="751"/>
      <c r="H193" s="192"/>
      <c r="I193" s="659"/>
      <c r="J193" s="637"/>
      <c r="K193" s="183"/>
    </row>
    <row r="194" customFormat="false" ht="12.75" hidden="true" customHeight="false" outlineLevel="0" collapsed="false">
      <c r="A194" s="652"/>
      <c r="B194" s="411"/>
      <c r="C194" s="750"/>
      <c r="D194" s="655"/>
      <c r="E194" s="655"/>
      <c r="F194" s="112"/>
      <c r="G194" s="751"/>
      <c r="H194" s="192"/>
      <c r="I194" s="659"/>
      <c r="J194" s="637"/>
      <c r="K194" s="183"/>
    </row>
    <row r="195" customFormat="false" ht="12.75" hidden="true" customHeight="false" outlineLevel="0" collapsed="false">
      <c r="A195" s="707"/>
      <c r="B195" s="708"/>
      <c r="C195" s="708"/>
      <c r="D195" s="709"/>
      <c r="I195" s="593"/>
      <c r="J195" s="637"/>
      <c r="K195" s="183"/>
    </row>
    <row r="196" customFormat="false" ht="12.75" hidden="true" customHeight="false" outlineLevel="0" collapsed="false">
      <c r="A196" s="707"/>
      <c r="B196" s="708"/>
      <c r="C196" s="708"/>
      <c r="D196" s="709"/>
      <c r="I196" s="593"/>
      <c r="J196" s="637"/>
      <c r="K196" s="183"/>
    </row>
    <row r="197" customFormat="false" ht="12.75" hidden="true" customHeight="false" outlineLevel="0" collapsed="false">
      <c r="A197" s="707"/>
      <c r="B197" s="708"/>
      <c r="C197" s="708"/>
      <c r="D197" s="709"/>
      <c r="I197" s="593"/>
      <c r="J197" s="637"/>
      <c r="K197" s="183"/>
    </row>
    <row r="198" customFormat="false" ht="12.75" hidden="true" customHeight="false" outlineLevel="0" collapsed="false">
      <c r="A198" s="707"/>
      <c r="B198" s="708"/>
      <c r="C198" s="708"/>
      <c r="D198" s="709"/>
      <c r="I198" s="593"/>
      <c r="J198" s="637"/>
      <c r="K198" s="183"/>
    </row>
    <row r="199" customFormat="false" ht="12.75" hidden="true" customHeight="false" outlineLevel="0" collapsed="false">
      <c r="A199" s="707"/>
      <c r="B199" s="708"/>
      <c r="C199" s="708"/>
      <c r="D199" s="709"/>
      <c r="I199" s="593"/>
      <c r="J199" s="637"/>
      <c r="K199" s="183"/>
    </row>
    <row r="200" customFormat="false" ht="12.75" hidden="true" customHeight="false" outlineLevel="0" collapsed="false">
      <c r="A200" s="707"/>
      <c r="B200" s="708"/>
      <c r="C200" s="708"/>
      <c r="D200" s="709"/>
      <c r="I200" s="593"/>
      <c r="J200" s="637"/>
      <c r="K200" s="183"/>
    </row>
    <row r="201" customFormat="false" ht="12.75" hidden="true" customHeight="false" outlineLevel="0" collapsed="false">
      <c r="A201" s="707"/>
      <c r="B201" s="708"/>
      <c r="C201" s="708"/>
      <c r="D201" s="709"/>
      <c r="I201" s="593"/>
      <c r="J201" s="637"/>
      <c r="K201" s="183"/>
    </row>
    <row r="202" customFormat="false" ht="12.75" hidden="true" customHeight="false" outlineLevel="0" collapsed="false">
      <c r="A202" s="707"/>
      <c r="B202" s="708"/>
      <c r="C202" s="708"/>
      <c r="D202" s="709"/>
      <c r="I202" s="593"/>
      <c r="J202" s="637"/>
      <c r="K202" s="183"/>
    </row>
    <row r="203" customFormat="false" ht="12.75" hidden="true" customHeight="false" outlineLevel="0" collapsed="false">
      <c r="A203" s="707"/>
      <c r="B203" s="708"/>
      <c r="C203" s="708"/>
      <c r="D203" s="709"/>
      <c r="I203" s="593"/>
      <c r="J203" s="637"/>
      <c r="K203" s="183"/>
    </row>
    <row r="204" customFormat="false" ht="12.75" hidden="true" customHeight="false" outlineLevel="0" collapsed="false">
      <c r="A204" s="707"/>
      <c r="B204" s="708"/>
      <c r="C204" s="708"/>
      <c r="D204" s="709"/>
      <c r="I204" s="593"/>
      <c r="J204" s="637"/>
      <c r="K204" s="183"/>
    </row>
    <row r="205" customFormat="false" ht="12.75" hidden="true" customHeight="false" outlineLevel="0" collapsed="false">
      <c r="A205" s="707"/>
      <c r="B205" s="708"/>
      <c r="C205" s="708"/>
      <c r="D205" s="709"/>
      <c r="I205" s="593"/>
      <c r="J205" s="637"/>
      <c r="K205" s="183"/>
    </row>
    <row r="206" customFormat="false" ht="12.75" hidden="true" customHeight="false" outlineLevel="0" collapsed="false">
      <c r="A206" s="707"/>
      <c r="B206" s="708"/>
      <c r="C206" s="708"/>
      <c r="D206" s="709"/>
      <c r="I206" s="593"/>
      <c r="J206" s="637"/>
      <c r="K206" s="183"/>
    </row>
    <row r="207" customFormat="false" ht="12.75" hidden="true" customHeight="false" outlineLevel="0" collapsed="false">
      <c r="A207" s="707"/>
      <c r="B207" s="708"/>
      <c r="C207" s="708"/>
      <c r="D207" s="709"/>
      <c r="I207" s="593"/>
      <c r="J207" s="637"/>
      <c r="K207" s="183"/>
    </row>
    <row r="208" customFormat="false" ht="12.75" hidden="true" customHeight="false" outlineLevel="0" collapsed="false">
      <c r="A208" s="707"/>
      <c r="B208" s="708"/>
      <c r="C208" s="708"/>
      <c r="D208" s="709"/>
      <c r="I208" s="593"/>
      <c r="J208" s="637"/>
      <c r="K208" s="183"/>
    </row>
    <row r="209" customFormat="false" ht="12.75" hidden="true" customHeight="false" outlineLevel="0" collapsed="false">
      <c r="A209" s="707"/>
      <c r="B209" s="708"/>
      <c r="C209" s="708"/>
      <c r="D209" s="709"/>
      <c r="I209" s="593"/>
      <c r="J209" s="637"/>
      <c r="K209" s="183"/>
    </row>
    <row r="210" customFormat="false" ht="12.75" hidden="true" customHeight="false" outlineLevel="0" collapsed="false">
      <c r="A210" s="707"/>
      <c r="B210" s="708"/>
      <c r="C210" s="708"/>
      <c r="D210" s="709"/>
      <c r="I210" s="593"/>
      <c r="J210" s="637"/>
      <c r="K210" s="183"/>
    </row>
    <row r="211" customFormat="false" ht="12.75" hidden="true" customHeight="false" outlineLevel="0" collapsed="false">
      <c r="A211" s="707"/>
      <c r="B211" s="708"/>
      <c r="C211" s="708"/>
      <c r="D211" s="709"/>
      <c r="I211" s="593"/>
      <c r="J211" s="637"/>
      <c r="K211" s="183"/>
    </row>
    <row r="212" customFormat="false" ht="12.75" hidden="true" customHeight="false" outlineLevel="0" collapsed="false">
      <c r="A212" s="707"/>
      <c r="B212" s="708"/>
      <c r="C212" s="708"/>
      <c r="D212" s="709"/>
      <c r="I212" s="593"/>
      <c r="J212" s="637"/>
      <c r="K212" s="183"/>
    </row>
    <row r="213" customFormat="false" ht="12.75" hidden="true" customHeight="false" outlineLevel="0" collapsed="false">
      <c r="A213" s="707"/>
      <c r="B213" s="708"/>
      <c r="C213" s="708"/>
      <c r="D213" s="709"/>
      <c r="I213" s="593"/>
      <c r="J213" s="637"/>
      <c r="K213" s="183"/>
    </row>
    <row r="214" customFormat="false" ht="12.75" hidden="true" customHeight="false" outlineLevel="0" collapsed="false">
      <c r="A214" s="707"/>
      <c r="B214" s="708"/>
      <c r="C214" s="708"/>
      <c r="D214" s="709"/>
      <c r="I214" s="593"/>
      <c r="J214" s="637"/>
      <c r="K214" s="183"/>
    </row>
    <row r="215" customFormat="false" ht="12.75" hidden="true" customHeight="false" outlineLevel="0" collapsed="false">
      <c r="A215" s="707"/>
      <c r="B215" s="708"/>
      <c r="C215" s="708"/>
      <c r="D215" s="709"/>
      <c r="I215" s="593"/>
      <c r="J215" s="637"/>
      <c r="K215" s="183"/>
    </row>
    <row r="216" customFormat="false" ht="12.75" hidden="true" customHeight="false" outlineLevel="0" collapsed="false">
      <c r="A216" s="707"/>
      <c r="B216" s="708"/>
      <c r="C216" s="708"/>
      <c r="D216" s="709"/>
      <c r="I216" s="593"/>
      <c r="J216" s="637"/>
      <c r="K216" s="183"/>
    </row>
    <row r="217" customFormat="false" ht="12.75" hidden="true" customHeight="false" outlineLevel="0" collapsed="false">
      <c r="A217" s="707"/>
      <c r="B217" s="708"/>
      <c r="C217" s="708"/>
      <c r="D217" s="709"/>
      <c r="I217" s="593"/>
      <c r="J217" s="637"/>
      <c r="K217" s="183"/>
    </row>
    <row r="218" customFormat="false" ht="12.75" hidden="true" customHeight="false" outlineLevel="0" collapsed="false">
      <c r="A218" s="707"/>
      <c r="B218" s="708"/>
      <c r="C218" s="708"/>
      <c r="D218" s="709"/>
      <c r="I218" s="593"/>
      <c r="J218" s="637"/>
      <c r="K218" s="183"/>
    </row>
    <row r="219" customFormat="false" ht="12.75" hidden="true" customHeight="false" outlineLevel="0" collapsed="false">
      <c r="A219" s="707"/>
      <c r="B219" s="708"/>
      <c r="C219" s="708"/>
      <c r="D219" s="709"/>
      <c r="I219" s="593"/>
      <c r="J219" s="637"/>
      <c r="K219" s="183"/>
    </row>
    <row r="220" customFormat="false" ht="12.75" hidden="true" customHeight="false" outlineLevel="0" collapsed="false">
      <c r="A220" s="707"/>
      <c r="B220" s="708"/>
      <c r="C220" s="708"/>
      <c r="D220" s="709"/>
      <c r="I220" s="593"/>
      <c r="J220" s="637"/>
      <c r="K220" s="183"/>
    </row>
    <row r="221" customFormat="false" ht="12.75" hidden="true" customHeight="false" outlineLevel="0" collapsed="false">
      <c r="A221" s="707"/>
      <c r="B221" s="708"/>
      <c r="C221" s="708"/>
      <c r="D221" s="709"/>
      <c r="I221" s="593"/>
      <c r="J221" s="637"/>
      <c r="K221" s="183"/>
    </row>
    <row r="222" customFormat="false" ht="12.75" hidden="true" customHeight="false" outlineLevel="0" collapsed="false">
      <c r="A222" s="707"/>
      <c r="B222" s="708"/>
      <c r="C222" s="708"/>
      <c r="D222" s="709"/>
      <c r="I222" s="593"/>
      <c r="J222" s="637"/>
      <c r="K222" s="183"/>
    </row>
    <row r="223" customFormat="false" ht="12.75" hidden="true" customHeight="false" outlineLevel="0" collapsed="false">
      <c r="A223" s="707"/>
      <c r="B223" s="708"/>
      <c r="C223" s="708"/>
      <c r="D223" s="709"/>
      <c r="I223" s="593"/>
      <c r="J223" s="637"/>
      <c r="K223" s="183"/>
    </row>
    <row r="224" customFormat="false" ht="12.75" hidden="true" customHeight="false" outlineLevel="0" collapsed="false">
      <c r="A224" s="707"/>
      <c r="B224" s="708"/>
      <c r="C224" s="708"/>
      <c r="D224" s="709"/>
      <c r="I224" s="593"/>
      <c r="J224" s="637"/>
      <c r="K224" s="183"/>
    </row>
    <row r="225" customFormat="false" ht="12.75" hidden="true" customHeight="false" outlineLevel="0" collapsed="false">
      <c r="A225" s="707"/>
      <c r="B225" s="708"/>
      <c r="C225" s="708"/>
      <c r="D225" s="709"/>
      <c r="I225" s="593"/>
      <c r="J225" s="637"/>
      <c r="K225" s="183"/>
    </row>
    <row r="226" customFormat="false" ht="12.75" hidden="true" customHeight="false" outlineLevel="0" collapsed="false">
      <c r="A226" s="707"/>
      <c r="B226" s="708"/>
      <c r="C226" s="708"/>
      <c r="D226" s="709"/>
      <c r="I226" s="593"/>
      <c r="J226" s="637"/>
      <c r="K226" s="183"/>
    </row>
    <row r="227" customFormat="false" ht="12.75" hidden="true" customHeight="false" outlineLevel="0" collapsed="false">
      <c r="A227" s="707"/>
      <c r="B227" s="708"/>
      <c r="C227" s="708"/>
      <c r="D227" s="709"/>
      <c r="I227" s="593"/>
      <c r="J227" s="637"/>
      <c r="K227" s="183"/>
    </row>
    <row r="228" customFormat="false" ht="12.75" hidden="true" customHeight="false" outlineLevel="0" collapsed="false">
      <c r="A228" s="707"/>
      <c r="B228" s="708"/>
      <c r="C228" s="708"/>
      <c r="D228" s="709"/>
      <c r="I228" s="593"/>
      <c r="J228" s="637"/>
      <c r="K228" s="183"/>
    </row>
    <row r="229" customFormat="false" ht="12.75" hidden="true" customHeight="false" outlineLevel="0" collapsed="false">
      <c r="A229" s="707"/>
      <c r="B229" s="708"/>
      <c r="C229" s="708"/>
      <c r="D229" s="709"/>
      <c r="I229" s="593"/>
      <c r="J229" s="637"/>
      <c r="K229" s="183"/>
    </row>
    <row r="230" customFormat="false" ht="12.75" hidden="true" customHeight="false" outlineLevel="0" collapsed="false">
      <c r="A230" s="707"/>
      <c r="B230" s="708"/>
      <c r="C230" s="708"/>
      <c r="D230" s="709"/>
      <c r="I230" s="593"/>
      <c r="J230" s="637"/>
      <c r="K230" s="183"/>
    </row>
    <row r="231" customFormat="false" ht="12.75" hidden="true" customHeight="false" outlineLevel="0" collapsed="false">
      <c r="A231" s="707"/>
      <c r="B231" s="708"/>
      <c r="C231" s="708"/>
      <c r="D231" s="709"/>
      <c r="I231" s="593"/>
      <c r="J231" s="637"/>
      <c r="K231" s="183"/>
    </row>
    <row r="232" customFormat="false" ht="12.75" hidden="true" customHeight="false" outlineLevel="0" collapsed="false">
      <c r="A232" s="707"/>
      <c r="B232" s="708"/>
      <c r="C232" s="708"/>
      <c r="D232" s="709"/>
      <c r="I232" s="593"/>
      <c r="J232" s="637"/>
      <c r="K232" s="183"/>
    </row>
    <row r="233" customFormat="false" ht="12.75" hidden="true" customHeight="false" outlineLevel="0" collapsed="false">
      <c r="A233" s="707"/>
      <c r="B233" s="708"/>
      <c r="C233" s="708"/>
      <c r="D233" s="709"/>
      <c r="I233" s="593"/>
      <c r="J233" s="637"/>
      <c r="K233" s="183"/>
    </row>
    <row r="234" customFormat="false" ht="12.75" hidden="true" customHeight="false" outlineLevel="0" collapsed="false">
      <c r="A234" s="707"/>
      <c r="B234" s="708"/>
      <c r="C234" s="708"/>
      <c r="D234" s="709"/>
      <c r="I234" s="593"/>
      <c r="J234" s="637"/>
      <c r="K234" s="183"/>
    </row>
    <row r="235" customFormat="false" ht="12.75" hidden="true" customHeight="false" outlineLevel="0" collapsed="false">
      <c r="A235" s="707"/>
      <c r="B235" s="708"/>
      <c r="C235" s="708"/>
      <c r="D235" s="709"/>
      <c r="I235" s="593"/>
      <c r="J235" s="637"/>
      <c r="K235" s="183"/>
    </row>
    <row r="236" customFormat="false" ht="12.75" hidden="true" customHeight="false" outlineLevel="0" collapsed="false">
      <c r="A236" s="707"/>
      <c r="B236" s="708"/>
      <c r="C236" s="708"/>
      <c r="D236" s="709"/>
      <c r="I236" s="593"/>
      <c r="J236" s="637"/>
      <c r="K236" s="183"/>
    </row>
    <row r="237" customFormat="false" ht="12.75" hidden="true" customHeight="false" outlineLevel="0" collapsed="false">
      <c r="A237" s="707"/>
      <c r="B237" s="708"/>
      <c r="C237" s="708"/>
      <c r="D237" s="709"/>
      <c r="I237" s="593"/>
      <c r="J237" s="637"/>
      <c r="K237" s="183"/>
    </row>
    <row r="238" customFormat="false" ht="12.75" hidden="true" customHeight="false" outlineLevel="0" collapsed="false">
      <c r="A238" s="707"/>
      <c r="B238" s="708"/>
      <c r="C238" s="708"/>
      <c r="D238" s="709"/>
      <c r="I238" s="593"/>
      <c r="J238" s="637"/>
      <c r="K238" s="183"/>
    </row>
    <row r="239" customFormat="false" ht="12.75" hidden="true" customHeight="false" outlineLevel="0" collapsed="false">
      <c r="A239" s="707"/>
      <c r="B239" s="708"/>
      <c r="C239" s="708"/>
      <c r="D239" s="709"/>
      <c r="I239" s="593"/>
      <c r="J239" s="637"/>
      <c r="K239" s="183"/>
    </row>
    <row r="240" customFormat="false" ht="12.75" hidden="true" customHeight="false" outlineLevel="0" collapsed="false">
      <c r="A240" s="707"/>
      <c r="B240" s="708"/>
      <c r="C240" s="708"/>
      <c r="D240" s="709"/>
      <c r="I240" s="593"/>
      <c r="J240" s="637"/>
      <c r="K240" s="183"/>
    </row>
    <row r="241" customFormat="false" ht="12.75" hidden="true" customHeight="false" outlineLevel="0" collapsed="false">
      <c r="A241" s="707"/>
      <c r="B241" s="708"/>
      <c r="C241" s="708"/>
      <c r="D241" s="709"/>
      <c r="I241" s="593"/>
      <c r="J241" s="637"/>
      <c r="K241" s="183"/>
    </row>
    <row r="242" customFormat="false" ht="12.75" hidden="true" customHeight="false" outlineLevel="0" collapsed="false">
      <c r="A242" s="707"/>
      <c r="B242" s="708"/>
      <c r="C242" s="708"/>
      <c r="D242" s="709"/>
      <c r="I242" s="593"/>
      <c r="J242" s="637"/>
      <c r="K242" s="183"/>
    </row>
    <row r="243" customFormat="false" ht="12.75" hidden="true" customHeight="false" outlineLevel="0" collapsed="false">
      <c r="A243" s="707"/>
      <c r="B243" s="708"/>
      <c r="C243" s="708"/>
      <c r="D243" s="709"/>
      <c r="I243" s="593"/>
      <c r="J243" s="637"/>
      <c r="K243" s="183"/>
    </row>
    <row r="244" customFormat="false" ht="12.75" hidden="true" customHeight="false" outlineLevel="0" collapsed="false">
      <c r="A244" s="707"/>
      <c r="B244" s="708"/>
      <c r="C244" s="708"/>
      <c r="D244" s="709"/>
      <c r="I244" s="593"/>
      <c r="J244" s="637"/>
      <c r="K244" s="183"/>
    </row>
    <row r="245" customFormat="false" ht="12.75" hidden="true" customHeight="false" outlineLevel="0" collapsed="false">
      <c r="A245" s="707"/>
      <c r="B245" s="708"/>
      <c r="C245" s="708"/>
      <c r="D245" s="709"/>
      <c r="I245" s="593"/>
      <c r="J245" s="637"/>
      <c r="K245" s="183"/>
    </row>
    <row r="246" customFormat="false" ht="12.75" hidden="true" customHeight="false" outlineLevel="0" collapsed="false">
      <c r="A246" s="707"/>
      <c r="B246" s="708"/>
      <c r="C246" s="708"/>
      <c r="D246" s="709"/>
      <c r="I246" s="593"/>
      <c r="J246" s="637"/>
      <c r="K246" s="183"/>
    </row>
    <row r="247" customFormat="false" ht="12.75" hidden="true" customHeight="false" outlineLevel="0" collapsed="false">
      <c r="A247" s="707"/>
      <c r="B247" s="708"/>
      <c r="C247" s="708"/>
      <c r="D247" s="709"/>
      <c r="I247" s="593"/>
      <c r="J247" s="637"/>
      <c r="K247" s="183"/>
    </row>
    <row r="248" customFormat="false" ht="12.75" hidden="true" customHeight="false" outlineLevel="0" collapsed="false">
      <c r="A248" s="707"/>
      <c r="B248" s="708"/>
      <c r="C248" s="708"/>
      <c r="D248" s="709"/>
      <c r="I248" s="593"/>
      <c r="J248" s="637"/>
      <c r="K248" s="183"/>
    </row>
    <row r="249" customFormat="false" ht="12.75" hidden="true" customHeight="false" outlineLevel="0" collapsed="false">
      <c r="A249" s="707"/>
      <c r="B249" s="708"/>
      <c r="C249" s="708"/>
      <c r="D249" s="709"/>
      <c r="I249" s="593"/>
      <c r="J249" s="637"/>
      <c r="K249" s="183"/>
    </row>
    <row r="250" customFormat="false" ht="12.75" hidden="true" customHeight="false" outlineLevel="0" collapsed="false">
      <c r="A250" s="707"/>
      <c r="B250" s="708"/>
      <c r="C250" s="708"/>
      <c r="D250" s="709"/>
      <c r="I250" s="593"/>
      <c r="J250" s="637"/>
      <c r="K250" s="183"/>
    </row>
    <row r="251" customFormat="false" ht="12.75" hidden="true" customHeight="false" outlineLevel="0" collapsed="false">
      <c r="A251" s="707"/>
      <c r="B251" s="708"/>
      <c r="C251" s="708"/>
      <c r="D251" s="709"/>
      <c r="I251" s="593"/>
      <c r="J251" s="637"/>
      <c r="K251" s="183"/>
    </row>
    <row r="252" customFormat="false" ht="12.75" hidden="true" customHeight="false" outlineLevel="0" collapsed="false">
      <c r="A252" s="707"/>
      <c r="B252" s="708"/>
      <c r="C252" s="708"/>
      <c r="D252" s="709"/>
      <c r="I252" s="593"/>
      <c r="J252" s="637"/>
      <c r="K252" s="183"/>
    </row>
    <row r="253" customFormat="false" ht="12.75" hidden="true" customHeight="false" outlineLevel="0" collapsed="false">
      <c r="A253" s="707"/>
      <c r="B253" s="708"/>
      <c r="C253" s="708"/>
      <c r="D253" s="709"/>
      <c r="I253" s="593"/>
      <c r="J253" s="637"/>
      <c r="K253" s="183"/>
    </row>
    <row r="254" customFormat="false" ht="12.75" hidden="true" customHeight="false" outlineLevel="0" collapsed="false">
      <c r="A254" s="707"/>
      <c r="B254" s="708"/>
      <c r="C254" s="708"/>
      <c r="D254" s="709"/>
      <c r="I254" s="593"/>
      <c r="J254" s="637"/>
      <c r="K254" s="183"/>
    </row>
    <row r="255" customFormat="false" ht="12.75" hidden="true" customHeight="false" outlineLevel="0" collapsed="false">
      <c r="A255" s="707"/>
      <c r="B255" s="708"/>
      <c r="C255" s="708"/>
      <c r="D255" s="709"/>
      <c r="I255" s="593"/>
      <c r="J255" s="637"/>
      <c r="K255" s="183"/>
    </row>
    <row r="256" customFormat="false" ht="12.75" hidden="true" customHeight="false" outlineLevel="0" collapsed="false">
      <c r="A256" s="707"/>
      <c r="B256" s="708"/>
      <c r="C256" s="708"/>
      <c r="D256" s="709"/>
      <c r="I256" s="593"/>
      <c r="J256" s="637"/>
      <c r="K256" s="183"/>
    </row>
    <row r="257" customFormat="false" ht="12.75" hidden="true" customHeight="false" outlineLevel="0" collapsed="false">
      <c r="A257" s="707"/>
      <c r="B257" s="708"/>
      <c r="C257" s="708"/>
      <c r="D257" s="709"/>
      <c r="I257" s="593"/>
      <c r="J257" s="637"/>
      <c r="K257" s="183"/>
    </row>
    <row r="258" customFormat="false" ht="12.75" hidden="true" customHeight="false" outlineLevel="0" collapsed="false">
      <c r="A258" s="707"/>
      <c r="B258" s="708"/>
      <c r="C258" s="708"/>
      <c r="D258" s="709"/>
      <c r="I258" s="593"/>
      <c r="J258" s="637"/>
      <c r="K258" s="183"/>
    </row>
    <row r="259" customFormat="false" ht="12.75" hidden="true" customHeight="false" outlineLevel="0" collapsed="false">
      <c r="A259" s="707"/>
      <c r="B259" s="708"/>
      <c r="C259" s="708"/>
      <c r="D259" s="709"/>
      <c r="I259" s="593"/>
      <c r="J259" s="637"/>
      <c r="K259" s="183"/>
    </row>
    <row r="260" customFormat="false" ht="12.75" hidden="true" customHeight="false" outlineLevel="0" collapsed="false">
      <c r="A260" s="707"/>
      <c r="B260" s="708"/>
      <c r="C260" s="708"/>
      <c r="D260" s="709"/>
      <c r="I260" s="593"/>
      <c r="J260" s="637"/>
      <c r="K260" s="183"/>
    </row>
    <row r="261" customFormat="false" ht="12.75" hidden="true" customHeight="false" outlineLevel="0" collapsed="false">
      <c r="A261" s="707"/>
      <c r="B261" s="708"/>
      <c r="C261" s="708"/>
      <c r="D261" s="709"/>
      <c r="I261" s="593"/>
      <c r="J261" s="637"/>
      <c r="K261" s="183"/>
    </row>
    <row r="262" customFormat="false" ht="12.75" hidden="true" customHeight="false" outlineLevel="0" collapsed="false">
      <c r="A262" s="707"/>
      <c r="B262" s="708"/>
      <c r="C262" s="708"/>
      <c r="D262" s="709"/>
      <c r="I262" s="593"/>
      <c r="J262" s="637"/>
      <c r="K262" s="183"/>
    </row>
    <row r="263" customFormat="false" ht="12.75" hidden="true" customHeight="false" outlineLevel="0" collapsed="false">
      <c r="A263" s="707"/>
      <c r="B263" s="708"/>
      <c r="C263" s="708"/>
      <c r="D263" s="709"/>
      <c r="I263" s="593"/>
      <c r="J263" s="637"/>
      <c r="K263" s="183"/>
    </row>
    <row r="264" customFormat="false" ht="12.75" hidden="true" customHeight="false" outlineLevel="0" collapsed="false">
      <c r="A264" s="707"/>
      <c r="B264" s="708"/>
      <c r="C264" s="708"/>
      <c r="D264" s="709"/>
      <c r="I264" s="593"/>
      <c r="J264" s="637"/>
      <c r="K264" s="183"/>
    </row>
    <row r="265" customFormat="false" ht="12.75" hidden="true" customHeight="false" outlineLevel="0" collapsed="false">
      <c r="A265" s="707"/>
      <c r="B265" s="708"/>
      <c r="C265" s="708"/>
      <c r="D265" s="709"/>
      <c r="I265" s="593"/>
      <c r="J265" s="637"/>
      <c r="K265" s="183"/>
    </row>
    <row r="266" customFormat="false" ht="12.75" hidden="true" customHeight="false" outlineLevel="0" collapsed="false">
      <c r="A266" s="707"/>
      <c r="B266" s="708"/>
      <c r="C266" s="708"/>
      <c r="D266" s="709"/>
      <c r="I266" s="593"/>
      <c r="J266" s="637"/>
      <c r="K266" s="183"/>
    </row>
    <row r="267" customFormat="false" ht="12.75" hidden="true" customHeight="false" outlineLevel="0" collapsed="false">
      <c r="A267" s="707"/>
      <c r="B267" s="708"/>
      <c r="C267" s="708"/>
      <c r="D267" s="709"/>
      <c r="I267" s="593"/>
      <c r="J267" s="637"/>
      <c r="K267" s="183"/>
    </row>
    <row r="268" customFormat="false" ht="12.75" hidden="true" customHeight="false" outlineLevel="0" collapsed="false">
      <c r="A268" s="707"/>
      <c r="B268" s="708"/>
      <c r="C268" s="708"/>
      <c r="D268" s="709"/>
      <c r="I268" s="593"/>
      <c r="J268" s="637"/>
      <c r="K268" s="183"/>
    </row>
    <row r="269" customFormat="false" ht="12.75" hidden="true" customHeight="false" outlineLevel="0" collapsed="false">
      <c r="A269" s="707"/>
      <c r="B269" s="708"/>
      <c r="C269" s="708"/>
      <c r="D269" s="709"/>
      <c r="I269" s="593"/>
      <c r="J269" s="637"/>
      <c r="K269" s="183"/>
    </row>
    <row r="270" customFormat="false" ht="12.75" hidden="true" customHeight="false" outlineLevel="0" collapsed="false">
      <c r="A270" s="707"/>
      <c r="B270" s="708"/>
      <c r="C270" s="708"/>
      <c r="D270" s="709"/>
      <c r="I270" s="593"/>
      <c r="J270" s="637"/>
      <c r="K270" s="183"/>
    </row>
    <row r="271" customFormat="false" ht="12.75" hidden="true" customHeight="false" outlineLevel="0" collapsed="false">
      <c r="A271" s="707"/>
      <c r="B271" s="708"/>
      <c r="C271" s="708"/>
      <c r="D271" s="709"/>
      <c r="I271" s="593"/>
      <c r="J271" s="637"/>
      <c r="K271" s="183"/>
    </row>
    <row r="272" customFormat="false" ht="12.75" hidden="true" customHeight="false" outlineLevel="0" collapsed="false">
      <c r="A272" s="707"/>
      <c r="B272" s="708"/>
      <c r="C272" s="708"/>
      <c r="D272" s="709"/>
      <c r="I272" s="593"/>
      <c r="J272" s="637"/>
      <c r="K272" s="183"/>
    </row>
    <row r="273" customFormat="false" ht="12.75" hidden="true" customHeight="false" outlineLevel="0" collapsed="false">
      <c r="A273" s="707"/>
      <c r="B273" s="708"/>
      <c r="C273" s="708"/>
      <c r="D273" s="709"/>
      <c r="I273" s="593"/>
      <c r="J273" s="637"/>
      <c r="K273" s="183"/>
    </row>
    <row r="274" customFormat="false" ht="12.75" hidden="true" customHeight="false" outlineLevel="0" collapsed="false">
      <c r="A274" s="707"/>
      <c r="B274" s="708"/>
      <c r="C274" s="708"/>
      <c r="D274" s="709"/>
      <c r="I274" s="593"/>
      <c r="J274" s="637"/>
      <c r="K274" s="183"/>
    </row>
    <row r="275" customFormat="false" ht="12.75" hidden="true" customHeight="false" outlineLevel="0" collapsed="false">
      <c r="A275" s="707"/>
      <c r="B275" s="708"/>
      <c r="C275" s="708"/>
      <c r="D275" s="709"/>
      <c r="I275" s="593"/>
      <c r="J275" s="637"/>
      <c r="K275" s="183"/>
    </row>
    <row r="276" customFormat="false" ht="12.75" hidden="true" customHeight="false" outlineLevel="0" collapsed="false">
      <c r="A276" s="707"/>
      <c r="B276" s="708"/>
      <c r="C276" s="708"/>
      <c r="D276" s="709"/>
      <c r="I276" s="593"/>
      <c r="J276" s="637"/>
      <c r="K276" s="183"/>
    </row>
    <row r="277" customFormat="false" ht="12.75" hidden="true" customHeight="false" outlineLevel="0" collapsed="false">
      <c r="A277" s="707"/>
      <c r="B277" s="708"/>
      <c r="C277" s="708"/>
      <c r="D277" s="709"/>
      <c r="I277" s="593"/>
      <c r="J277" s="637"/>
      <c r="K277" s="183"/>
    </row>
    <row r="278" customFormat="false" ht="12.75" hidden="true" customHeight="false" outlineLevel="0" collapsed="false">
      <c r="A278" s="707"/>
      <c r="B278" s="708"/>
      <c r="C278" s="708"/>
      <c r="D278" s="709"/>
      <c r="I278" s="593"/>
      <c r="J278" s="637"/>
      <c r="K278" s="183"/>
    </row>
    <row r="279" customFormat="false" ht="12.75" hidden="true" customHeight="false" outlineLevel="0" collapsed="false">
      <c r="A279" s="707"/>
      <c r="B279" s="708"/>
      <c r="C279" s="708"/>
      <c r="D279" s="709"/>
      <c r="I279" s="593"/>
      <c r="J279" s="637"/>
      <c r="K279" s="183"/>
    </row>
    <row r="280" customFormat="false" ht="12.75" hidden="true" customHeight="false" outlineLevel="0" collapsed="false">
      <c r="A280" s="707"/>
      <c r="B280" s="708"/>
      <c r="C280" s="708"/>
      <c r="D280" s="709"/>
      <c r="I280" s="593"/>
      <c r="J280" s="637"/>
      <c r="K280" s="183"/>
    </row>
    <row r="281" customFormat="false" ht="12.75" hidden="true" customHeight="false" outlineLevel="0" collapsed="false">
      <c r="A281" s="707"/>
      <c r="B281" s="708"/>
      <c r="C281" s="708"/>
      <c r="D281" s="709"/>
      <c r="I281" s="593"/>
      <c r="J281" s="637"/>
      <c r="K281" s="183"/>
    </row>
    <row r="282" customFormat="false" ht="12.75" hidden="true" customHeight="false" outlineLevel="0" collapsed="false">
      <c r="A282" s="707"/>
      <c r="B282" s="708"/>
      <c r="C282" s="708"/>
      <c r="D282" s="709"/>
      <c r="I282" s="593"/>
      <c r="J282" s="637"/>
      <c r="K282" s="183"/>
    </row>
    <row r="283" customFormat="false" ht="12.75" hidden="true" customHeight="false" outlineLevel="0" collapsed="false">
      <c r="A283" s="707"/>
      <c r="B283" s="708"/>
      <c r="C283" s="708"/>
      <c r="D283" s="709"/>
      <c r="I283" s="593"/>
      <c r="J283" s="637"/>
      <c r="K283" s="183"/>
    </row>
    <row r="284" customFormat="false" ht="12.75" hidden="true" customHeight="false" outlineLevel="0" collapsed="false">
      <c r="A284" s="707"/>
      <c r="B284" s="708"/>
      <c r="C284" s="708"/>
      <c r="D284" s="709"/>
      <c r="I284" s="593"/>
      <c r="J284" s="637"/>
      <c r="K284" s="183"/>
    </row>
    <row r="285" customFormat="false" ht="12.75" hidden="true" customHeight="false" outlineLevel="0" collapsed="false">
      <c r="A285" s="707"/>
      <c r="B285" s="708"/>
      <c r="C285" s="708"/>
      <c r="D285" s="709"/>
      <c r="I285" s="593"/>
      <c r="J285" s="637"/>
      <c r="K285" s="183"/>
    </row>
    <row r="286" customFormat="false" ht="12.75" hidden="true" customHeight="false" outlineLevel="0" collapsed="false">
      <c r="A286" s="707"/>
      <c r="B286" s="708"/>
      <c r="C286" s="708"/>
      <c r="D286" s="709"/>
      <c r="I286" s="593"/>
      <c r="J286" s="637"/>
      <c r="K286" s="183"/>
    </row>
    <row r="287" customFormat="false" ht="12.75" hidden="true" customHeight="false" outlineLevel="0" collapsed="false">
      <c r="A287" s="707"/>
      <c r="B287" s="708"/>
      <c r="C287" s="708"/>
      <c r="D287" s="709"/>
      <c r="I287" s="593"/>
      <c r="J287" s="637"/>
      <c r="K287" s="183"/>
    </row>
    <row r="288" customFormat="false" ht="12.75" hidden="true" customHeight="false" outlineLevel="0" collapsed="false">
      <c r="A288" s="707"/>
      <c r="B288" s="708"/>
      <c r="C288" s="708"/>
      <c r="D288" s="709"/>
      <c r="I288" s="593"/>
      <c r="J288" s="637"/>
      <c r="K288" s="183"/>
    </row>
    <row r="289" customFormat="false" ht="12.75" hidden="true" customHeight="false" outlineLevel="0" collapsed="false">
      <c r="A289" s="707"/>
      <c r="B289" s="708"/>
      <c r="C289" s="708"/>
      <c r="D289" s="709"/>
      <c r="H289" s="7" t="n">
        <v>0</v>
      </c>
      <c r="I289" s="593"/>
      <c r="J289" s="637"/>
      <c r="K289" s="183"/>
    </row>
    <row r="290" customFormat="false" ht="12.75" hidden="true" customHeight="false" outlineLevel="0" collapsed="false">
      <c r="A290" s="707"/>
      <c r="B290" s="708"/>
      <c r="C290" s="708"/>
      <c r="D290" s="709"/>
      <c r="H290" s="7" t="n">
        <v>0</v>
      </c>
      <c r="I290" s="593"/>
      <c r="J290" s="637"/>
      <c r="K290" s="183"/>
    </row>
    <row r="291" customFormat="false" ht="12.75" hidden="true" customHeight="false" outlineLevel="0" collapsed="false">
      <c r="A291" s="707"/>
      <c r="B291" s="708"/>
      <c r="C291" s="708"/>
      <c r="D291" s="709"/>
      <c r="H291" s="7" t="n">
        <v>0</v>
      </c>
      <c r="I291" s="593"/>
      <c r="J291" s="637"/>
      <c r="K291" s="183"/>
    </row>
    <row r="292" customFormat="false" ht="12.75" hidden="true" customHeight="false" outlineLevel="0" collapsed="false">
      <c r="A292" s="707"/>
      <c r="B292" s="708"/>
      <c r="C292" s="708"/>
      <c r="D292" s="709"/>
      <c r="H292" s="7" t="n">
        <v>0</v>
      </c>
      <c r="I292" s="593"/>
      <c r="J292" s="637"/>
      <c r="K292" s="183"/>
    </row>
    <row r="293" customFormat="false" ht="12.75" hidden="true" customHeight="false" outlineLevel="0" collapsed="false">
      <c r="A293" s="707"/>
      <c r="B293" s="708"/>
      <c r="C293" s="708"/>
      <c r="D293" s="709"/>
      <c r="H293" s="7" t="n">
        <v>0</v>
      </c>
      <c r="I293" s="593"/>
      <c r="J293" s="637"/>
      <c r="K293" s="183"/>
    </row>
    <row r="294" customFormat="false" ht="12.75" hidden="true" customHeight="false" outlineLevel="0" collapsed="false">
      <c r="A294" s="707"/>
      <c r="B294" s="708"/>
      <c r="C294" s="708"/>
      <c r="D294" s="709"/>
      <c r="H294" s="7" t="n">
        <v>0</v>
      </c>
      <c r="I294" s="593"/>
      <c r="J294" s="637"/>
      <c r="K294" s="183"/>
    </row>
    <row r="295" customFormat="false" ht="12.75" hidden="true" customHeight="false" outlineLevel="0" collapsed="false">
      <c r="A295" s="707"/>
      <c r="B295" s="708"/>
      <c r="C295" s="708"/>
      <c r="D295" s="709"/>
      <c r="H295" s="7" t="n">
        <v>0</v>
      </c>
      <c r="I295" s="593"/>
      <c r="J295" s="637"/>
      <c r="K295" s="183"/>
    </row>
    <row r="296" customFormat="false" ht="12.75" hidden="true" customHeight="false" outlineLevel="0" collapsed="false">
      <c r="A296" s="707"/>
      <c r="B296" s="708"/>
      <c r="C296" s="708"/>
      <c r="D296" s="709"/>
      <c r="H296" s="7" t="n">
        <v>0</v>
      </c>
      <c r="I296" s="593"/>
      <c r="J296" s="637"/>
      <c r="K296" s="183"/>
    </row>
    <row r="297" customFormat="false" ht="12.75" hidden="true" customHeight="false" outlineLevel="0" collapsed="false">
      <c r="A297" s="707"/>
      <c r="B297" s="708"/>
      <c r="C297" s="708"/>
      <c r="D297" s="709"/>
      <c r="H297" s="7" t="n">
        <v>0</v>
      </c>
      <c r="I297" s="593"/>
      <c r="J297" s="637"/>
      <c r="K297" s="183"/>
    </row>
    <row r="298" customFormat="false" ht="12.75" hidden="true" customHeight="false" outlineLevel="0" collapsed="false">
      <c r="A298" s="707"/>
      <c r="B298" s="708"/>
      <c r="C298" s="708"/>
      <c r="D298" s="709"/>
      <c r="H298" s="7" t="n">
        <v>0</v>
      </c>
      <c r="I298" s="593"/>
      <c r="J298" s="637"/>
      <c r="K298" s="183"/>
    </row>
    <row r="299" customFormat="false" ht="12.75" hidden="true" customHeight="false" outlineLevel="0" collapsed="false">
      <c r="A299" s="707"/>
      <c r="B299" s="708"/>
      <c r="C299" s="708"/>
      <c r="D299" s="709"/>
      <c r="I299" s="593"/>
      <c r="J299" s="637"/>
      <c r="K299" s="183"/>
    </row>
    <row r="300" customFormat="false" ht="12.75" hidden="true" customHeight="false" outlineLevel="0" collapsed="false">
      <c r="A300" s="707"/>
      <c r="B300" s="708"/>
      <c r="C300" s="708"/>
      <c r="D300" s="709"/>
      <c r="I300" s="593"/>
      <c r="J300" s="637"/>
      <c r="K300" s="183"/>
    </row>
    <row r="301" customFormat="false" ht="12.75" hidden="true" customHeight="false" outlineLevel="0" collapsed="false">
      <c r="A301" s="707"/>
      <c r="B301" s="708"/>
      <c r="C301" s="708"/>
      <c r="D301" s="709"/>
      <c r="I301" s="593"/>
      <c r="J301" s="637"/>
      <c r="K301" s="183"/>
    </row>
    <row r="302" customFormat="false" ht="12.75" hidden="false" customHeight="false" outlineLevel="0" collapsed="false">
      <c r="A302" s="707"/>
      <c r="B302" s="708"/>
      <c r="C302" s="708"/>
      <c r="D302" s="709"/>
      <c r="I302" s="593"/>
      <c r="J302" s="637"/>
      <c r="K302" s="183"/>
    </row>
    <row r="303" customFormat="false" ht="12.75" hidden="false" customHeight="false" outlineLevel="0" collapsed="false">
      <c r="A303" s="707"/>
      <c r="B303" s="708"/>
      <c r="C303" s="708"/>
      <c r="D303" s="709"/>
      <c r="I303" s="593"/>
      <c r="J303" s="637"/>
      <c r="K303" s="183"/>
    </row>
    <row r="304" customFormat="false" ht="12.75" hidden="false" customHeight="false" outlineLevel="0" collapsed="false">
      <c r="A304" s="707"/>
      <c r="B304" s="708"/>
      <c r="C304" s="708"/>
      <c r="D304" s="709"/>
      <c r="I304" s="593"/>
      <c r="J304" s="637"/>
      <c r="K304" s="183"/>
    </row>
    <row r="305" customFormat="false" ht="12.75" hidden="false" customHeight="false" outlineLevel="0" collapsed="false">
      <c r="A305" s="707"/>
      <c r="B305" s="708"/>
      <c r="C305" s="708"/>
      <c r="D305" s="709"/>
      <c r="I305" s="593"/>
      <c r="J305" s="637"/>
      <c r="K305" s="183"/>
    </row>
    <row r="306" customFormat="false" ht="12.75" hidden="false" customHeight="false" outlineLevel="0" collapsed="false">
      <c r="A306" s="707"/>
      <c r="B306" s="708"/>
      <c r="C306" s="708"/>
      <c r="D306" s="709"/>
      <c r="I306" s="593"/>
      <c r="J306" s="637"/>
    </row>
    <row r="307" customFormat="false" ht="12.75" hidden="false" customHeight="false" outlineLevel="0" collapsed="false">
      <c r="A307" s="707"/>
      <c r="B307" s="708"/>
      <c r="C307" s="708"/>
      <c r="D307" s="709"/>
      <c r="I307" s="593"/>
      <c r="J307" s="637"/>
    </row>
    <row r="308" customFormat="false" ht="12.75" hidden="false" customHeight="false" outlineLevel="0" collapsed="false">
      <c r="A308" s="707"/>
      <c r="B308" s="708"/>
      <c r="C308" s="708"/>
      <c r="D308" s="709"/>
      <c r="I308" s="593"/>
      <c r="J308" s="637"/>
    </row>
    <row r="309" customFormat="false" ht="12.75" hidden="false" customHeight="false" outlineLevel="0" collapsed="false">
      <c r="A309" s="707"/>
      <c r="B309" s="708"/>
      <c r="C309" s="708"/>
      <c r="D309" s="709"/>
      <c r="I309" s="593"/>
      <c r="J309" s="637"/>
    </row>
    <row r="310" customFormat="false" ht="12.75" hidden="false" customHeight="false" outlineLevel="0" collapsed="false">
      <c r="A310" s="707"/>
      <c r="B310" s="708"/>
      <c r="C310" s="708"/>
      <c r="D310" s="709"/>
      <c r="I310" s="593"/>
      <c r="J310" s="637"/>
    </row>
    <row r="311" customFormat="false" ht="12.75" hidden="false" customHeight="false" outlineLevel="0" collapsed="false">
      <c r="A311" s="707"/>
      <c r="B311" s="708"/>
      <c r="C311" s="708"/>
      <c r="D311" s="709"/>
      <c r="I311" s="593"/>
      <c r="J311" s="637"/>
    </row>
    <row r="312" customFormat="false" ht="12.75" hidden="false" customHeight="false" outlineLevel="0" collapsed="false">
      <c r="A312" s="707"/>
      <c r="B312" s="708"/>
      <c r="C312" s="708"/>
      <c r="D312" s="709"/>
      <c r="I312" s="593"/>
      <c r="J312" s="637"/>
    </row>
    <row r="313" customFormat="false" ht="12.75" hidden="false" customHeight="false" outlineLevel="0" collapsed="false">
      <c r="A313" s="707"/>
      <c r="B313" s="708"/>
      <c r="C313" s="708"/>
      <c r="D313" s="709"/>
      <c r="I313" s="593"/>
      <c r="J313" s="637"/>
    </row>
    <row r="314" customFormat="false" ht="12.75" hidden="false" customHeight="false" outlineLevel="0" collapsed="false">
      <c r="A314" s="707"/>
      <c r="B314" s="708"/>
      <c r="C314" s="708"/>
      <c r="D314" s="709"/>
      <c r="I314" s="593"/>
      <c r="J314" s="637"/>
    </row>
    <row r="315" customFormat="false" ht="12.75" hidden="false" customHeight="false" outlineLevel="0" collapsed="false">
      <c r="A315" s="707"/>
      <c r="B315" s="708"/>
      <c r="C315" s="708"/>
      <c r="D315" s="709"/>
      <c r="I315" s="593"/>
      <c r="J315" s="637"/>
    </row>
    <row r="316" customFormat="false" ht="12.75" hidden="false" customHeight="false" outlineLevel="0" collapsed="false">
      <c r="A316" s="707"/>
      <c r="B316" s="708"/>
      <c r="C316" s="708"/>
      <c r="D316" s="709"/>
      <c r="I316" s="593"/>
      <c r="J316" s="637"/>
    </row>
    <row r="317" customFormat="false" ht="12.75" hidden="false" customHeight="false" outlineLevel="0" collapsed="false">
      <c r="A317" s="707"/>
      <c r="B317" s="708"/>
      <c r="C317" s="708"/>
      <c r="D317" s="709"/>
      <c r="I317" s="593"/>
      <c r="J317" s="637"/>
    </row>
    <row r="318" customFormat="false" ht="12.75" hidden="false" customHeight="false" outlineLevel="0" collapsed="false">
      <c r="A318" s="707"/>
      <c r="B318" s="708"/>
      <c r="C318" s="708"/>
      <c r="D318" s="709"/>
      <c r="I318" s="593"/>
      <c r="J318" s="637"/>
    </row>
    <row r="319" customFormat="false" ht="12.75" hidden="false" customHeight="false" outlineLevel="0" collapsed="false">
      <c r="A319" s="707"/>
      <c r="B319" s="708"/>
      <c r="C319" s="708"/>
      <c r="D319" s="709"/>
      <c r="I319" s="593"/>
      <c r="J319" s="637"/>
    </row>
    <row r="320" customFormat="false" ht="12.75" hidden="false" customHeight="false" outlineLevel="0" collapsed="false">
      <c r="A320" s="707"/>
      <c r="B320" s="708"/>
      <c r="C320" s="708"/>
      <c r="D320" s="709"/>
      <c r="I320" s="593"/>
      <c r="J320" s="637"/>
    </row>
    <row r="321" customFormat="false" ht="12.75" hidden="false" customHeight="false" outlineLevel="0" collapsed="false">
      <c r="A321" s="707"/>
      <c r="B321" s="708"/>
      <c r="C321" s="708"/>
      <c r="D321" s="709"/>
      <c r="I321" s="593"/>
      <c r="J321" s="637"/>
    </row>
    <row r="322" customFormat="false" ht="12.75" hidden="false" customHeight="false" outlineLevel="0" collapsed="false">
      <c r="A322" s="707"/>
      <c r="B322" s="708"/>
      <c r="C322" s="708"/>
      <c r="D322" s="709"/>
      <c r="I322" s="593"/>
      <c r="J322" s="637"/>
    </row>
    <row r="323" customFormat="false" ht="12.75" hidden="false" customHeight="false" outlineLevel="0" collapsed="false">
      <c r="A323" s="707"/>
      <c r="B323" s="708"/>
      <c r="C323" s="708"/>
      <c r="D323" s="709"/>
      <c r="I323" s="593"/>
      <c r="J323" s="637"/>
    </row>
    <row r="324" customFormat="false" ht="12.75" hidden="false" customHeight="false" outlineLevel="0" collapsed="false">
      <c r="A324" s="707"/>
      <c r="B324" s="708"/>
      <c r="C324" s="708"/>
      <c r="D324" s="709"/>
      <c r="I324" s="593"/>
      <c r="J324" s="637"/>
    </row>
    <row r="325" customFormat="false" ht="12.75" hidden="false" customHeight="false" outlineLevel="0" collapsed="false">
      <c r="A325" s="707"/>
      <c r="B325" s="708"/>
      <c r="C325" s="708"/>
      <c r="D325" s="709"/>
      <c r="I325" s="593"/>
      <c r="J325" s="637"/>
    </row>
    <row r="326" customFormat="false" ht="12.75" hidden="false" customHeight="false" outlineLevel="0" collapsed="false">
      <c r="A326" s="707"/>
      <c r="B326" s="708"/>
      <c r="C326" s="708"/>
      <c r="D326" s="709"/>
      <c r="I326" s="593"/>
      <c r="J326" s="637"/>
    </row>
    <row r="327" customFormat="false" ht="12.75" hidden="false" customHeight="false" outlineLevel="0" collapsed="false">
      <c r="A327" s="707"/>
      <c r="B327" s="708"/>
      <c r="C327" s="708"/>
      <c r="D327" s="709"/>
      <c r="I327" s="593"/>
      <c r="J327" s="637"/>
    </row>
    <row r="328" customFormat="false" ht="12.75" hidden="false" customHeight="false" outlineLevel="0" collapsed="false">
      <c r="A328" s="707"/>
      <c r="B328" s="708"/>
      <c r="C328" s="708"/>
      <c r="D328" s="709"/>
      <c r="I328" s="593"/>
      <c r="J328" s="637"/>
    </row>
    <row r="329" customFormat="false" ht="12.75" hidden="false" customHeight="false" outlineLevel="0" collapsed="false">
      <c r="A329" s="707"/>
      <c r="B329" s="708"/>
      <c r="C329" s="708"/>
      <c r="D329" s="709"/>
      <c r="I329" s="593"/>
      <c r="J329" s="637"/>
    </row>
    <row r="330" customFormat="false" ht="12.75" hidden="false" customHeight="false" outlineLevel="0" collapsed="false">
      <c r="A330" s="707"/>
      <c r="B330" s="708"/>
      <c r="C330" s="708"/>
      <c r="D330" s="709"/>
      <c r="I330" s="593"/>
      <c r="J330" s="637"/>
    </row>
    <row r="331" customFormat="false" ht="12.75" hidden="false" customHeight="false" outlineLevel="0" collapsed="false">
      <c r="A331" s="707"/>
      <c r="B331" s="708"/>
      <c r="C331" s="708"/>
      <c r="D331" s="709"/>
      <c r="I331" s="593"/>
      <c r="J331" s="637"/>
    </row>
    <row r="332" customFormat="false" ht="12.75" hidden="false" customHeight="false" outlineLevel="0" collapsed="false">
      <c r="A332" s="707"/>
      <c r="B332" s="708"/>
      <c r="C332" s="708"/>
      <c r="D332" s="709"/>
      <c r="I332" s="593"/>
      <c r="J332" s="637"/>
    </row>
    <row r="333" customFormat="false" ht="12.75" hidden="false" customHeight="false" outlineLevel="0" collapsed="false">
      <c r="A333" s="707"/>
      <c r="B333" s="708"/>
      <c r="C333" s="708"/>
      <c r="D333" s="709"/>
      <c r="I333" s="593"/>
      <c r="J333" s="637"/>
    </row>
    <row r="334" customFormat="false" ht="12.75" hidden="false" customHeight="false" outlineLevel="0" collapsed="false">
      <c r="A334" s="707"/>
      <c r="B334" s="708"/>
      <c r="C334" s="708"/>
      <c r="D334" s="709"/>
      <c r="I334" s="593"/>
      <c r="J334" s="637"/>
    </row>
    <row r="335" customFormat="false" ht="12.75" hidden="false" customHeight="false" outlineLevel="0" collapsed="false">
      <c r="A335" s="707"/>
      <c r="B335" s="708"/>
      <c r="C335" s="708"/>
      <c r="D335" s="709"/>
      <c r="I335" s="593"/>
      <c r="J335" s="637"/>
    </row>
    <row r="336" customFormat="false" ht="12.75" hidden="false" customHeight="false" outlineLevel="0" collapsed="false">
      <c r="A336" s="707"/>
      <c r="B336" s="708"/>
      <c r="C336" s="708"/>
      <c r="D336" s="709"/>
      <c r="I336" s="593"/>
      <c r="J336" s="637"/>
    </row>
    <row r="337" customFormat="false" ht="12.75" hidden="false" customHeight="false" outlineLevel="0" collapsed="false">
      <c r="A337" s="707"/>
      <c r="B337" s="708"/>
      <c r="C337" s="708"/>
      <c r="D337" s="709"/>
      <c r="I337" s="593"/>
      <c r="J337" s="637"/>
    </row>
    <row r="338" customFormat="false" ht="12.75" hidden="false" customHeight="false" outlineLevel="0" collapsed="false">
      <c r="A338" s="707"/>
      <c r="B338" s="708"/>
      <c r="C338" s="708"/>
      <c r="D338" s="709"/>
      <c r="I338" s="593"/>
      <c r="J338" s="637"/>
    </row>
    <row r="339" customFormat="false" ht="12.75" hidden="false" customHeight="false" outlineLevel="0" collapsed="false">
      <c r="A339" s="707"/>
      <c r="B339" s="708"/>
      <c r="C339" s="708"/>
      <c r="D339" s="709"/>
      <c r="I339" s="593"/>
      <c r="J339" s="637"/>
    </row>
    <row r="340" customFormat="false" ht="12.75" hidden="false" customHeight="false" outlineLevel="0" collapsed="false">
      <c r="A340" s="707"/>
      <c r="B340" s="708"/>
      <c r="C340" s="708"/>
      <c r="D340" s="709"/>
      <c r="I340" s="593"/>
      <c r="J340" s="637"/>
    </row>
    <row r="341" customFormat="false" ht="12.75" hidden="false" customHeight="false" outlineLevel="0" collapsed="false">
      <c r="A341" s="707"/>
      <c r="B341" s="708"/>
      <c r="C341" s="708"/>
      <c r="D341" s="709"/>
      <c r="I341" s="593"/>
      <c r="J341" s="637"/>
    </row>
    <row r="342" customFormat="false" ht="12.75" hidden="false" customHeight="false" outlineLevel="0" collapsed="false">
      <c r="A342" s="707"/>
      <c r="B342" s="708"/>
      <c r="C342" s="708"/>
      <c r="D342" s="709"/>
      <c r="I342" s="593"/>
      <c r="J342" s="637"/>
    </row>
    <row r="343" customFormat="false" ht="12.75" hidden="false" customHeight="false" outlineLevel="0" collapsed="false">
      <c r="A343" s="707"/>
      <c r="B343" s="708"/>
      <c r="C343" s="708"/>
      <c r="D343" s="709"/>
      <c r="I343" s="593"/>
      <c r="J343" s="637"/>
    </row>
    <row r="344" customFormat="false" ht="12.75" hidden="false" customHeight="false" outlineLevel="0" collapsed="false">
      <c r="A344" s="707"/>
      <c r="B344" s="708"/>
      <c r="C344" s="708"/>
      <c r="D344" s="709"/>
      <c r="I344" s="593"/>
      <c r="J344" s="637"/>
    </row>
    <row r="345" customFormat="false" ht="12.75" hidden="false" customHeight="false" outlineLevel="0" collapsed="false">
      <c r="A345" s="707"/>
      <c r="B345" s="708"/>
      <c r="C345" s="708"/>
      <c r="D345" s="709"/>
      <c r="I345" s="593"/>
      <c r="J345" s="637"/>
    </row>
    <row r="346" customFormat="false" ht="12.75" hidden="false" customHeight="false" outlineLevel="0" collapsed="false">
      <c r="A346" s="707"/>
      <c r="B346" s="708"/>
      <c r="C346" s="708"/>
      <c r="D346" s="709"/>
      <c r="I346" s="593"/>
      <c r="J346" s="637"/>
    </row>
    <row r="347" customFormat="false" ht="12.75" hidden="false" customHeight="false" outlineLevel="0" collapsed="false">
      <c r="A347" s="707"/>
      <c r="B347" s="708"/>
      <c r="C347" s="708"/>
      <c r="D347" s="709"/>
      <c r="I347" s="593"/>
      <c r="J347" s="637"/>
    </row>
    <row r="348" customFormat="false" ht="12.75" hidden="false" customHeight="false" outlineLevel="0" collapsed="false">
      <c r="A348" s="707"/>
      <c r="B348" s="708"/>
      <c r="C348" s="708"/>
      <c r="D348" s="709"/>
      <c r="I348" s="593"/>
      <c r="J348" s="637"/>
    </row>
    <row r="349" customFormat="false" ht="12.75" hidden="false" customHeight="false" outlineLevel="0" collapsed="false">
      <c r="A349" s="707"/>
      <c r="B349" s="708"/>
      <c r="C349" s="708"/>
      <c r="D349" s="709"/>
      <c r="I349" s="593"/>
      <c r="J349" s="637"/>
    </row>
    <row r="350" customFormat="false" ht="12.75" hidden="false" customHeight="false" outlineLevel="0" collapsed="false">
      <c r="A350" s="707"/>
      <c r="B350" s="708"/>
      <c r="C350" s="708"/>
      <c r="D350" s="709"/>
      <c r="I350" s="593"/>
      <c r="J350" s="637"/>
    </row>
    <row r="351" customFormat="false" ht="12.75" hidden="false" customHeight="false" outlineLevel="0" collapsed="false">
      <c r="A351" s="707"/>
      <c r="B351" s="708"/>
      <c r="C351" s="708"/>
      <c r="D351" s="709"/>
      <c r="I351" s="593"/>
      <c r="J351" s="637"/>
    </row>
    <row r="352" customFormat="false" ht="12.75" hidden="false" customHeight="false" outlineLevel="0" collapsed="false">
      <c r="A352" s="707"/>
      <c r="B352" s="708"/>
      <c r="C352" s="708"/>
      <c r="D352" s="709"/>
      <c r="I352" s="593"/>
      <c r="J352" s="637"/>
    </row>
    <row r="353" customFormat="false" ht="12.75" hidden="false" customHeight="false" outlineLevel="0" collapsed="false">
      <c r="A353" s="707"/>
      <c r="B353" s="708"/>
      <c r="C353" s="708"/>
      <c r="D353" s="709"/>
      <c r="I353" s="593"/>
      <c r="J353" s="637"/>
    </row>
    <row r="354" customFormat="false" ht="12.75" hidden="false" customHeight="false" outlineLevel="0" collapsed="false">
      <c r="A354" s="707"/>
      <c r="B354" s="708"/>
      <c r="C354" s="708"/>
      <c r="D354" s="709"/>
      <c r="I354" s="593"/>
      <c r="J354" s="637"/>
    </row>
    <row r="355" customFormat="false" ht="12.75" hidden="false" customHeight="false" outlineLevel="0" collapsed="false">
      <c r="A355" s="707"/>
      <c r="B355" s="708"/>
      <c r="C355" s="708"/>
      <c r="D355" s="709"/>
      <c r="I355" s="593"/>
      <c r="J355" s="637"/>
    </row>
    <row r="356" customFormat="false" ht="12.75" hidden="false" customHeight="false" outlineLevel="0" collapsed="false">
      <c r="A356" s="707"/>
      <c r="B356" s="708"/>
      <c r="C356" s="708"/>
      <c r="D356" s="709"/>
      <c r="I356" s="593"/>
      <c r="J356" s="637"/>
    </row>
    <row r="357" customFormat="false" ht="12.75" hidden="false" customHeight="false" outlineLevel="0" collapsed="false">
      <c r="A357" s="707"/>
      <c r="B357" s="708"/>
      <c r="C357" s="708"/>
      <c r="D357" s="709"/>
      <c r="I357" s="593"/>
      <c r="J357" s="637"/>
    </row>
    <row r="358" customFormat="false" ht="12.75" hidden="false" customHeight="false" outlineLevel="0" collapsed="false">
      <c r="A358" s="707"/>
      <c r="B358" s="708"/>
      <c r="C358" s="708"/>
      <c r="D358" s="709"/>
      <c r="I358" s="593"/>
      <c r="J358" s="637"/>
    </row>
    <row r="359" customFormat="false" ht="12.75" hidden="false" customHeight="false" outlineLevel="0" collapsed="false">
      <c r="A359" s="707"/>
      <c r="B359" s="708"/>
      <c r="C359" s="708"/>
      <c r="D359" s="709"/>
      <c r="I359" s="593"/>
      <c r="J359" s="637"/>
    </row>
    <row r="360" customFormat="false" ht="12.75" hidden="false" customHeight="false" outlineLevel="0" collapsed="false">
      <c r="A360" s="707"/>
      <c r="B360" s="708"/>
      <c r="C360" s="708"/>
      <c r="D360" s="709"/>
      <c r="I360" s="593"/>
      <c r="J360" s="637"/>
    </row>
    <row r="361" customFormat="false" ht="12.75" hidden="false" customHeight="false" outlineLevel="0" collapsed="false">
      <c r="A361" s="707"/>
      <c r="B361" s="708"/>
      <c r="C361" s="708"/>
      <c r="D361" s="709"/>
      <c r="I361" s="593"/>
      <c r="J361" s="637"/>
    </row>
    <row r="362" customFormat="false" ht="12.75" hidden="false" customHeight="false" outlineLevel="0" collapsed="false">
      <c r="A362" s="707"/>
      <c r="B362" s="708"/>
      <c r="C362" s="708"/>
      <c r="D362" s="709"/>
      <c r="I362" s="593"/>
      <c r="J362" s="637"/>
    </row>
    <row r="363" customFormat="false" ht="12.75" hidden="false" customHeight="false" outlineLevel="0" collapsed="false">
      <c r="A363" s="707"/>
      <c r="B363" s="708"/>
      <c r="C363" s="708"/>
      <c r="D363" s="709"/>
      <c r="I363" s="593"/>
      <c r="J363" s="637"/>
    </row>
    <row r="364" customFormat="false" ht="12.75" hidden="false" customHeight="false" outlineLevel="0" collapsed="false">
      <c r="A364" s="707"/>
      <c r="B364" s="708"/>
      <c r="C364" s="708"/>
      <c r="D364" s="709"/>
      <c r="I364" s="593"/>
      <c r="J364" s="637"/>
    </row>
    <row r="365" customFormat="false" ht="12.75" hidden="false" customHeight="false" outlineLevel="0" collapsed="false">
      <c r="A365" s="707"/>
      <c r="B365" s="708"/>
      <c r="C365" s="708"/>
      <c r="D365" s="709"/>
      <c r="I365" s="593"/>
      <c r="J365" s="637"/>
    </row>
    <row r="366" customFormat="false" ht="12.75" hidden="false" customHeight="false" outlineLevel="0" collapsed="false">
      <c r="A366" s="707"/>
      <c r="B366" s="708"/>
      <c r="C366" s="708"/>
      <c r="D366" s="709"/>
      <c r="I366" s="593"/>
      <c r="J366" s="637"/>
    </row>
    <row r="367" customFormat="false" ht="12.75" hidden="false" customHeight="false" outlineLevel="0" collapsed="false">
      <c r="A367" s="707"/>
      <c r="B367" s="708"/>
      <c r="C367" s="708"/>
      <c r="D367" s="709"/>
      <c r="I367" s="593"/>
      <c r="J367" s="637"/>
    </row>
    <row r="368" customFormat="false" ht="12.75" hidden="false" customHeight="false" outlineLevel="0" collapsed="false">
      <c r="A368" s="707"/>
      <c r="B368" s="708"/>
      <c r="C368" s="708"/>
      <c r="D368" s="709"/>
      <c r="I368" s="593"/>
      <c r="J368" s="637"/>
    </row>
    <row r="369" customFormat="false" ht="12.75" hidden="false" customHeight="false" outlineLevel="0" collapsed="false">
      <c r="A369" s="707"/>
      <c r="B369" s="708"/>
      <c r="C369" s="708"/>
      <c r="D369" s="709"/>
      <c r="I369" s="593"/>
      <c r="J369" s="637"/>
    </row>
    <row r="370" customFormat="false" ht="12.75" hidden="false" customHeight="false" outlineLevel="0" collapsed="false">
      <c r="A370" s="707"/>
      <c r="B370" s="708"/>
      <c r="C370" s="708"/>
      <c r="D370" s="709"/>
      <c r="I370" s="593"/>
      <c r="J370" s="637"/>
    </row>
    <row r="371" customFormat="false" ht="12.75" hidden="false" customHeight="false" outlineLevel="0" collapsed="false">
      <c r="A371" s="707"/>
      <c r="B371" s="708"/>
      <c r="C371" s="708"/>
      <c r="D371" s="709"/>
      <c r="I371" s="593"/>
      <c r="J371" s="637"/>
    </row>
    <row r="372" customFormat="false" ht="12.75" hidden="false" customHeight="false" outlineLevel="0" collapsed="false">
      <c r="A372" s="707"/>
      <c r="B372" s="708"/>
      <c r="C372" s="708"/>
      <c r="D372" s="709"/>
      <c r="I372" s="593"/>
      <c r="J372" s="637"/>
    </row>
    <row r="373" customFormat="false" ht="12.75" hidden="false" customHeight="false" outlineLevel="0" collapsed="false">
      <c r="A373" s="707"/>
      <c r="B373" s="708"/>
      <c r="C373" s="708"/>
      <c r="D373" s="709"/>
      <c r="I373" s="593"/>
      <c r="J373" s="637"/>
    </row>
    <row r="374" customFormat="false" ht="12.75" hidden="false" customHeight="false" outlineLevel="0" collapsed="false">
      <c r="A374" s="707"/>
      <c r="B374" s="708"/>
      <c r="C374" s="708"/>
      <c r="D374" s="709"/>
      <c r="I374" s="593"/>
      <c r="J374" s="637"/>
    </row>
    <row r="375" customFormat="false" ht="12.75" hidden="false" customHeight="false" outlineLevel="0" collapsed="false">
      <c r="A375" s="707"/>
      <c r="B375" s="708"/>
      <c r="C375" s="708"/>
      <c r="D375" s="709"/>
      <c r="I375" s="593"/>
      <c r="J375" s="637"/>
    </row>
    <row r="376" customFormat="false" ht="12.75" hidden="false" customHeight="false" outlineLevel="0" collapsed="false">
      <c r="A376" s="707"/>
      <c r="B376" s="708"/>
      <c r="C376" s="708"/>
      <c r="D376" s="709"/>
      <c r="I376" s="593"/>
      <c r="J376" s="637"/>
    </row>
    <row r="377" customFormat="false" ht="12.75" hidden="false" customHeight="false" outlineLevel="0" collapsed="false">
      <c r="A377" s="707"/>
      <c r="B377" s="708"/>
      <c r="C377" s="708"/>
      <c r="D377" s="709"/>
      <c r="I377" s="593"/>
      <c r="J377" s="637"/>
    </row>
    <row r="378" customFormat="false" ht="12.75" hidden="false" customHeight="false" outlineLevel="0" collapsed="false">
      <c r="A378" s="707"/>
      <c r="B378" s="708"/>
      <c r="C378" s="708"/>
      <c r="D378" s="709"/>
      <c r="I378" s="593"/>
      <c r="J378" s="637"/>
    </row>
    <row r="379" customFormat="false" ht="12.75" hidden="false" customHeight="false" outlineLevel="0" collapsed="false">
      <c r="A379" s="707"/>
      <c r="B379" s="708"/>
      <c r="C379" s="708"/>
      <c r="D379" s="709"/>
      <c r="I379" s="593"/>
      <c r="J379" s="637"/>
    </row>
    <row r="380" customFormat="false" ht="12.75" hidden="false" customHeight="false" outlineLevel="0" collapsed="false">
      <c r="A380" s="707"/>
      <c r="B380" s="708"/>
      <c r="C380" s="708"/>
      <c r="D380" s="709"/>
      <c r="I380" s="593"/>
      <c r="J380" s="637"/>
    </row>
    <row r="381" customFormat="false" ht="12.75" hidden="false" customHeight="false" outlineLevel="0" collapsed="false">
      <c r="A381" s="707"/>
      <c r="B381" s="708"/>
      <c r="C381" s="708"/>
      <c r="D381" s="709"/>
      <c r="I381" s="593"/>
      <c r="J381" s="637"/>
    </row>
    <row r="382" customFormat="false" ht="12.75" hidden="false" customHeight="false" outlineLevel="0" collapsed="false">
      <c r="A382" s="707"/>
      <c r="B382" s="708"/>
      <c r="C382" s="708"/>
      <c r="D382" s="709"/>
      <c r="I382" s="593"/>
      <c r="J382" s="637"/>
    </row>
    <row r="383" customFormat="false" ht="12.75" hidden="false" customHeight="false" outlineLevel="0" collapsed="false">
      <c r="A383" s="707"/>
      <c r="B383" s="708"/>
      <c r="C383" s="708"/>
      <c r="D383" s="709"/>
      <c r="I383" s="593"/>
      <c r="J383" s="637"/>
    </row>
    <row r="384" customFormat="false" ht="12.75" hidden="false" customHeight="false" outlineLevel="0" collapsed="false">
      <c r="A384" s="707"/>
      <c r="B384" s="708"/>
      <c r="C384" s="708"/>
      <c r="D384" s="709"/>
      <c r="I384" s="593"/>
      <c r="J384" s="637"/>
    </row>
    <row r="385" customFormat="false" ht="12.75" hidden="false" customHeight="false" outlineLevel="0" collapsed="false">
      <c r="A385" s="707"/>
      <c r="B385" s="708"/>
      <c r="C385" s="708"/>
      <c r="D385" s="709"/>
      <c r="I385" s="593"/>
      <c r="J385" s="637"/>
    </row>
    <row r="386" customFormat="false" ht="12.75" hidden="false" customHeight="false" outlineLevel="0" collapsed="false">
      <c r="A386" s="707"/>
      <c r="B386" s="708"/>
      <c r="C386" s="708"/>
      <c r="D386" s="709"/>
      <c r="I386" s="593"/>
      <c r="J386" s="637"/>
    </row>
    <row r="387" customFormat="false" ht="12.75" hidden="false" customHeight="false" outlineLevel="0" collapsed="false">
      <c r="A387" s="707"/>
      <c r="B387" s="708"/>
      <c r="C387" s="708"/>
      <c r="D387" s="709"/>
      <c r="I387" s="593"/>
      <c r="J387" s="637"/>
    </row>
    <row r="388" customFormat="false" ht="12.75" hidden="false" customHeight="false" outlineLevel="0" collapsed="false">
      <c r="A388" s="707"/>
      <c r="B388" s="708"/>
      <c r="C388" s="708"/>
      <c r="D388" s="709"/>
      <c r="I388" s="593"/>
      <c r="J388" s="637"/>
    </row>
    <row r="389" customFormat="false" ht="12.75" hidden="false" customHeight="false" outlineLevel="0" collapsed="false">
      <c r="A389" s="707"/>
      <c r="B389" s="708"/>
      <c r="C389" s="708"/>
      <c r="D389" s="709"/>
      <c r="I389" s="593"/>
      <c r="J389" s="637"/>
    </row>
    <row r="390" customFormat="false" ht="12.75" hidden="false" customHeight="false" outlineLevel="0" collapsed="false">
      <c r="A390" s="707"/>
      <c r="B390" s="708"/>
      <c r="C390" s="708"/>
      <c r="D390" s="709"/>
      <c r="I390" s="593"/>
      <c r="J390" s="637"/>
    </row>
    <row r="391" customFormat="false" ht="12.75" hidden="false" customHeight="false" outlineLevel="0" collapsed="false">
      <c r="A391" s="707"/>
      <c r="B391" s="708"/>
      <c r="C391" s="708"/>
      <c r="D391" s="709"/>
      <c r="I391" s="593"/>
      <c r="J391" s="637"/>
    </row>
    <row r="392" customFormat="false" ht="12.75" hidden="false" customHeight="false" outlineLevel="0" collapsed="false">
      <c r="A392" s="707"/>
      <c r="B392" s="708"/>
      <c r="C392" s="708"/>
      <c r="D392" s="709"/>
      <c r="I392" s="593"/>
      <c r="J392" s="637"/>
    </row>
    <row r="393" customFormat="false" ht="12.75" hidden="false" customHeight="false" outlineLevel="0" collapsed="false">
      <c r="A393" s="707"/>
      <c r="B393" s="708"/>
      <c r="C393" s="708"/>
      <c r="D393" s="709"/>
      <c r="I393" s="593"/>
      <c r="J393" s="637"/>
    </row>
    <row r="394" customFormat="false" ht="12.75" hidden="false" customHeight="false" outlineLevel="0" collapsed="false">
      <c r="A394" s="707"/>
      <c r="B394" s="708"/>
      <c r="C394" s="708"/>
      <c r="D394" s="709"/>
      <c r="I394" s="593"/>
      <c r="J394" s="637"/>
    </row>
    <row r="395" customFormat="false" ht="12.75" hidden="false" customHeight="false" outlineLevel="0" collapsed="false">
      <c r="A395" s="707"/>
      <c r="B395" s="708"/>
      <c r="C395" s="708"/>
      <c r="D395" s="709"/>
      <c r="I395" s="593"/>
      <c r="J395" s="637"/>
    </row>
    <row r="396" customFormat="false" ht="12.75" hidden="false" customHeight="false" outlineLevel="0" collapsed="false">
      <c r="A396" s="707"/>
      <c r="B396" s="708"/>
      <c r="C396" s="708"/>
      <c r="D396" s="709"/>
      <c r="I396" s="593"/>
      <c r="J396" s="637"/>
    </row>
    <row r="397" customFormat="false" ht="12.75" hidden="false" customHeight="false" outlineLevel="0" collapsed="false">
      <c r="A397" s="707"/>
      <c r="B397" s="708"/>
      <c r="C397" s="708"/>
      <c r="D397" s="709"/>
      <c r="I397" s="593"/>
      <c r="J397" s="637"/>
    </row>
    <row r="398" customFormat="false" ht="12.75" hidden="false" customHeight="false" outlineLevel="0" collapsed="false">
      <c r="A398" s="707"/>
      <c r="B398" s="708"/>
      <c r="C398" s="708"/>
      <c r="D398" s="709"/>
      <c r="I398" s="593"/>
      <c r="J398" s="637"/>
    </row>
    <row r="399" customFormat="false" ht="12.75" hidden="false" customHeight="false" outlineLevel="0" collapsed="false">
      <c r="A399" s="707"/>
      <c r="B399" s="708"/>
      <c r="C399" s="708"/>
      <c r="D399" s="709"/>
      <c r="I399" s="593"/>
      <c r="J399" s="637"/>
    </row>
    <row r="400" customFormat="false" ht="12.75" hidden="false" customHeight="false" outlineLevel="0" collapsed="false">
      <c r="A400" s="707"/>
      <c r="B400" s="708"/>
      <c r="C400" s="708"/>
      <c r="D400" s="709"/>
      <c r="I400" s="593"/>
      <c r="J400" s="637"/>
    </row>
    <row r="401" customFormat="false" ht="12.75" hidden="false" customHeight="false" outlineLevel="0" collapsed="false">
      <c r="A401" s="707"/>
      <c r="B401" s="708"/>
      <c r="C401" s="708"/>
      <c r="D401" s="709"/>
      <c r="I401" s="593"/>
      <c r="J401" s="637"/>
    </row>
    <row r="402" customFormat="false" ht="12.75" hidden="false" customHeight="false" outlineLevel="0" collapsed="false">
      <c r="A402" s="707"/>
      <c r="B402" s="708"/>
      <c r="C402" s="708"/>
      <c r="D402" s="709"/>
      <c r="I402" s="593"/>
      <c r="J402" s="637"/>
    </row>
    <row r="403" customFormat="false" ht="12.75" hidden="false" customHeight="false" outlineLevel="0" collapsed="false">
      <c r="A403" s="707"/>
      <c r="B403" s="708"/>
      <c r="C403" s="708"/>
      <c r="D403" s="709"/>
      <c r="I403" s="593"/>
      <c r="J403" s="637"/>
    </row>
    <row r="404" customFormat="false" ht="12.75" hidden="false" customHeight="false" outlineLevel="0" collapsed="false">
      <c r="A404" s="707"/>
      <c r="B404" s="708"/>
      <c r="C404" s="708"/>
      <c r="D404" s="709"/>
      <c r="I404" s="593"/>
      <c r="J404" s="637"/>
    </row>
    <row r="405" customFormat="false" ht="12.75" hidden="false" customHeight="false" outlineLevel="0" collapsed="false">
      <c r="A405" s="707"/>
      <c r="B405" s="708"/>
      <c r="C405" s="708"/>
      <c r="D405" s="709"/>
      <c r="I405" s="593"/>
      <c r="J405" s="637"/>
    </row>
    <row r="406" customFormat="false" ht="12.75" hidden="false" customHeight="false" outlineLevel="0" collapsed="false">
      <c r="A406" s="707"/>
      <c r="B406" s="708"/>
      <c r="C406" s="708"/>
      <c r="D406" s="709"/>
      <c r="I406" s="593"/>
      <c r="J406" s="637"/>
    </row>
    <row r="407" customFormat="false" ht="12.75" hidden="false" customHeight="false" outlineLevel="0" collapsed="false">
      <c r="A407" s="707"/>
      <c r="B407" s="708"/>
      <c r="C407" s="708"/>
      <c r="D407" s="709"/>
      <c r="I407" s="593"/>
      <c r="J407" s="637"/>
    </row>
    <row r="408" customFormat="false" ht="12.75" hidden="false" customHeight="false" outlineLevel="0" collapsed="false">
      <c r="A408" s="707"/>
      <c r="B408" s="708"/>
      <c r="C408" s="708"/>
      <c r="D408" s="709"/>
      <c r="I408" s="593"/>
      <c r="J408" s="637"/>
    </row>
    <row r="409" customFormat="false" ht="12.75" hidden="false" customHeight="false" outlineLevel="0" collapsed="false">
      <c r="A409" s="707"/>
      <c r="B409" s="708"/>
      <c r="C409" s="708"/>
      <c r="D409" s="709"/>
      <c r="I409" s="593"/>
      <c r="J409" s="637"/>
    </row>
    <row r="410" customFormat="false" ht="12.75" hidden="false" customHeight="false" outlineLevel="0" collapsed="false">
      <c r="A410" s="707"/>
      <c r="B410" s="708"/>
      <c r="C410" s="708"/>
      <c r="D410" s="709"/>
      <c r="I410" s="593"/>
      <c r="J410" s="637"/>
    </row>
    <row r="411" customFormat="false" ht="12.75" hidden="false" customHeight="false" outlineLevel="0" collapsed="false">
      <c r="A411" s="707"/>
      <c r="B411" s="708"/>
      <c r="C411" s="708"/>
      <c r="D411" s="709"/>
      <c r="I411" s="593"/>
      <c r="J411" s="637"/>
    </row>
    <row r="412" customFormat="false" ht="12.75" hidden="false" customHeight="false" outlineLevel="0" collapsed="false">
      <c r="A412" s="707"/>
      <c r="B412" s="708"/>
      <c r="C412" s="708"/>
      <c r="D412" s="709"/>
      <c r="I412" s="593"/>
      <c r="J412" s="637"/>
    </row>
    <row r="413" customFormat="false" ht="12.75" hidden="false" customHeight="false" outlineLevel="0" collapsed="false">
      <c r="A413" s="707"/>
      <c r="B413" s="708"/>
      <c r="C413" s="708"/>
      <c r="D413" s="709"/>
      <c r="I413" s="593"/>
      <c r="J413" s="637"/>
    </row>
    <row r="414" customFormat="false" ht="12.75" hidden="false" customHeight="false" outlineLevel="0" collapsed="false">
      <c r="A414" s="707"/>
      <c r="B414" s="708"/>
      <c r="C414" s="708"/>
      <c r="D414" s="709"/>
      <c r="I414" s="593"/>
      <c r="J414" s="637"/>
    </row>
    <row r="415" customFormat="false" ht="12.75" hidden="false" customHeight="false" outlineLevel="0" collapsed="false">
      <c r="A415" s="707"/>
      <c r="B415" s="708"/>
      <c r="C415" s="708"/>
      <c r="D415" s="709"/>
      <c r="I415" s="593"/>
      <c r="J415" s="637"/>
    </row>
    <row r="416" customFormat="false" ht="12.75" hidden="false" customHeight="false" outlineLevel="0" collapsed="false">
      <c r="A416" s="707"/>
      <c r="B416" s="708"/>
      <c r="C416" s="708"/>
      <c r="D416" s="709"/>
      <c r="I416" s="593"/>
      <c r="J416" s="637"/>
    </row>
    <row r="417" customFormat="false" ht="12.75" hidden="false" customHeight="false" outlineLevel="0" collapsed="false">
      <c r="A417" s="707"/>
      <c r="B417" s="708"/>
      <c r="C417" s="708"/>
      <c r="D417" s="709"/>
      <c r="I417" s="593"/>
      <c r="J417" s="637"/>
    </row>
    <row r="418" customFormat="false" ht="12.75" hidden="false" customHeight="false" outlineLevel="0" collapsed="false">
      <c r="A418" s="707"/>
      <c r="B418" s="708"/>
      <c r="C418" s="708"/>
      <c r="D418" s="709"/>
      <c r="I418" s="593"/>
      <c r="J418" s="637"/>
    </row>
    <row r="419" customFormat="false" ht="12.75" hidden="false" customHeight="false" outlineLevel="0" collapsed="false">
      <c r="A419" s="707"/>
      <c r="B419" s="708"/>
      <c r="C419" s="708"/>
      <c r="D419" s="709"/>
      <c r="I419" s="593"/>
      <c r="J419" s="637"/>
    </row>
    <row r="420" customFormat="false" ht="12.75" hidden="false" customHeight="false" outlineLevel="0" collapsed="false">
      <c r="A420" s="707"/>
      <c r="B420" s="708"/>
      <c r="C420" s="708"/>
      <c r="D420" s="709"/>
      <c r="I420" s="593"/>
      <c r="J420" s="637"/>
    </row>
    <row r="421" customFormat="false" ht="12.75" hidden="false" customHeight="false" outlineLevel="0" collapsed="false">
      <c r="A421" s="707"/>
      <c r="B421" s="708"/>
      <c r="C421" s="708"/>
      <c r="D421" s="709"/>
      <c r="I421" s="593"/>
      <c r="J421" s="637"/>
    </row>
    <row r="422" customFormat="false" ht="12.75" hidden="false" customHeight="false" outlineLevel="0" collapsed="false">
      <c r="A422" s="707"/>
      <c r="B422" s="708"/>
      <c r="C422" s="708"/>
      <c r="D422" s="709"/>
      <c r="I422" s="593"/>
      <c r="J422" s="637"/>
    </row>
    <row r="423" customFormat="false" ht="12.75" hidden="false" customHeight="false" outlineLevel="0" collapsed="false">
      <c r="A423" s="707"/>
      <c r="B423" s="708"/>
      <c r="C423" s="708"/>
      <c r="D423" s="709"/>
      <c r="I423" s="593"/>
      <c r="J423" s="637"/>
    </row>
    <row r="424" customFormat="false" ht="12.75" hidden="false" customHeight="false" outlineLevel="0" collapsed="false">
      <c r="A424" s="707"/>
      <c r="B424" s="708"/>
      <c r="C424" s="708"/>
      <c r="D424" s="709"/>
      <c r="I424" s="593"/>
      <c r="J424" s="637"/>
    </row>
    <row r="425" customFormat="false" ht="12.75" hidden="false" customHeight="false" outlineLevel="0" collapsed="false">
      <c r="A425" s="707"/>
      <c r="B425" s="708"/>
      <c r="C425" s="708"/>
      <c r="D425" s="709"/>
      <c r="I425" s="593"/>
      <c r="J425" s="637"/>
    </row>
    <row r="426" customFormat="false" ht="12.75" hidden="false" customHeight="false" outlineLevel="0" collapsed="false">
      <c r="A426" s="707"/>
      <c r="B426" s="708"/>
      <c r="C426" s="708"/>
      <c r="D426" s="709"/>
      <c r="I426" s="593"/>
      <c r="J426" s="637"/>
    </row>
    <row r="427" customFormat="false" ht="12.75" hidden="false" customHeight="false" outlineLevel="0" collapsed="false">
      <c r="A427" s="707"/>
      <c r="B427" s="708"/>
      <c r="C427" s="708"/>
      <c r="D427" s="709"/>
      <c r="I427" s="593"/>
      <c r="J427" s="637"/>
    </row>
    <row r="428" customFormat="false" ht="12.75" hidden="false" customHeight="false" outlineLevel="0" collapsed="false">
      <c r="A428" s="707"/>
      <c r="B428" s="708"/>
      <c r="C428" s="708"/>
      <c r="D428" s="709"/>
      <c r="I428" s="593"/>
      <c r="J428" s="637"/>
    </row>
    <row r="429" customFormat="false" ht="12.75" hidden="false" customHeight="false" outlineLevel="0" collapsed="false">
      <c r="A429" s="707"/>
      <c r="B429" s="708"/>
      <c r="C429" s="708"/>
      <c r="D429" s="709"/>
      <c r="I429" s="593"/>
      <c r="J429" s="637"/>
    </row>
    <row r="430" customFormat="false" ht="12.75" hidden="false" customHeight="false" outlineLevel="0" collapsed="false">
      <c r="A430" s="707"/>
      <c r="B430" s="708"/>
      <c r="C430" s="708"/>
      <c r="D430" s="709"/>
      <c r="I430" s="593"/>
      <c r="J430" s="637"/>
    </row>
    <row r="431" customFormat="false" ht="12.75" hidden="false" customHeight="false" outlineLevel="0" collapsed="false">
      <c r="A431" s="707"/>
      <c r="B431" s="708"/>
      <c r="C431" s="708"/>
      <c r="D431" s="709"/>
      <c r="I431" s="593"/>
      <c r="J431" s="637"/>
    </row>
    <row r="432" customFormat="false" ht="12.75" hidden="false" customHeight="false" outlineLevel="0" collapsed="false">
      <c r="A432" s="707"/>
      <c r="B432" s="708"/>
      <c r="C432" s="708"/>
      <c r="D432" s="709"/>
      <c r="I432" s="593"/>
      <c r="J432" s="637"/>
    </row>
    <row r="433" customFormat="false" ht="12.75" hidden="false" customHeight="false" outlineLevel="0" collapsed="false">
      <c r="A433" s="707"/>
      <c r="B433" s="708"/>
      <c r="C433" s="708"/>
      <c r="D433" s="709"/>
      <c r="I433" s="593"/>
      <c r="J433" s="637"/>
    </row>
    <row r="434" customFormat="false" ht="12.75" hidden="false" customHeight="false" outlineLevel="0" collapsed="false">
      <c r="A434" s="707"/>
      <c r="B434" s="708"/>
      <c r="C434" s="708"/>
      <c r="D434" s="709"/>
      <c r="I434" s="593"/>
      <c r="J434" s="637"/>
    </row>
    <row r="435" customFormat="false" ht="12.75" hidden="false" customHeight="false" outlineLevel="0" collapsed="false">
      <c r="A435" s="707"/>
      <c r="B435" s="708"/>
      <c r="C435" s="708"/>
      <c r="D435" s="709"/>
      <c r="I435" s="593"/>
      <c r="J435" s="637"/>
    </row>
    <row r="436" customFormat="false" ht="12.75" hidden="false" customHeight="false" outlineLevel="0" collapsed="false">
      <c r="A436" s="707"/>
      <c r="B436" s="708"/>
      <c r="C436" s="708"/>
      <c r="D436" s="709"/>
      <c r="I436" s="593"/>
      <c r="J436" s="637"/>
    </row>
    <row r="437" customFormat="false" ht="12.75" hidden="false" customHeight="false" outlineLevel="0" collapsed="false">
      <c r="A437" s="707"/>
      <c r="B437" s="708"/>
      <c r="C437" s="708"/>
      <c r="D437" s="709"/>
      <c r="I437" s="593"/>
      <c r="J437" s="637"/>
    </row>
    <row r="438" customFormat="false" ht="12.75" hidden="false" customHeight="false" outlineLevel="0" collapsed="false">
      <c r="A438" s="707"/>
      <c r="B438" s="708"/>
      <c r="C438" s="708"/>
      <c r="D438" s="709"/>
      <c r="I438" s="593"/>
      <c r="J438" s="637"/>
    </row>
    <row r="439" customFormat="false" ht="12.75" hidden="false" customHeight="false" outlineLevel="0" collapsed="false">
      <c r="A439" s="707"/>
      <c r="B439" s="708"/>
      <c r="C439" s="708"/>
      <c r="D439" s="709"/>
      <c r="I439" s="593"/>
      <c r="J439" s="637"/>
    </row>
    <row r="440" customFormat="false" ht="12.75" hidden="false" customHeight="false" outlineLevel="0" collapsed="false">
      <c r="A440" s="707"/>
      <c r="B440" s="708"/>
      <c r="C440" s="708"/>
      <c r="D440" s="709"/>
      <c r="I440" s="593"/>
      <c r="J440" s="637"/>
    </row>
    <row r="441" customFormat="false" ht="12.75" hidden="false" customHeight="false" outlineLevel="0" collapsed="false">
      <c r="A441" s="707"/>
      <c r="B441" s="708"/>
      <c r="C441" s="708"/>
      <c r="D441" s="709"/>
      <c r="I441" s="593"/>
      <c r="J441" s="637"/>
    </row>
    <row r="442" customFormat="false" ht="12.75" hidden="false" customHeight="false" outlineLevel="0" collapsed="false">
      <c r="A442" s="707"/>
      <c r="B442" s="708"/>
      <c r="C442" s="708"/>
      <c r="D442" s="709"/>
      <c r="I442" s="593"/>
      <c r="J442" s="637"/>
    </row>
    <row r="443" customFormat="false" ht="12.75" hidden="false" customHeight="false" outlineLevel="0" collapsed="false">
      <c r="A443" s="707"/>
      <c r="B443" s="708"/>
      <c r="C443" s="708"/>
      <c r="D443" s="709"/>
      <c r="I443" s="593"/>
      <c r="J443" s="637"/>
    </row>
    <row r="444" customFormat="false" ht="12.75" hidden="false" customHeight="false" outlineLevel="0" collapsed="false">
      <c r="A444" s="707"/>
      <c r="B444" s="708"/>
      <c r="C444" s="708"/>
      <c r="D444" s="709"/>
      <c r="I444" s="593"/>
      <c r="J444" s="637"/>
    </row>
    <row r="445" customFormat="false" ht="12.75" hidden="false" customHeight="false" outlineLevel="0" collapsed="false">
      <c r="A445" s="707"/>
      <c r="B445" s="708"/>
      <c r="C445" s="708"/>
      <c r="D445" s="709"/>
      <c r="I445" s="593"/>
      <c r="J445" s="637"/>
    </row>
    <row r="446" customFormat="false" ht="12.75" hidden="false" customHeight="false" outlineLevel="0" collapsed="false">
      <c r="A446" s="707"/>
      <c r="B446" s="708"/>
      <c r="C446" s="708"/>
      <c r="D446" s="709"/>
      <c r="I446" s="593"/>
      <c r="J446" s="637"/>
    </row>
    <row r="447" customFormat="false" ht="12.75" hidden="false" customHeight="false" outlineLevel="0" collapsed="false">
      <c r="A447" s="707"/>
      <c r="B447" s="708"/>
      <c r="C447" s="708"/>
      <c r="D447" s="709"/>
      <c r="I447" s="593"/>
      <c r="J447" s="637"/>
    </row>
    <row r="448" customFormat="false" ht="12.75" hidden="false" customHeight="false" outlineLevel="0" collapsed="false">
      <c r="A448" s="707"/>
      <c r="B448" s="708"/>
      <c r="C448" s="708"/>
      <c r="D448" s="709"/>
      <c r="I448" s="593"/>
      <c r="J448" s="637"/>
    </row>
    <row r="449" customFormat="false" ht="12.75" hidden="false" customHeight="false" outlineLevel="0" collapsed="false">
      <c r="A449" s="707"/>
      <c r="B449" s="708"/>
      <c r="C449" s="708"/>
      <c r="D449" s="709"/>
      <c r="I449" s="593"/>
      <c r="J449" s="637"/>
    </row>
    <row r="450" customFormat="false" ht="12.75" hidden="false" customHeight="false" outlineLevel="0" collapsed="false">
      <c r="A450" s="707"/>
      <c r="B450" s="708"/>
      <c r="C450" s="708"/>
      <c r="D450" s="709"/>
      <c r="I450" s="593"/>
      <c r="J450" s="637"/>
    </row>
    <row r="451" customFormat="false" ht="12.75" hidden="false" customHeight="false" outlineLevel="0" collapsed="false">
      <c r="A451" s="707"/>
      <c r="B451" s="708"/>
      <c r="C451" s="708"/>
      <c r="D451" s="709"/>
      <c r="I451" s="593"/>
      <c r="J451" s="637"/>
    </row>
    <row r="452" customFormat="false" ht="12.75" hidden="false" customHeight="false" outlineLevel="0" collapsed="false">
      <c r="A452" s="707"/>
      <c r="B452" s="708"/>
      <c r="C452" s="708"/>
      <c r="D452" s="709"/>
      <c r="I452" s="593"/>
      <c r="J452" s="637"/>
    </row>
    <row r="453" customFormat="false" ht="12.75" hidden="false" customHeight="false" outlineLevel="0" collapsed="false">
      <c r="A453" s="707"/>
      <c r="B453" s="708"/>
      <c r="C453" s="708"/>
      <c r="D453" s="709"/>
      <c r="I453" s="593"/>
      <c r="J453" s="637"/>
    </row>
    <row r="454" customFormat="false" ht="12.75" hidden="false" customHeight="false" outlineLevel="0" collapsed="false">
      <c r="A454" s="707"/>
      <c r="B454" s="708"/>
      <c r="C454" s="708"/>
      <c r="D454" s="709"/>
      <c r="I454" s="593"/>
      <c r="J454" s="637"/>
    </row>
    <row r="455" customFormat="false" ht="12.75" hidden="false" customHeight="false" outlineLevel="0" collapsed="false">
      <c r="A455" s="707"/>
      <c r="B455" s="708"/>
      <c r="C455" s="708"/>
      <c r="D455" s="709"/>
      <c r="I455" s="593"/>
      <c r="J455" s="637"/>
    </row>
    <row r="456" customFormat="false" ht="12.75" hidden="false" customHeight="false" outlineLevel="0" collapsed="false">
      <c r="A456" s="707"/>
      <c r="B456" s="708"/>
      <c r="C456" s="708"/>
      <c r="D456" s="709"/>
      <c r="I456" s="593"/>
      <c r="J456" s="637"/>
    </row>
    <row r="457" customFormat="false" ht="12.75" hidden="false" customHeight="false" outlineLevel="0" collapsed="false">
      <c r="A457" s="707"/>
      <c r="B457" s="708"/>
      <c r="C457" s="708"/>
      <c r="D457" s="709"/>
      <c r="I457" s="593"/>
      <c r="J457" s="637"/>
    </row>
    <row r="458" customFormat="false" ht="12.75" hidden="false" customHeight="false" outlineLevel="0" collapsed="false">
      <c r="A458" s="707"/>
      <c r="B458" s="708"/>
      <c r="C458" s="708"/>
      <c r="D458" s="709"/>
      <c r="I458" s="593"/>
      <c r="J458" s="637"/>
    </row>
    <row r="459" customFormat="false" ht="12.75" hidden="false" customHeight="false" outlineLevel="0" collapsed="false">
      <c r="A459" s="707"/>
      <c r="B459" s="708"/>
      <c r="C459" s="708"/>
      <c r="D459" s="709"/>
      <c r="I459" s="593"/>
      <c r="J459" s="637"/>
    </row>
    <row r="460" customFormat="false" ht="12.75" hidden="false" customHeight="false" outlineLevel="0" collapsed="false">
      <c r="A460" s="707"/>
      <c r="B460" s="708"/>
      <c r="C460" s="708"/>
      <c r="D460" s="709"/>
      <c r="I460" s="593"/>
      <c r="J460" s="637"/>
    </row>
    <row r="461" customFormat="false" ht="12.75" hidden="false" customHeight="false" outlineLevel="0" collapsed="false">
      <c r="A461" s="707"/>
      <c r="B461" s="708"/>
      <c r="C461" s="708"/>
      <c r="D461" s="709"/>
      <c r="I461" s="593"/>
      <c r="J461" s="637"/>
    </row>
    <row r="462" customFormat="false" ht="12.75" hidden="false" customHeight="false" outlineLevel="0" collapsed="false">
      <c r="A462" s="707"/>
      <c r="B462" s="708"/>
      <c r="C462" s="708"/>
      <c r="D462" s="709"/>
      <c r="I462" s="593"/>
      <c r="J462" s="637"/>
    </row>
    <row r="463" customFormat="false" ht="12.75" hidden="false" customHeight="false" outlineLevel="0" collapsed="false">
      <c r="A463" s="707"/>
      <c r="B463" s="708"/>
      <c r="C463" s="708"/>
      <c r="D463" s="709"/>
      <c r="I463" s="593"/>
      <c r="J463" s="637"/>
    </row>
    <row r="464" customFormat="false" ht="12.75" hidden="false" customHeight="false" outlineLevel="0" collapsed="false">
      <c r="A464" s="707"/>
      <c r="B464" s="708"/>
      <c r="C464" s="708"/>
      <c r="D464" s="709"/>
      <c r="I464" s="593"/>
      <c r="J464" s="637"/>
    </row>
    <row r="465" customFormat="false" ht="12.75" hidden="false" customHeight="false" outlineLevel="0" collapsed="false">
      <c r="A465" s="707"/>
      <c r="B465" s="708"/>
      <c r="C465" s="708"/>
      <c r="D465" s="709"/>
      <c r="I465" s="593"/>
      <c r="J465" s="637"/>
    </row>
    <row r="466" customFormat="false" ht="12.75" hidden="false" customHeight="false" outlineLevel="0" collapsed="false">
      <c r="A466" s="707"/>
      <c r="B466" s="708"/>
      <c r="C466" s="708"/>
      <c r="D466" s="709"/>
      <c r="I466" s="593"/>
      <c r="J466" s="637"/>
    </row>
    <row r="467" customFormat="false" ht="12.75" hidden="false" customHeight="false" outlineLevel="0" collapsed="false">
      <c r="A467" s="707"/>
      <c r="B467" s="708"/>
      <c r="C467" s="708"/>
      <c r="D467" s="709"/>
      <c r="I467" s="593"/>
      <c r="J467" s="637"/>
    </row>
    <row r="468" customFormat="false" ht="12.75" hidden="false" customHeight="false" outlineLevel="0" collapsed="false">
      <c r="A468" s="707"/>
      <c r="B468" s="708"/>
      <c r="C468" s="708"/>
      <c r="D468" s="709"/>
      <c r="I468" s="593"/>
      <c r="J468" s="637"/>
    </row>
    <row r="469" customFormat="false" ht="12.75" hidden="false" customHeight="false" outlineLevel="0" collapsed="false">
      <c r="A469" s="707"/>
      <c r="B469" s="708"/>
      <c r="C469" s="708"/>
      <c r="D469" s="709"/>
      <c r="I469" s="593"/>
      <c r="J469" s="637"/>
    </row>
    <row r="470" customFormat="false" ht="12.75" hidden="false" customHeight="false" outlineLevel="0" collapsed="false">
      <c r="A470" s="707"/>
      <c r="B470" s="708"/>
      <c r="C470" s="708"/>
      <c r="D470" s="709"/>
      <c r="I470" s="593"/>
      <c r="J470" s="637"/>
    </row>
    <row r="471" customFormat="false" ht="12.75" hidden="false" customHeight="false" outlineLevel="0" collapsed="false">
      <c r="A471" s="707"/>
      <c r="B471" s="708"/>
      <c r="C471" s="708"/>
      <c r="D471" s="709"/>
      <c r="I471" s="593"/>
      <c r="J471" s="637"/>
    </row>
    <row r="472" customFormat="false" ht="12.75" hidden="false" customHeight="false" outlineLevel="0" collapsed="false">
      <c r="A472" s="707"/>
      <c r="B472" s="708"/>
      <c r="C472" s="708"/>
      <c r="D472" s="709"/>
      <c r="I472" s="593"/>
      <c r="J472" s="637"/>
    </row>
    <row r="473" customFormat="false" ht="12.75" hidden="false" customHeight="false" outlineLevel="0" collapsed="false">
      <c r="A473" s="707"/>
      <c r="B473" s="708"/>
      <c r="C473" s="708"/>
      <c r="D473" s="709"/>
      <c r="I473" s="593"/>
      <c r="J473" s="637"/>
    </row>
    <row r="474" customFormat="false" ht="12.75" hidden="false" customHeight="false" outlineLevel="0" collapsed="false">
      <c r="A474" s="707"/>
      <c r="B474" s="708"/>
      <c r="C474" s="708"/>
      <c r="D474" s="709"/>
      <c r="I474" s="593"/>
      <c r="J474" s="637"/>
    </row>
    <row r="475" customFormat="false" ht="12.75" hidden="false" customHeight="false" outlineLevel="0" collapsed="false">
      <c r="A475" s="707"/>
      <c r="B475" s="708"/>
      <c r="C475" s="708"/>
      <c r="D475" s="709"/>
      <c r="I475" s="593"/>
      <c r="J475" s="637"/>
    </row>
    <row r="476" customFormat="false" ht="12.75" hidden="false" customHeight="false" outlineLevel="0" collapsed="false">
      <c r="A476" s="707"/>
      <c r="B476" s="708"/>
      <c r="C476" s="708"/>
      <c r="D476" s="709"/>
      <c r="I476" s="593"/>
      <c r="J476" s="637"/>
    </row>
    <row r="477" customFormat="false" ht="12.75" hidden="false" customHeight="false" outlineLevel="0" collapsed="false">
      <c r="A477" s="707"/>
      <c r="B477" s="708"/>
      <c r="C477" s="708"/>
      <c r="D477" s="709"/>
      <c r="I477" s="593"/>
      <c r="J477" s="637"/>
    </row>
    <row r="478" customFormat="false" ht="12.75" hidden="false" customHeight="false" outlineLevel="0" collapsed="false">
      <c r="A478" s="707"/>
      <c r="B478" s="708"/>
      <c r="C478" s="708"/>
      <c r="D478" s="709"/>
      <c r="I478" s="593"/>
      <c r="J478" s="637"/>
    </row>
    <row r="479" customFormat="false" ht="12.75" hidden="false" customHeight="false" outlineLevel="0" collapsed="false">
      <c r="A479" s="707"/>
      <c r="B479" s="708"/>
      <c r="C479" s="708"/>
      <c r="D479" s="709"/>
      <c r="I479" s="593"/>
      <c r="J479" s="637"/>
    </row>
    <row r="480" customFormat="false" ht="12.75" hidden="false" customHeight="false" outlineLevel="0" collapsed="false">
      <c r="A480" s="707"/>
      <c r="B480" s="708"/>
      <c r="C480" s="708"/>
      <c r="D480" s="709"/>
      <c r="I480" s="593"/>
      <c r="J480" s="637"/>
    </row>
    <row r="481" customFormat="false" ht="12.75" hidden="false" customHeight="false" outlineLevel="0" collapsed="false">
      <c r="A481" s="707"/>
      <c r="B481" s="708"/>
      <c r="C481" s="708"/>
      <c r="D481" s="709"/>
      <c r="I481" s="593"/>
      <c r="J481" s="637"/>
    </row>
    <row r="482" customFormat="false" ht="12.75" hidden="false" customHeight="false" outlineLevel="0" collapsed="false">
      <c r="A482" s="707"/>
      <c r="B482" s="708"/>
      <c r="C482" s="708"/>
      <c r="D482" s="709"/>
      <c r="I482" s="593"/>
      <c r="J482" s="637"/>
    </row>
    <row r="483" customFormat="false" ht="12.75" hidden="false" customHeight="false" outlineLevel="0" collapsed="false">
      <c r="A483" s="707"/>
      <c r="B483" s="708"/>
      <c r="C483" s="708"/>
      <c r="D483" s="709"/>
      <c r="I483" s="593"/>
      <c r="J483" s="637"/>
    </row>
    <row r="484" customFormat="false" ht="12.75" hidden="false" customHeight="false" outlineLevel="0" collapsed="false">
      <c r="A484" s="707"/>
      <c r="B484" s="708"/>
      <c r="C484" s="708"/>
      <c r="D484" s="709"/>
      <c r="I484" s="593"/>
      <c r="J484" s="637"/>
    </row>
    <row r="485" customFormat="false" ht="12.75" hidden="false" customHeight="false" outlineLevel="0" collapsed="false">
      <c r="A485" s="707"/>
      <c r="B485" s="708"/>
      <c r="C485" s="708"/>
      <c r="D485" s="709"/>
      <c r="I485" s="593"/>
      <c r="J485" s="637"/>
    </row>
    <row r="486" customFormat="false" ht="12.75" hidden="false" customHeight="false" outlineLevel="0" collapsed="false">
      <c r="A486" s="707"/>
      <c r="B486" s="708"/>
      <c r="C486" s="708"/>
      <c r="D486" s="709"/>
      <c r="I486" s="593"/>
      <c r="J486" s="637"/>
    </row>
    <row r="487" customFormat="false" ht="12.75" hidden="false" customHeight="false" outlineLevel="0" collapsed="false">
      <c r="A487" s="707"/>
      <c r="B487" s="708"/>
      <c r="C487" s="708"/>
      <c r="D487" s="709"/>
      <c r="I487" s="593"/>
      <c r="J487" s="637"/>
    </row>
    <row r="488" customFormat="false" ht="12.75" hidden="false" customHeight="false" outlineLevel="0" collapsed="false">
      <c r="A488" s="707"/>
      <c r="B488" s="708"/>
      <c r="C488" s="708"/>
      <c r="D488" s="709"/>
      <c r="I488" s="593"/>
      <c r="J488" s="637"/>
    </row>
    <row r="489" customFormat="false" ht="12.75" hidden="false" customHeight="false" outlineLevel="0" collapsed="false">
      <c r="A489" s="707"/>
      <c r="B489" s="708"/>
      <c r="C489" s="708"/>
      <c r="D489" s="709"/>
      <c r="I489" s="593"/>
      <c r="J489" s="637"/>
    </row>
    <row r="490" customFormat="false" ht="12.75" hidden="false" customHeight="false" outlineLevel="0" collapsed="false">
      <c r="A490" s="707"/>
      <c r="B490" s="708"/>
      <c r="C490" s="708"/>
      <c r="D490" s="709"/>
      <c r="I490" s="593"/>
      <c r="J490" s="637"/>
    </row>
    <row r="491" customFormat="false" ht="12.75" hidden="false" customHeight="false" outlineLevel="0" collapsed="false">
      <c r="A491" s="707"/>
      <c r="B491" s="708"/>
      <c r="C491" s="708"/>
      <c r="D491" s="709"/>
      <c r="I491" s="593"/>
      <c r="J491" s="637"/>
    </row>
    <row r="492" customFormat="false" ht="12.75" hidden="false" customHeight="false" outlineLevel="0" collapsed="false">
      <c r="A492" s="707"/>
      <c r="B492" s="708"/>
      <c r="C492" s="708"/>
      <c r="D492" s="709"/>
      <c r="I492" s="593"/>
      <c r="J492" s="637"/>
    </row>
    <row r="493" customFormat="false" ht="12.75" hidden="false" customHeight="false" outlineLevel="0" collapsed="false">
      <c r="A493" s="707"/>
      <c r="B493" s="708"/>
      <c r="C493" s="708"/>
      <c r="D493" s="709"/>
      <c r="I493" s="593"/>
      <c r="J493" s="637"/>
    </row>
    <row r="494" customFormat="false" ht="12.75" hidden="false" customHeight="false" outlineLevel="0" collapsed="false">
      <c r="A494" s="707"/>
      <c r="B494" s="708"/>
      <c r="C494" s="708"/>
      <c r="D494" s="709"/>
      <c r="I494" s="593"/>
      <c r="J494" s="637"/>
    </row>
    <row r="495" customFormat="false" ht="12.75" hidden="false" customHeight="false" outlineLevel="0" collapsed="false">
      <c r="A495" s="707"/>
      <c r="B495" s="708"/>
      <c r="C495" s="708"/>
      <c r="D495" s="709"/>
      <c r="I495" s="593"/>
      <c r="J495" s="637"/>
    </row>
    <row r="496" customFormat="false" ht="12.75" hidden="false" customHeight="false" outlineLevel="0" collapsed="false">
      <c r="A496" s="707"/>
      <c r="B496" s="708"/>
      <c r="C496" s="708"/>
      <c r="D496" s="709"/>
      <c r="I496" s="593"/>
      <c r="J496" s="637"/>
    </row>
    <row r="497" customFormat="false" ht="12.75" hidden="false" customHeight="false" outlineLevel="0" collapsed="false">
      <c r="A497" s="707"/>
      <c r="B497" s="708"/>
      <c r="C497" s="708"/>
      <c r="D497" s="709"/>
      <c r="I497" s="593"/>
      <c r="J497" s="637"/>
    </row>
    <row r="498" customFormat="false" ht="12.75" hidden="false" customHeight="false" outlineLevel="0" collapsed="false">
      <c r="A498" s="707"/>
      <c r="B498" s="708"/>
      <c r="C498" s="708"/>
      <c r="D498" s="709"/>
      <c r="I498" s="593"/>
      <c r="J498" s="637"/>
    </row>
    <row r="499" customFormat="false" ht="12.75" hidden="false" customHeight="false" outlineLevel="0" collapsed="false">
      <c r="A499" s="707"/>
      <c r="B499" s="708"/>
      <c r="C499" s="708"/>
      <c r="D499" s="709"/>
      <c r="I499" s="593"/>
      <c r="J499" s="637"/>
    </row>
    <row r="500" customFormat="false" ht="12.75" hidden="false" customHeight="false" outlineLevel="0" collapsed="false">
      <c r="A500" s="707"/>
      <c r="B500" s="708"/>
      <c r="C500" s="708"/>
      <c r="D500" s="709"/>
      <c r="I500" s="593"/>
      <c r="J500" s="637"/>
    </row>
    <row r="501" customFormat="false" ht="12.75" hidden="false" customHeight="false" outlineLevel="0" collapsed="false">
      <c r="A501" s="707"/>
      <c r="B501" s="708"/>
      <c r="C501" s="708"/>
      <c r="D501" s="709"/>
      <c r="I501" s="593"/>
      <c r="J501" s="637"/>
    </row>
    <row r="502" customFormat="false" ht="12.75" hidden="false" customHeight="false" outlineLevel="0" collapsed="false">
      <c r="A502" s="707"/>
      <c r="B502" s="708"/>
      <c r="C502" s="708"/>
      <c r="D502" s="709"/>
      <c r="I502" s="593"/>
      <c r="J502" s="637"/>
    </row>
    <row r="503" customFormat="false" ht="12.75" hidden="false" customHeight="false" outlineLevel="0" collapsed="false">
      <c r="A503" s="707"/>
      <c r="B503" s="708"/>
      <c r="C503" s="708"/>
      <c r="D503" s="709"/>
      <c r="I503" s="593"/>
      <c r="J503" s="637"/>
    </row>
    <row r="504" customFormat="false" ht="12.75" hidden="false" customHeight="false" outlineLevel="0" collapsed="false">
      <c r="A504" s="707"/>
      <c r="B504" s="708"/>
      <c r="C504" s="708"/>
      <c r="D504" s="709"/>
      <c r="I504" s="593"/>
      <c r="J504" s="637"/>
    </row>
    <row r="505" customFormat="false" ht="12.75" hidden="false" customHeight="false" outlineLevel="0" collapsed="false">
      <c r="A505" s="707"/>
      <c r="B505" s="708"/>
      <c r="C505" s="708"/>
      <c r="D505" s="709"/>
      <c r="I505" s="593"/>
      <c r="J505" s="637"/>
    </row>
    <row r="506" customFormat="false" ht="12.75" hidden="false" customHeight="false" outlineLevel="0" collapsed="false">
      <c r="A506" s="707"/>
      <c r="B506" s="708"/>
      <c r="C506" s="708"/>
      <c r="D506" s="709"/>
      <c r="I506" s="593"/>
      <c r="J506" s="637"/>
    </row>
    <row r="507" customFormat="false" ht="12.75" hidden="false" customHeight="false" outlineLevel="0" collapsed="false">
      <c r="A507" s="707"/>
      <c r="B507" s="708"/>
      <c r="C507" s="708"/>
      <c r="D507" s="709"/>
      <c r="I507" s="593"/>
      <c r="J507" s="637"/>
    </row>
    <row r="508" customFormat="false" ht="12.75" hidden="false" customHeight="false" outlineLevel="0" collapsed="false">
      <c r="A508" s="707"/>
      <c r="B508" s="708"/>
      <c r="C508" s="708"/>
      <c r="D508" s="709"/>
      <c r="I508" s="593"/>
      <c r="J508" s="637"/>
    </row>
    <row r="509" customFormat="false" ht="12.75" hidden="false" customHeight="false" outlineLevel="0" collapsed="false">
      <c r="A509" s="707"/>
      <c r="B509" s="708"/>
      <c r="C509" s="708"/>
      <c r="D509" s="709"/>
      <c r="I509" s="593"/>
      <c r="J509" s="637"/>
    </row>
    <row r="510" customFormat="false" ht="12.75" hidden="false" customHeight="false" outlineLevel="0" collapsed="false">
      <c r="A510" s="707"/>
      <c r="B510" s="708"/>
      <c r="C510" s="708"/>
      <c r="D510" s="709"/>
      <c r="I510" s="593"/>
      <c r="J510" s="637"/>
    </row>
    <row r="511" customFormat="false" ht="12.75" hidden="false" customHeight="false" outlineLevel="0" collapsed="false">
      <c r="A511" s="707"/>
      <c r="B511" s="708"/>
      <c r="C511" s="708"/>
      <c r="D511" s="709"/>
      <c r="I511" s="593"/>
      <c r="J511" s="637"/>
    </row>
    <row r="512" customFormat="false" ht="12.75" hidden="false" customHeight="false" outlineLevel="0" collapsed="false">
      <c r="A512" s="707"/>
      <c r="B512" s="708"/>
      <c r="C512" s="708"/>
      <c r="D512" s="709"/>
      <c r="I512" s="593"/>
      <c r="J512" s="637"/>
    </row>
    <row r="513" customFormat="false" ht="12.75" hidden="false" customHeight="false" outlineLevel="0" collapsed="false">
      <c r="A513" s="707"/>
      <c r="B513" s="708"/>
      <c r="C513" s="708"/>
      <c r="D513" s="709"/>
      <c r="I513" s="593"/>
      <c r="J513" s="637"/>
    </row>
    <row r="514" customFormat="false" ht="12.75" hidden="false" customHeight="false" outlineLevel="0" collapsed="false">
      <c r="A514" s="707"/>
      <c r="B514" s="708"/>
      <c r="C514" s="708"/>
      <c r="D514" s="709"/>
      <c r="I514" s="593"/>
      <c r="J514" s="637"/>
    </row>
    <row r="515" customFormat="false" ht="12.75" hidden="false" customHeight="false" outlineLevel="0" collapsed="false">
      <c r="A515" s="707"/>
      <c r="B515" s="708"/>
      <c r="C515" s="708"/>
      <c r="D515" s="709"/>
      <c r="I515" s="593"/>
      <c r="J515" s="637"/>
    </row>
    <row r="516" customFormat="false" ht="12.75" hidden="false" customHeight="false" outlineLevel="0" collapsed="false">
      <c r="A516" s="707"/>
      <c r="B516" s="708"/>
      <c r="C516" s="708"/>
      <c r="D516" s="709"/>
      <c r="I516" s="593"/>
      <c r="J516" s="637"/>
    </row>
    <row r="517" customFormat="false" ht="12.75" hidden="false" customHeight="false" outlineLevel="0" collapsed="false">
      <c r="A517" s="707"/>
      <c r="B517" s="708"/>
      <c r="C517" s="708"/>
      <c r="D517" s="709"/>
      <c r="I517" s="593"/>
      <c r="J517" s="637"/>
    </row>
    <row r="518" customFormat="false" ht="12.75" hidden="false" customHeight="false" outlineLevel="0" collapsed="false">
      <c r="A518" s="707"/>
      <c r="B518" s="708"/>
      <c r="C518" s="708"/>
      <c r="D518" s="709"/>
      <c r="I518" s="593"/>
      <c r="J518" s="637"/>
    </row>
    <row r="519" customFormat="false" ht="12.75" hidden="false" customHeight="false" outlineLevel="0" collapsed="false">
      <c r="A519" s="707"/>
      <c r="B519" s="708"/>
      <c r="C519" s="708"/>
      <c r="D519" s="709"/>
      <c r="I519" s="593"/>
      <c r="J519" s="637"/>
    </row>
    <row r="520" customFormat="false" ht="12.75" hidden="false" customHeight="false" outlineLevel="0" collapsed="false">
      <c r="A520" s="707"/>
      <c r="B520" s="708"/>
      <c r="C520" s="708"/>
      <c r="D520" s="709"/>
      <c r="I520" s="593"/>
      <c r="J520" s="637"/>
    </row>
    <row r="521" customFormat="false" ht="12.75" hidden="false" customHeight="false" outlineLevel="0" collapsed="false">
      <c r="A521" s="707"/>
      <c r="B521" s="708"/>
      <c r="C521" s="708"/>
      <c r="D521" s="709"/>
      <c r="I521" s="593"/>
      <c r="J521" s="637"/>
    </row>
    <row r="522" customFormat="false" ht="12.75" hidden="false" customHeight="false" outlineLevel="0" collapsed="false">
      <c r="A522" s="707"/>
      <c r="B522" s="708"/>
      <c r="C522" s="708"/>
      <c r="D522" s="709"/>
    </row>
    <row r="523" customFormat="false" ht="12.75" hidden="false" customHeight="false" outlineLevel="0" collapsed="false">
      <c r="A523" s="707"/>
      <c r="B523" s="708"/>
      <c r="C523" s="708"/>
      <c r="D523" s="709"/>
    </row>
    <row r="524" customFormat="false" ht="12.75" hidden="false" customHeight="false" outlineLevel="0" collapsed="false">
      <c r="A524" s="707"/>
      <c r="B524" s="708"/>
      <c r="C524" s="708"/>
      <c r="D524" s="709"/>
    </row>
    <row r="525" customFormat="false" ht="12.75" hidden="false" customHeight="false" outlineLevel="0" collapsed="false">
      <c r="A525" s="707"/>
      <c r="B525" s="708"/>
      <c r="C525" s="708"/>
      <c r="D525" s="709"/>
    </row>
    <row r="526" customFormat="false" ht="12.75" hidden="false" customHeight="false" outlineLevel="0" collapsed="false">
      <c r="A526" s="707"/>
      <c r="B526" s="708"/>
      <c r="C526" s="708"/>
      <c r="D526" s="709"/>
    </row>
    <row r="527" customFormat="false" ht="12.75" hidden="false" customHeight="false" outlineLevel="0" collapsed="false">
      <c r="A527" s="707"/>
      <c r="B527" s="708"/>
      <c r="C527" s="708"/>
      <c r="D527" s="709"/>
    </row>
    <row r="528" customFormat="false" ht="12.75" hidden="false" customHeight="false" outlineLevel="0" collapsed="false">
      <c r="A528" s="707"/>
      <c r="B528" s="708"/>
      <c r="C528" s="708"/>
      <c r="D528" s="709"/>
    </row>
    <row r="529" customFormat="false" ht="12.75" hidden="false" customHeight="false" outlineLevel="0" collapsed="false">
      <c r="A529" s="707"/>
      <c r="B529" s="708"/>
      <c r="C529" s="708"/>
      <c r="D529" s="709"/>
    </row>
    <row r="530" customFormat="false" ht="12.75" hidden="false" customHeight="false" outlineLevel="0" collapsed="false">
      <c r="A530" s="707"/>
      <c r="B530" s="708"/>
      <c r="C530" s="708"/>
      <c r="D530" s="709"/>
    </row>
    <row r="531" customFormat="false" ht="12.75" hidden="false" customHeight="false" outlineLevel="0" collapsed="false">
      <c r="A531" s="707"/>
      <c r="B531" s="708"/>
      <c r="C531" s="708"/>
      <c r="D531" s="709"/>
    </row>
    <row r="532" customFormat="false" ht="12.75" hidden="false" customHeight="false" outlineLevel="0" collapsed="false">
      <c r="A532" s="707"/>
      <c r="B532" s="708"/>
      <c r="C532" s="708"/>
      <c r="D532" s="709"/>
    </row>
    <row r="533" customFormat="false" ht="12.75" hidden="false" customHeight="false" outlineLevel="0" collapsed="false">
      <c r="A533" s="707"/>
      <c r="B533" s="708"/>
      <c r="C533" s="708"/>
      <c r="D533" s="709"/>
    </row>
    <row r="534" customFormat="false" ht="12.75" hidden="false" customHeight="false" outlineLevel="0" collapsed="false">
      <c r="A534" s="707"/>
      <c r="B534" s="708"/>
      <c r="C534" s="708"/>
      <c r="D534" s="709"/>
    </row>
    <row r="535" customFormat="false" ht="12.75" hidden="false" customHeight="false" outlineLevel="0" collapsed="false">
      <c r="A535" s="707"/>
      <c r="B535" s="708"/>
      <c r="C535" s="708"/>
      <c r="D535" s="709"/>
    </row>
    <row r="536" customFormat="false" ht="12.75" hidden="false" customHeight="false" outlineLevel="0" collapsed="false">
      <c r="A536" s="707"/>
      <c r="B536" s="708"/>
      <c r="C536" s="708"/>
      <c r="D536" s="709"/>
    </row>
    <row r="537" customFormat="false" ht="12.75" hidden="false" customHeight="false" outlineLevel="0" collapsed="false">
      <c r="A537" s="707"/>
      <c r="B537" s="708"/>
      <c r="C537" s="708"/>
      <c r="D537" s="709"/>
    </row>
    <row r="538" customFormat="false" ht="12.75" hidden="false" customHeight="false" outlineLevel="0" collapsed="false">
      <c r="A538" s="707"/>
      <c r="B538" s="708"/>
      <c r="C538" s="708"/>
      <c r="D538" s="709"/>
    </row>
    <row r="539" customFormat="false" ht="12.75" hidden="false" customHeight="false" outlineLevel="0" collapsed="false">
      <c r="A539" s="707"/>
      <c r="B539" s="708"/>
      <c r="C539" s="708"/>
      <c r="D539" s="709"/>
    </row>
    <row r="540" customFormat="false" ht="12.75" hidden="false" customHeight="false" outlineLevel="0" collapsed="false">
      <c r="A540" s="707"/>
      <c r="B540" s="708"/>
      <c r="C540" s="708"/>
      <c r="D540" s="709"/>
    </row>
    <row r="541" customFormat="false" ht="12.75" hidden="false" customHeight="false" outlineLevel="0" collapsed="false">
      <c r="A541" s="707"/>
      <c r="B541" s="708"/>
      <c r="C541" s="708"/>
      <c r="D541" s="709"/>
    </row>
    <row r="542" customFormat="false" ht="12.75" hidden="false" customHeight="false" outlineLevel="0" collapsed="false">
      <c r="A542" s="707"/>
      <c r="B542" s="708"/>
      <c r="C542" s="708"/>
      <c r="D542" s="709"/>
    </row>
    <row r="543" customFormat="false" ht="12.75" hidden="false" customHeight="false" outlineLevel="0" collapsed="false">
      <c r="A543" s="707"/>
      <c r="B543" s="708"/>
      <c r="C543" s="708"/>
      <c r="D543" s="709"/>
    </row>
    <row r="544" customFormat="false" ht="12.75" hidden="false" customHeight="false" outlineLevel="0" collapsed="false">
      <c r="A544" s="707"/>
      <c r="B544" s="708"/>
      <c r="C544" s="708"/>
      <c r="D544" s="709"/>
    </row>
    <row r="545" customFormat="false" ht="12.75" hidden="false" customHeight="false" outlineLevel="0" collapsed="false">
      <c r="A545" s="707"/>
      <c r="B545" s="708"/>
      <c r="C545" s="708"/>
      <c r="D545" s="709"/>
    </row>
    <row r="546" customFormat="false" ht="12.75" hidden="false" customHeight="false" outlineLevel="0" collapsed="false">
      <c r="A546" s="707"/>
      <c r="B546" s="708"/>
      <c r="C546" s="708"/>
      <c r="D546" s="709"/>
    </row>
    <row r="547" customFormat="false" ht="12.75" hidden="false" customHeight="false" outlineLevel="0" collapsed="false">
      <c r="A547" s="707"/>
      <c r="B547" s="708"/>
      <c r="C547" s="708"/>
      <c r="D547" s="709"/>
    </row>
    <row r="548" customFormat="false" ht="12.75" hidden="false" customHeight="false" outlineLevel="0" collapsed="false">
      <c r="A548" s="707"/>
      <c r="B548" s="708"/>
      <c r="C548" s="708"/>
      <c r="D548" s="709"/>
    </row>
    <row r="549" customFormat="false" ht="12.75" hidden="false" customHeight="false" outlineLevel="0" collapsed="false">
      <c r="A549" s="707"/>
      <c r="B549" s="708"/>
      <c r="C549" s="708"/>
      <c r="D549" s="709"/>
    </row>
    <row r="550" customFormat="false" ht="12.75" hidden="false" customHeight="false" outlineLevel="0" collapsed="false">
      <c r="A550" s="707"/>
      <c r="B550" s="708"/>
      <c r="C550" s="708"/>
      <c r="D550" s="709"/>
    </row>
    <row r="551" customFormat="false" ht="12.75" hidden="false" customHeight="false" outlineLevel="0" collapsed="false">
      <c r="A551" s="707"/>
      <c r="B551" s="708"/>
      <c r="C551" s="708"/>
      <c r="D551" s="709"/>
    </row>
    <row r="552" customFormat="false" ht="12.75" hidden="false" customHeight="false" outlineLevel="0" collapsed="false">
      <c r="A552" s="707"/>
      <c r="B552" s="708"/>
      <c r="C552" s="708"/>
      <c r="D552" s="709"/>
    </row>
    <row r="553" customFormat="false" ht="12.75" hidden="false" customHeight="false" outlineLevel="0" collapsed="false">
      <c r="A553" s="707"/>
      <c r="B553" s="708"/>
      <c r="C553" s="708"/>
      <c r="D553" s="709"/>
    </row>
    <row r="554" customFormat="false" ht="12.75" hidden="false" customHeight="false" outlineLevel="0" collapsed="false">
      <c r="A554" s="707"/>
      <c r="B554" s="708"/>
      <c r="C554" s="708"/>
      <c r="D554" s="709"/>
    </row>
    <row r="555" customFormat="false" ht="12.75" hidden="false" customHeight="false" outlineLevel="0" collapsed="false">
      <c r="A555" s="707"/>
      <c r="B555" s="708"/>
      <c r="C555" s="708"/>
      <c r="D555" s="709"/>
    </row>
    <row r="556" customFormat="false" ht="12.75" hidden="false" customHeight="false" outlineLevel="0" collapsed="false">
      <c r="A556" s="707"/>
      <c r="B556" s="708"/>
      <c r="C556" s="708"/>
      <c r="D556" s="709"/>
    </row>
    <row r="557" customFormat="false" ht="12.75" hidden="false" customHeight="false" outlineLevel="0" collapsed="false">
      <c r="A557" s="707"/>
      <c r="B557" s="708"/>
      <c r="C557" s="708"/>
      <c r="D557" s="709"/>
    </row>
    <row r="558" customFormat="false" ht="12.75" hidden="false" customHeight="false" outlineLevel="0" collapsed="false">
      <c r="A558" s="707"/>
      <c r="B558" s="708"/>
      <c r="C558" s="708"/>
      <c r="D558" s="709"/>
    </row>
    <row r="559" customFormat="false" ht="12.75" hidden="false" customHeight="false" outlineLevel="0" collapsed="false">
      <c r="A559" s="707"/>
      <c r="B559" s="708"/>
      <c r="C559" s="708"/>
      <c r="D559" s="709"/>
    </row>
    <row r="560" customFormat="false" ht="12.75" hidden="false" customHeight="false" outlineLevel="0" collapsed="false">
      <c r="A560" s="707"/>
      <c r="B560" s="708"/>
      <c r="C560" s="708"/>
      <c r="D560" s="709"/>
    </row>
    <row r="561" customFormat="false" ht="12.75" hidden="false" customHeight="false" outlineLevel="0" collapsed="false">
      <c r="A561" s="707"/>
      <c r="B561" s="708"/>
      <c r="C561" s="708"/>
      <c r="D561" s="709"/>
    </row>
    <row r="562" customFormat="false" ht="12.75" hidden="false" customHeight="false" outlineLevel="0" collapsed="false">
      <c r="A562" s="707"/>
      <c r="B562" s="708"/>
      <c r="C562" s="708"/>
      <c r="D562" s="709"/>
    </row>
    <row r="563" customFormat="false" ht="12.75" hidden="false" customHeight="false" outlineLevel="0" collapsed="false">
      <c r="A563" s="707"/>
      <c r="B563" s="708"/>
      <c r="C563" s="708"/>
      <c r="D563" s="709"/>
    </row>
    <row r="564" customFormat="false" ht="12.75" hidden="false" customHeight="false" outlineLevel="0" collapsed="false">
      <c r="A564" s="707"/>
      <c r="B564" s="708"/>
      <c r="C564" s="708"/>
      <c r="D564" s="709"/>
    </row>
    <row r="565" customFormat="false" ht="12.75" hidden="false" customHeight="false" outlineLevel="0" collapsed="false">
      <c r="A565" s="707"/>
      <c r="B565" s="708"/>
      <c r="C565" s="708"/>
      <c r="D565" s="709"/>
    </row>
    <row r="566" customFormat="false" ht="12.75" hidden="false" customHeight="false" outlineLevel="0" collapsed="false">
      <c r="A566" s="707"/>
      <c r="B566" s="708"/>
      <c r="C566" s="708"/>
      <c r="D566" s="709"/>
    </row>
    <row r="567" customFormat="false" ht="12.75" hidden="false" customHeight="false" outlineLevel="0" collapsed="false">
      <c r="A567" s="707"/>
      <c r="B567" s="708"/>
      <c r="C567" s="708"/>
      <c r="D567" s="709"/>
    </row>
    <row r="568" customFormat="false" ht="12.75" hidden="false" customHeight="false" outlineLevel="0" collapsed="false">
      <c r="A568" s="707"/>
      <c r="B568" s="708"/>
      <c r="C568" s="708"/>
      <c r="D568" s="709"/>
    </row>
    <row r="569" customFormat="false" ht="12.75" hidden="false" customHeight="false" outlineLevel="0" collapsed="false">
      <c r="A569" s="707"/>
      <c r="B569" s="708"/>
      <c r="C569" s="708"/>
      <c r="D569" s="709"/>
    </row>
    <row r="570" customFormat="false" ht="12.75" hidden="false" customHeight="false" outlineLevel="0" collapsed="false">
      <c r="A570" s="707"/>
      <c r="B570" s="708"/>
      <c r="C570" s="708"/>
      <c r="D570" s="709"/>
    </row>
    <row r="571" customFormat="false" ht="12.75" hidden="false" customHeight="false" outlineLevel="0" collapsed="false">
      <c r="A571" s="707"/>
      <c r="B571" s="708"/>
      <c r="C571" s="708"/>
      <c r="D571" s="709"/>
    </row>
    <row r="572" customFormat="false" ht="12.75" hidden="false" customHeight="false" outlineLevel="0" collapsed="false">
      <c r="A572" s="707"/>
      <c r="B572" s="708"/>
      <c r="C572" s="708"/>
      <c r="D572" s="709"/>
    </row>
    <row r="573" customFormat="false" ht="12.75" hidden="false" customHeight="false" outlineLevel="0" collapsed="false">
      <c r="A573" s="707"/>
      <c r="B573" s="708"/>
      <c r="C573" s="708"/>
      <c r="D573" s="709"/>
    </row>
    <row r="574" customFormat="false" ht="12.75" hidden="false" customHeight="false" outlineLevel="0" collapsed="false">
      <c r="A574" s="707"/>
      <c r="B574" s="708"/>
      <c r="C574" s="708"/>
      <c r="D574" s="709"/>
    </row>
    <row r="575" customFormat="false" ht="12.75" hidden="false" customHeight="false" outlineLevel="0" collapsed="false">
      <c r="A575" s="707"/>
      <c r="B575" s="708"/>
      <c r="C575" s="708"/>
      <c r="D575" s="709"/>
    </row>
    <row r="576" customFormat="false" ht="12.75" hidden="false" customHeight="false" outlineLevel="0" collapsed="false">
      <c r="A576" s="707"/>
      <c r="B576" s="708"/>
      <c r="C576" s="708"/>
      <c r="D576" s="709"/>
    </row>
    <row r="577" customFormat="false" ht="12.75" hidden="false" customHeight="false" outlineLevel="0" collapsed="false">
      <c r="A577" s="707"/>
      <c r="B577" s="708"/>
      <c r="C577" s="708"/>
      <c r="D577" s="709"/>
    </row>
    <row r="578" customFormat="false" ht="12.75" hidden="false" customHeight="false" outlineLevel="0" collapsed="false">
      <c r="A578" s="707"/>
      <c r="B578" s="708"/>
      <c r="C578" s="708"/>
      <c r="D578" s="709"/>
    </row>
    <row r="579" customFormat="false" ht="12.75" hidden="false" customHeight="false" outlineLevel="0" collapsed="false">
      <c r="A579" s="707"/>
      <c r="B579" s="708"/>
      <c r="C579" s="708"/>
      <c r="D579" s="709"/>
    </row>
    <row r="580" customFormat="false" ht="12.75" hidden="false" customHeight="false" outlineLevel="0" collapsed="false">
      <c r="A580" s="707"/>
      <c r="B580" s="708"/>
      <c r="C580" s="708"/>
      <c r="D580" s="709"/>
    </row>
    <row r="581" customFormat="false" ht="12.75" hidden="false" customHeight="false" outlineLevel="0" collapsed="false">
      <c r="A581" s="707"/>
      <c r="B581" s="708"/>
      <c r="C581" s="708"/>
      <c r="D581" s="709"/>
    </row>
    <row r="582" customFormat="false" ht="12.75" hidden="false" customHeight="false" outlineLevel="0" collapsed="false">
      <c r="A582" s="707"/>
      <c r="B582" s="708"/>
      <c r="C582" s="708"/>
      <c r="D582" s="709"/>
    </row>
    <row r="583" customFormat="false" ht="12.75" hidden="false" customHeight="false" outlineLevel="0" collapsed="false">
      <c r="A583" s="707"/>
      <c r="B583" s="708"/>
      <c r="C583" s="708"/>
      <c r="D583" s="709"/>
    </row>
    <row r="584" customFormat="false" ht="12.75" hidden="false" customHeight="false" outlineLevel="0" collapsed="false">
      <c r="A584" s="707"/>
      <c r="B584" s="708"/>
      <c r="C584" s="708"/>
      <c r="D584" s="709"/>
    </row>
    <row r="585" customFormat="false" ht="12.75" hidden="false" customHeight="false" outlineLevel="0" collapsed="false">
      <c r="A585" s="707"/>
      <c r="B585" s="708"/>
      <c r="C585" s="708"/>
      <c r="D585" s="709"/>
    </row>
    <row r="586" customFormat="false" ht="12.75" hidden="false" customHeight="false" outlineLevel="0" collapsed="false">
      <c r="A586" s="707"/>
      <c r="B586" s="708"/>
      <c r="C586" s="708"/>
      <c r="D586" s="709"/>
    </row>
    <row r="587" customFormat="false" ht="12.75" hidden="false" customHeight="false" outlineLevel="0" collapsed="false">
      <c r="A587" s="707"/>
      <c r="B587" s="708"/>
      <c r="C587" s="708"/>
      <c r="D587" s="709"/>
    </row>
    <row r="588" customFormat="false" ht="12.75" hidden="false" customHeight="false" outlineLevel="0" collapsed="false">
      <c r="A588" s="707"/>
      <c r="B588" s="708"/>
      <c r="C588" s="708"/>
      <c r="D588" s="709"/>
    </row>
    <row r="589" customFormat="false" ht="12.75" hidden="false" customHeight="false" outlineLevel="0" collapsed="false">
      <c r="A589" s="707"/>
      <c r="B589" s="708"/>
      <c r="C589" s="708"/>
      <c r="D589" s="709"/>
    </row>
    <row r="590" customFormat="false" ht="12.75" hidden="false" customHeight="false" outlineLevel="0" collapsed="false">
      <c r="A590" s="707"/>
      <c r="B590" s="708"/>
      <c r="C590" s="708"/>
      <c r="D590" s="709"/>
    </row>
    <row r="591" customFormat="false" ht="12.75" hidden="false" customHeight="false" outlineLevel="0" collapsed="false">
      <c r="A591" s="707"/>
      <c r="B591" s="708"/>
      <c r="C591" s="708"/>
      <c r="D591" s="709"/>
    </row>
    <row r="592" customFormat="false" ht="12.75" hidden="false" customHeight="false" outlineLevel="0" collapsed="false">
      <c r="A592" s="707"/>
      <c r="B592" s="708"/>
      <c r="C592" s="708"/>
      <c r="D592" s="709"/>
    </row>
    <row r="593" customFormat="false" ht="12.75" hidden="false" customHeight="false" outlineLevel="0" collapsed="false">
      <c r="A593" s="707"/>
      <c r="B593" s="708"/>
      <c r="C593" s="708"/>
      <c r="D593" s="709"/>
    </row>
    <row r="594" customFormat="false" ht="12.75" hidden="false" customHeight="false" outlineLevel="0" collapsed="false">
      <c r="A594" s="707"/>
      <c r="B594" s="708"/>
      <c r="C594" s="708"/>
      <c r="D594" s="709"/>
    </row>
    <row r="595" customFormat="false" ht="12.75" hidden="false" customHeight="false" outlineLevel="0" collapsed="false">
      <c r="A595" s="707"/>
      <c r="B595" s="708"/>
      <c r="C595" s="708"/>
      <c r="D595" s="709"/>
    </row>
    <row r="596" customFormat="false" ht="12.75" hidden="false" customHeight="false" outlineLevel="0" collapsed="false">
      <c r="A596" s="707"/>
      <c r="B596" s="708"/>
      <c r="C596" s="708"/>
      <c r="D596" s="709"/>
    </row>
    <row r="597" customFormat="false" ht="12.75" hidden="false" customHeight="false" outlineLevel="0" collapsed="false">
      <c r="A597" s="707"/>
      <c r="B597" s="708"/>
      <c r="C597" s="708"/>
      <c r="D597" s="709"/>
    </row>
    <row r="598" customFormat="false" ht="12.75" hidden="false" customHeight="false" outlineLevel="0" collapsed="false">
      <c r="A598" s="707"/>
      <c r="B598" s="708"/>
      <c r="C598" s="708"/>
      <c r="D598" s="709"/>
    </row>
    <row r="599" customFormat="false" ht="12.75" hidden="false" customHeight="false" outlineLevel="0" collapsed="false">
      <c r="A599" s="707"/>
      <c r="B599" s="708"/>
      <c r="C599" s="708"/>
      <c r="D599" s="709"/>
    </row>
    <row r="600" customFormat="false" ht="12.75" hidden="false" customHeight="false" outlineLevel="0" collapsed="false">
      <c r="A600" s="707"/>
      <c r="B600" s="708"/>
      <c r="C600" s="708"/>
      <c r="D600" s="709"/>
    </row>
    <row r="601" customFormat="false" ht="12.75" hidden="false" customHeight="false" outlineLevel="0" collapsed="false">
      <c r="A601" s="707"/>
      <c r="B601" s="708"/>
      <c r="C601" s="708"/>
      <c r="D601" s="709"/>
    </row>
    <row r="602" customFormat="false" ht="12.75" hidden="false" customHeight="false" outlineLevel="0" collapsed="false">
      <c r="A602" s="707"/>
      <c r="B602" s="708"/>
      <c r="C602" s="708"/>
      <c r="D602" s="709"/>
    </row>
    <row r="603" customFormat="false" ht="12.75" hidden="false" customHeight="false" outlineLevel="0" collapsed="false">
      <c r="A603" s="707"/>
      <c r="B603" s="708"/>
      <c r="C603" s="708"/>
      <c r="D603" s="709"/>
    </row>
    <row r="604" customFormat="false" ht="12.75" hidden="false" customHeight="false" outlineLevel="0" collapsed="false">
      <c r="A604" s="707"/>
      <c r="B604" s="708"/>
      <c r="C604" s="708"/>
      <c r="D604" s="709"/>
    </row>
    <row r="605" customFormat="false" ht="12.75" hidden="false" customHeight="false" outlineLevel="0" collapsed="false">
      <c r="A605" s="707"/>
      <c r="B605" s="708"/>
      <c r="C605" s="708"/>
      <c r="D605" s="709"/>
    </row>
    <row r="606" customFormat="false" ht="12.75" hidden="false" customHeight="false" outlineLevel="0" collapsed="false">
      <c r="A606" s="707"/>
      <c r="B606" s="708"/>
      <c r="C606" s="708"/>
      <c r="D606" s="709"/>
    </row>
    <row r="607" customFormat="false" ht="12.75" hidden="false" customHeight="false" outlineLevel="0" collapsed="false">
      <c r="A607" s="707"/>
      <c r="B607" s="708"/>
      <c r="C607" s="708"/>
      <c r="D607" s="709"/>
    </row>
    <row r="608" customFormat="false" ht="12.75" hidden="false" customHeight="false" outlineLevel="0" collapsed="false">
      <c r="A608" s="707"/>
      <c r="B608" s="708"/>
      <c r="C608" s="708"/>
      <c r="D608" s="709"/>
    </row>
    <row r="609" customFormat="false" ht="12.75" hidden="false" customHeight="false" outlineLevel="0" collapsed="false">
      <c r="A609" s="707"/>
      <c r="B609" s="708"/>
      <c r="C609" s="708"/>
      <c r="D609" s="709"/>
    </row>
    <row r="610" customFormat="false" ht="12.75" hidden="false" customHeight="false" outlineLevel="0" collapsed="false">
      <c r="A610" s="707"/>
      <c r="B610" s="708"/>
      <c r="C610" s="708"/>
      <c r="D610" s="709"/>
    </row>
    <row r="611" customFormat="false" ht="12.75" hidden="false" customHeight="false" outlineLevel="0" collapsed="false">
      <c r="A611" s="707"/>
      <c r="B611" s="708"/>
      <c r="C611" s="708"/>
      <c r="D611" s="709"/>
    </row>
    <row r="612" customFormat="false" ht="12.75" hidden="false" customHeight="false" outlineLevel="0" collapsed="false">
      <c r="A612" s="707"/>
      <c r="B612" s="708"/>
      <c r="C612" s="708"/>
      <c r="D612" s="709"/>
    </row>
    <row r="613" customFormat="false" ht="12.75" hidden="false" customHeight="false" outlineLevel="0" collapsed="false">
      <c r="A613" s="707"/>
      <c r="B613" s="708"/>
      <c r="C613" s="708"/>
      <c r="D613" s="709"/>
    </row>
    <row r="614" customFormat="false" ht="12.75" hidden="false" customHeight="false" outlineLevel="0" collapsed="false">
      <c r="A614" s="707"/>
      <c r="B614" s="708"/>
      <c r="C614" s="708"/>
      <c r="D614" s="709"/>
    </row>
    <row r="615" customFormat="false" ht="12.75" hidden="false" customHeight="false" outlineLevel="0" collapsed="false">
      <c r="A615" s="707"/>
      <c r="B615" s="708"/>
      <c r="C615" s="708"/>
      <c r="D615" s="709"/>
    </row>
    <row r="616" customFormat="false" ht="12.75" hidden="false" customHeight="false" outlineLevel="0" collapsed="false">
      <c r="A616" s="707"/>
      <c r="B616" s="708"/>
      <c r="C616" s="708"/>
      <c r="D616" s="709"/>
    </row>
    <row r="617" customFormat="false" ht="12.75" hidden="false" customHeight="false" outlineLevel="0" collapsed="false">
      <c r="A617" s="707"/>
      <c r="B617" s="708"/>
      <c r="C617" s="708"/>
      <c r="D617" s="709"/>
    </row>
    <row r="618" customFormat="false" ht="12.75" hidden="false" customHeight="false" outlineLevel="0" collapsed="false">
      <c r="A618" s="707"/>
      <c r="B618" s="708"/>
      <c r="C618" s="708"/>
      <c r="D618" s="709"/>
    </row>
    <row r="619" customFormat="false" ht="12.75" hidden="false" customHeight="false" outlineLevel="0" collapsed="false">
      <c r="A619" s="707"/>
      <c r="B619" s="708"/>
      <c r="C619" s="708"/>
      <c r="D619" s="709"/>
    </row>
    <row r="620" customFormat="false" ht="12.75" hidden="false" customHeight="false" outlineLevel="0" collapsed="false">
      <c r="A620" s="707"/>
      <c r="B620" s="708"/>
      <c r="C620" s="708"/>
      <c r="D620" s="709"/>
    </row>
    <row r="621" customFormat="false" ht="12.75" hidden="false" customHeight="false" outlineLevel="0" collapsed="false">
      <c r="A621" s="707"/>
      <c r="B621" s="708"/>
      <c r="C621" s="708"/>
      <c r="D621" s="709"/>
    </row>
    <row r="622" customFormat="false" ht="12.75" hidden="false" customHeight="false" outlineLevel="0" collapsed="false">
      <c r="A622" s="707"/>
      <c r="B622" s="708"/>
      <c r="C622" s="708"/>
      <c r="D622" s="709"/>
    </row>
    <row r="623" customFormat="false" ht="12.75" hidden="false" customHeight="false" outlineLevel="0" collapsed="false">
      <c r="A623" s="707"/>
      <c r="B623" s="708"/>
      <c r="C623" s="708"/>
      <c r="D623" s="709"/>
    </row>
    <row r="624" customFormat="false" ht="12.75" hidden="false" customHeight="false" outlineLevel="0" collapsed="false">
      <c r="A624" s="707"/>
      <c r="B624" s="708"/>
      <c r="C624" s="708"/>
      <c r="D624" s="709"/>
    </row>
    <row r="625" customFormat="false" ht="12.75" hidden="false" customHeight="false" outlineLevel="0" collapsed="false">
      <c r="A625" s="707"/>
      <c r="B625" s="708"/>
      <c r="C625" s="708"/>
      <c r="D625" s="709"/>
    </row>
    <row r="626" customFormat="false" ht="12.75" hidden="false" customHeight="false" outlineLevel="0" collapsed="false">
      <c r="A626" s="707"/>
      <c r="B626" s="708"/>
      <c r="C626" s="708"/>
      <c r="D626" s="709"/>
    </row>
    <row r="627" customFormat="false" ht="12.75" hidden="false" customHeight="false" outlineLevel="0" collapsed="false">
      <c r="A627" s="707"/>
      <c r="B627" s="708"/>
      <c r="C627" s="708"/>
      <c r="D627" s="709"/>
    </row>
    <row r="628" customFormat="false" ht="12.75" hidden="false" customHeight="false" outlineLevel="0" collapsed="false">
      <c r="A628" s="707"/>
      <c r="B628" s="708"/>
      <c r="C628" s="708"/>
      <c r="D628" s="709"/>
    </row>
    <row r="629" customFormat="false" ht="12.75" hidden="false" customHeight="false" outlineLevel="0" collapsed="false">
      <c r="A629" s="707"/>
      <c r="B629" s="708"/>
      <c r="C629" s="708"/>
      <c r="D629" s="709"/>
    </row>
    <row r="630" customFormat="false" ht="12.75" hidden="false" customHeight="false" outlineLevel="0" collapsed="false">
      <c r="A630" s="707"/>
      <c r="B630" s="708"/>
      <c r="C630" s="708"/>
      <c r="D630" s="709"/>
    </row>
    <row r="631" customFormat="false" ht="12.75" hidden="false" customHeight="false" outlineLevel="0" collapsed="false">
      <c r="A631" s="707"/>
      <c r="B631" s="708"/>
      <c r="C631" s="708"/>
      <c r="D631" s="709"/>
    </row>
    <row r="632" customFormat="false" ht="12.75" hidden="false" customHeight="false" outlineLevel="0" collapsed="false">
      <c r="A632" s="707"/>
      <c r="B632" s="708"/>
      <c r="C632" s="708"/>
      <c r="D632" s="709"/>
    </row>
    <row r="633" customFormat="false" ht="12.75" hidden="false" customHeight="false" outlineLevel="0" collapsed="false">
      <c r="A633" s="707"/>
      <c r="B633" s="708"/>
      <c r="C633" s="708"/>
      <c r="D633" s="709"/>
    </row>
    <row r="634" customFormat="false" ht="12.75" hidden="false" customHeight="false" outlineLevel="0" collapsed="false">
      <c r="A634" s="707"/>
      <c r="B634" s="708"/>
      <c r="C634" s="708"/>
      <c r="D634" s="709"/>
    </row>
    <row r="635" customFormat="false" ht="12.75" hidden="false" customHeight="false" outlineLevel="0" collapsed="false">
      <c r="A635" s="707"/>
      <c r="B635" s="708"/>
      <c r="C635" s="708"/>
      <c r="D635" s="709"/>
    </row>
    <row r="636" customFormat="false" ht="12.75" hidden="false" customHeight="false" outlineLevel="0" collapsed="false">
      <c r="A636" s="707"/>
      <c r="B636" s="708"/>
      <c r="C636" s="708"/>
      <c r="D636" s="709"/>
    </row>
    <row r="637" customFormat="false" ht="12.75" hidden="false" customHeight="false" outlineLevel="0" collapsed="false">
      <c r="A637" s="707"/>
      <c r="B637" s="708"/>
      <c r="C637" s="708"/>
      <c r="D637" s="709"/>
    </row>
    <row r="638" customFormat="false" ht="12.75" hidden="false" customHeight="false" outlineLevel="0" collapsed="false">
      <c r="A638" s="707"/>
      <c r="B638" s="708"/>
      <c r="C638" s="708"/>
      <c r="D638" s="709"/>
    </row>
    <row r="639" customFormat="false" ht="12.75" hidden="false" customHeight="false" outlineLevel="0" collapsed="false">
      <c r="A639" s="707"/>
      <c r="B639" s="708"/>
      <c r="C639" s="708"/>
      <c r="D639" s="709"/>
    </row>
    <row r="640" customFormat="false" ht="12.75" hidden="false" customHeight="false" outlineLevel="0" collapsed="false">
      <c r="A640" s="707"/>
      <c r="B640" s="708"/>
      <c r="C640" s="708"/>
      <c r="D640" s="709"/>
    </row>
    <row r="641" customFormat="false" ht="12.75" hidden="false" customHeight="false" outlineLevel="0" collapsed="false">
      <c r="A641" s="707"/>
      <c r="B641" s="708"/>
      <c r="C641" s="708"/>
      <c r="D641" s="709"/>
    </row>
    <row r="642" customFormat="false" ht="12.75" hidden="false" customHeight="false" outlineLevel="0" collapsed="false">
      <c r="A642" s="707"/>
      <c r="B642" s="708"/>
      <c r="C642" s="708"/>
      <c r="D642" s="709"/>
    </row>
    <row r="643" customFormat="false" ht="12.75" hidden="false" customHeight="false" outlineLevel="0" collapsed="false">
      <c r="A643" s="707"/>
      <c r="B643" s="708"/>
      <c r="C643" s="708"/>
      <c r="D643" s="709"/>
    </row>
    <row r="644" customFormat="false" ht="12.75" hidden="false" customHeight="false" outlineLevel="0" collapsed="false">
      <c r="A644" s="707"/>
      <c r="B644" s="708"/>
      <c r="C644" s="708"/>
      <c r="D644" s="709"/>
    </row>
    <row r="645" customFormat="false" ht="12.75" hidden="false" customHeight="false" outlineLevel="0" collapsed="false">
      <c r="A645" s="707"/>
      <c r="B645" s="708"/>
      <c r="C645" s="708"/>
      <c r="D645" s="709"/>
    </row>
    <row r="646" customFormat="false" ht="12.75" hidden="false" customHeight="false" outlineLevel="0" collapsed="false">
      <c r="A646" s="707"/>
      <c r="B646" s="708"/>
      <c r="C646" s="708"/>
    </row>
    <row r="647" customFormat="false" ht="12.75" hidden="false" customHeight="false" outlineLevel="0" collapsed="false">
      <c r="A647" s="707"/>
      <c r="B647" s="708"/>
      <c r="C647" s="708"/>
    </row>
    <row r="648" customFormat="false" ht="12.75" hidden="false" customHeight="false" outlineLevel="0" collapsed="false">
      <c r="A648" s="707"/>
      <c r="B648" s="708"/>
      <c r="C648" s="708"/>
    </row>
    <row r="649" customFormat="false" ht="12.75" hidden="false" customHeight="false" outlineLevel="0" collapsed="false">
      <c r="A649" s="707"/>
      <c r="B649" s="708"/>
      <c r="C649" s="708"/>
    </row>
  </sheetData>
  <autoFilter ref="I1:I9476"/>
  <printOptions headings="false" gridLines="false" gridLinesSet="true" horizontalCentered="false" verticalCentered="false"/>
  <pageMargins left="0.984027777777778" right="0.590277777777778" top="0.7875" bottom="1.01458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5"/>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13" activeCellId="0" sqref="C13"/>
    </sheetView>
  </sheetViews>
  <sheetFormatPr defaultColWidth="10.9921875" defaultRowHeight="12.75" zeroHeight="false" outlineLevelRow="0" outlineLevelCol="0"/>
  <cols>
    <col collapsed="false" customWidth="true" hidden="false" outlineLevel="0" max="1" min="1" style="710" width="6.74"/>
    <col collapsed="false" customWidth="true" hidden="false" outlineLevel="0" max="2" min="2" style="711" width="7.87"/>
    <col collapsed="false" customWidth="true" hidden="false" outlineLevel="0" max="3" min="3" style="586" width="66.99"/>
    <col collapsed="false" customWidth="true" hidden="true" outlineLevel="0" max="4" min="4" style="588" width="13.87"/>
    <col collapsed="false" customWidth="true" hidden="true" outlineLevel="0" max="5" min="5" style="587" width="13.11"/>
    <col collapsed="false" customWidth="false" hidden="true" outlineLevel="0" max="8" min="6" style="587" width="10.99"/>
    <col collapsed="false" customWidth="false" hidden="false" outlineLevel="0" max="257" min="9" style="587" width="10.99"/>
  </cols>
  <sheetData>
    <row r="1" s="611" customFormat="true" ht="13.5" hidden="false" customHeight="false" outlineLevel="0" collapsed="false">
      <c r="A1" s="758" t="s">
        <v>19</v>
      </c>
      <c r="B1" s="368" t="s">
        <v>20</v>
      </c>
      <c r="C1" s="368" t="s">
        <v>21</v>
      </c>
      <c r="D1" s="610"/>
    </row>
    <row r="2" customFormat="false" ht="13.5" hidden="false" customHeight="false" outlineLevel="0" collapsed="false">
      <c r="A2" s="759"/>
      <c r="B2" s="614" t="s">
        <v>543</v>
      </c>
      <c r="C2" s="615"/>
      <c r="D2" s="610"/>
      <c r="E2" s="617"/>
      <c r="F2" s="43" t="s">
        <v>29</v>
      </c>
    </row>
    <row r="3" customFormat="false" ht="12.75" hidden="false" customHeight="false" outlineLevel="0" collapsed="false">
      <c r="A3" s="760"/>
      <c r="B3" s="619"/>
      <c r="C3" s="381"/>
      <c r="D3" s="623"/>
      <c r="E3" s="624"/>
      <c r="F3" s="625"/>
    </row>
    <row r="4" s="766" customFormat="true" ht="12.75" hidden="false" customHeight="false" outlineLevel="0" collapsed="false">
      <c r="A4" s="761"/>
      <c r="B4" s="762"/>
      <c r="C4" s="763"/>
      <c r="D4" s="764"/>
      <c r="E4" s="765"/>
      <c r="F4" s="765"/>
      <c r="G4" s="765"/>
      <c r="H4" s="765"/>
    </row>
    <row r="5" s="416" customFormat="true" ht="12.75" hidden="false" customHeight="false" outlineLevel="0" collapsed="false">
      <c r="A5" s="767"/>
      <c r="B5" s="425"/>
      <c r="C5" s="452"/>
      <c r="D5" s="768"/>
      <c r="E5" s="769"/>
    </row>
    <row r="6" s="775" customFormat="true" ht="12.75" hidden="false" customHeight="false" outlineLevel="0" collapsed="false">
      <c r="A6" s="770" t="s">
        <v>156</v>
      </c>
      <c r="B6" s="771"/>
      <c r="C6" s="772" t="s">
        <v>157</v>
      </c>
      <c r="D6" s="773"/>
      <c r="E6" s="774"/>
    </row>
    <row r="7" s="778" customFormat="true" ht="12.75" hidden="false" customHeight="false" outlineLevel="0" collapsed="false">
      <c r="A7" s="776"/>
      <c r="B7" s="465"/>
      <c r="C7" s="468"/>
      <c r="D7" s="777"/>
      <c r="E7" s="774"/>
      <c r="F7" s="775"/>
      <c r="G7" s="775"/>
      <c r="H7" s="775"/>
    </row>
    <row r="8" s="775" customFormat="true" ht="38.25" hidden="false" customHeight="false" outlineLevel="0" collapsed="false">
      <c r="A8" s="779" t="n">
        <v>2</v>
      </c>
      <c r="B8" s="780" t="n">
        <v>2</v>
      </c>
      <c r="C8" s="781" t="s">
        <v>579</v>
      </c>
      <c r="D8" s="782"/>
      <c r="E8" s="769"/>
    </row>
    <row r="9" s="778" customFormat="true" ht="12.75" hidden="false" customHeight="false" outlineLevel="0" collapsed="false">
      <c r="A9" s="783" t="n">
        <v>4</v>
      </c>
      <c r="B9" s="425" t="n">
        <v>2</v>
      </c>
      <c r="C9" s="784" t="s">
        <v>580</v>
      </c>
      <c r="D9" s="785"/>
      <c r="E9" s="424"/>
      <c r="F9" s="786"/>
      <c r="G9" s="786"/>
      <c r="H9" s="786"/>
    </row>
    <row r="10" s="765" customFormat="true" ht="12.75" hidden="false" customHeight="false" outlineLevel="0" collapsed="false">
      <c r="A10" s="779" t="n">
        <v>5</v>
      </c>
      <c r="B10" s="780" t="n">
        <v>2</v>
      </c>
      <c r="C10" s="781" t="s">
        <v>160</v>
      </c>
      <c r="D10" s="785"/>
      <c r="E10" s="424"/>
      <c r="F10" s="786"/>
      <c r="G10" s="786"/>
      <c r="H10" s="786"/>
    </row>
    <row r="11" s="765" customFormat="true" ht="12.75" hidden="false" customHeight="false" outlineLevel="0" collapsed="false">
      <c r="A11" s="779" t="n">
        <v>8</v>
      </c>
      <c r="B11" s="780" t="n">
        <v>2</v>
      </c>
      <c r="C11" s="781" t="s">
        <v>161</v>
      </c>
      <c r="D11" s="777"/>
      <c r="E11" s="774"/>
      <c r="F11" s="775"/>
      <c r="G11" s="775"/>
      <c r="H11" s="775"/>
    </row>
    <row r="12" s="778" customFormat="true" ht="12.75" hidden="false" customHeight="false" outlineLevel="0" collapsed="false">
      <c r="A12" s="779" t="n">
        <v>9</v>
      </c>
      <c r="B12" s="780" t="n">
        <v>2</v>
      </c>
      <c r="C12" s="781" t="s">
        <v>162</v>
      </c>
      <c r="D12" s="777"/>
      <c r="E12" s="774"/>
      <c r="F12" s="775"/>
      <c r="G12" s="775"/>
      <c r="H12" s="775"/>
    </row>
    <row r="13" s="765" customFormat="true" ht="12.75" hidden="false" customHeight="false" outlineLevel="0" collapsed="false">
      <c r="A13" s="783" t="n">
        <v>9</v>
      </c>
      <c r="B13" s="425" t="n">
        <v>740</v>
      </c>
      <c r="C13" s="784" t="s">
        <v>162</v>
      </c>
      <c r="D13" s="787"/>
      <c r="E13" s="788"/>
    </row>
    <row r="14" s="775" customFormat="true" ht="12.75" hidden="false" customHeight="false" outlineLevel="0" collapsed="false">
      <c r="A14" s="776" t="n">
        <v>10</v>
      </c>
      <c r="B14" s="465" t="n">
        <v>2</v>
      </c>
      <c r="C14" s="468" t="s">
        <v>163</v>
      </c>
      <c r="D14" s="787"/>
      <c r="E14" s="788"/>
      <c r="F14" s="765"/>
      <c r="G14" s="765"/>
      <c r="H14" s="765"/>
    </row>
    <row r="15" s="775" customFormat="true" ht="12.75" hidden="false" customHeight="false" outlineLevel="0" collapsed="false">
      <c r="A15" s="783" t="n">
        <v>10</v>
      </c>
      <c r="B15" s="425" t="n">
        <v>12</v>
      </c>
      <c r="C15" s="784" t="s">
        <v>163</v>
      </c>
      <c r="D15" s="777"/>
      <c r="E15" s="774"/>
    </row>
    <row r="16" s="775" customFormat="true" ht="12.75" hidden="false" customHeight="false" outlineLevel="0" collapsed="false">
      <c r="A16" s="783" t="n">
        <v>10</v>
      </c>
      <c r="B16" s="425" t="n">
        <v>740</v>
      </c>
      <c r="C16" s="784" t="s">
        <v>163</v>
      </c>
      <c r="D16" s="787"/>
      <c r="E16" s="788"/>
      <c r="F16" s="765"/>
      <c r="G16" s="765"/>
      <c r="H16" s="765"/>
    </row>
    <row r="17" s="775" customFormat="true" ht="12.75" hidden="false" customHeight="false" outlineLevel="0" collapsed="false">
      <c r="A17" s="776" t="n">
        <v>11</v>
      </c>
      <c r="B17" s="465" t="n">
        <v>2</v>
      </c>
      <c r="C17" s="468" t="s">
        <v>581</v>
      </c>
      <c r="D17" s="777"/>
      <c r="E17" s="774"/>
    </row>
    <row r="18" s="775" customFormat="true" ht="12.75" hidden="false" customHeight="false" outlineLevel="0" collapsed="false">
      <c r="A18" s="783" t="n">
        <v>12</v>
      </c>
      <c r="B18" s="425" t="n">
        <v>12</v>
      </c>
      <c r="C18" s="784" t="s">
        <v>582</v>
      </c>
      <c r="D18" s="787"/>
      <c r="E18" s="788"/>
      <c r="F18" s="765"/>
      <c r="G18" s="765"/>
      <c r="H18" s="765"/>
    </row>
    <row r="19" s="775" customFormat="true" ht="12.75" hidden="false" customHeight="false" outlineLevel="0" collapsed="false">
      <c r="A19" s="783" t="n">
        <v>12</v>
      </c>
      <c r="B19" s="425" t="n">
        <v>740</v>
      </c>
      <c r="C19" s="784" t="s">
        <v>582</v>
      </c>
      <c r="D19" s="785"/>
      <c r="E19" s="424"/>
      <c r="F19" s="786"/>
      <c r="G19" s="786"/>
      <c r="H19" s="786"/>
    </row>
    <row r="20" s="775" customFormat="true" ht="12.75" hidden="false" customHeight="false" outlineLevel="0" collapsed="false">
      <c r="A20" s="783" t="n">
        <v>13</v>
      </c>
      <c r="B20" s="425" t="n">
        <v>740</v>
      </c>
      <c r="C20" s="784" t="s">
        <v>583</v>
      </c>
      <c r="D20" s="777"/>
      <c r="E20" s="774"/>
    </row>
    <row r="21" s="775" customFormat="true" ht="12.75" hidden="false" customHeight="false" outlineLevel="0" collapsed="false">
      <c r="A21" s="779" t="n">
        <v>19</v>
      </c>
      <c r="B21" s="780" t="n">
        <v>2</v>
      </c>
      <c r="C21" s="781" t="s">
        <v>164</v>
      </c>
      <c r="D21" s="777"/>
      <c r="E21" s="774"/>
    </row>
    <row r="22" s="775" customFormat="true" ht="12.75" hidden="false" customHeight="false" outlineLevel="0" collapsed="false">
      <c r="A22" s="783" t="n">
        <v>20</v>
      </c>
      <c r="B22" s="425" t="n">
        <v>2</v>
      </c>
      <c r="C22" s="789" t="s">
        <v>165</v>
      </c>
      <c r="D22" s="787"/>
      <c r="E22" s="788"/>
      <c r="F22" s="765"/>
      <c r="G22" s="765"/>
      <c r="H22" s="765"/>
    </row>
    <row r="23" s="775" customFormat="true" ht="12.75" hidden="false" customHeight="false" outlineLevel="0" collapsed="false">
      <c r="A23" s="783" t="n">
        <v>21</v>
      </c>
      <c r="B23" s="425" t="n">
        <v>2</v>
      </c>
      <c r="C23" s="789" t="s">
        <v>584</v>
      </c>
      <c r="D23" s="787"/>
      <c r="E23" s="788"/>
      <c r="F23" s="765"/>
      <c r="G23" s="765"/>
      <c r="H23" s="765"/>
    </row>
    <row r="24" s="775" customFormat="true" ht="12.75" hidden="false" customHeight="false" outlineLevel="0" collapsed="false">
      <c r="A24" s="776" t="n">
        <v>22</v>
      </c>
      <c r="B24" s="465" t="n">
        <v>2</v>
      </c>
      <c r="C24" s="468" t="s">
        <v>585</v>
      </c>
      <c r="D24" s="787"/>
      <c r="E24" s="788"/>
      <c r="F24" s="765"/>
      <c r="G24" s="765"/>
      <c r="H24" s="765"/>
    </row>
    <row r="25" s="775" customFormat="true" ht="12.75" hidden="false" customHeight="false" outlineLevel="0" collapsed="false">
      <c r="A25" s="779" t="n">
        <v>24</v>
      </c>
      <c r="B25" s="780" t="n">
        <v>2</v>
      </c>
      <c r="C25" s="781" t="s">
        <v>166</v>
      </c>
      <c r="D25" s="777"/>
      <c r="E25" s="774"/>
    </row>
    <row r="26" s="775" customFormat="true" ht="12.75" hidden="false" customHeight="false" outlineLevel="0" collapsed="false">
      <c r="A26" s="779" t="n">
        <v>25</v>
      </c>
      <c r="B26" s="780" t="n">
        <v>2</v>
      </c>
      <c r="C26" s="781" t="s">
        <v>586</v>
      </c>
      <c r="D26" s="787"/>
      <c r="E26" s="788"/>
      <c r="F26" s="765"/>
      <c r="G26" s="765"/>
      <c r="H26" s="765"/>
    </row>
    <row r="27" s="775" customFormat="true" ht="12.75" hidden="false" customHeight="false" outlineLevel="0" collapsed="false">
      <c r="A27" s="783" t="n">
        <v>26</v>
      </c>
      <c r="B27" s="425" t="n">
        <v>2</v>
      </c>
      <c r="C27" s="789" t="s">
        <v>513</v>
      </c>
      <c r="D27" s="787"/>
      <c r="E27" s="788"/>
      <c r="F27" s="765"/>
      <c r="G27" s="765"/>
      <c r="H27" s="765"/>
    </row>
    <row r="28" s="775" customFormat="true" ht="12.75" hidden="false" customHeight="false" outlineLevel="0" collapsed="false">
      <c r="A28" s="783" t="n">
        <v>27</v>
      </c>
      <c r="B28" s="425" t="n">
        <v>2</v>
      </c>
      <c r="C28" s="789" t="s">
        <v>167</v>
      </c>
      <c r="D28" s="787"/>
      <c r="E28" s="788"/>
      <c r="F28" s="765"/>
      <c r="G28" s="765"/>
      <c r="H28" s="765"/>
    </row>
    <row r="29" s="775" customFormat="true" ht="12.75" hidden="false" customHeight="false" outlineLevel="0" collapsed="false">
      <c r="A29" s="776" t="n">
        <v>28</v>
      </c>
      <c r="B29" s="465" t="n">
        <v>2</v>
      </c>
      <c r="C29" s="468" t="s">
        <v>587</v>
      </c>
      <c r="D29" s="785"/>
      <c r="E29" s="424"/>
      <c r="F29" s="786"/>
      <c r="G29" s="786"/>
      <c r="H29" s="786"/>
    </row>
    <row r="30" s="775" customFormat="true" ht="12.75" hidden="false" customHeight="false" outlineLevel="0" collapsed="false">
      <c r="A30" s="779" t="n">
        <v>29</v>
      </c>
      <c r="B30" s="780" t="n">
        <v>2</v>
      </c>
      <c r="C30" s="781" t="s">
        <v>168</v>
      </c>
      <c r="D30" s="785"/>
      <c r="E30" s="424"/>
      <c r="F30" s="786"/>
      <c r="G30" s="786"/>
      <c r="H30" s="786"/>
    </row>
    <row r="31" s="775" customFormat="true" ht="12.75" hidden="false" customHeight="false" outlineLevel="0" collapsed="false">
      <c r="A31" s="783" t="n">
        <v>30</v>
      </c>
      <c r="B31" s="425" t="n">
        <v>2</v>
      </c>
      <c r="C31" s="789" t="s">
        <v>588</v>
      </c>
      <c r="D31" s="787"/>
      <c r="E31" s="788"/>
      <c r="F31" s="765"/>
      <c r="G31" s="765"/>
      <c r="H31" s="765"/>
    </row>
    <row r="32" s="775" customFormat="true" ht="12.75" hidden="false" customHeight="false" outlineLevel="0" collapsed="false">
      <c r="A32" s="783" t="n">
        <v>31</v>
      </c>
      <c r="B32" s="425" t="n">
        <v>2</v>
      </c>
      <c r="C32" s="784" t="s">
        <v>589</v>
      </c>
      <c r="D32" s="785"/>
      <c r="E32" s="424"/>
      <c r="F32" s="786"/>
      <c r="G32" s="786"/>
      <c r="H32" s="786"/>
    </row>
    <row r="33" s="775" customFormat="true" ht="12.75" hidden="false" customHeight="false" outlineLevel="0" collapsed="false">
      <c r="A33" s="776" t="n">
        <v>32</v>
      </c>
      <c r="B33" s="465" t="n">
        <v>2</v>
      </c>
      <c r="C33" s="468" t="s">
        <v>590</v>
      </c>
      <c r="D33" s="785"/>
      <c r="E33" s="424"/>
      <c r="F33" s="786"/>
      <c r="G33" s="786"/>
      <c r="H33" s="786"/>
    </row>
    <row r="34" s="775" customFormat="true" ht="12.75" hidden="false" customHeight="false" outlineLevel="0" collapsed="false">
      <c r="A34" s="779" t="n">
        <v>35</v>
      </c>
      <c r="B34" s="780" t="n">
        <v>2</v>
      </c>
      <c r="C34" s="781" t="s">
        <v>170</v>
      </c>
      <c r="D34" s="785"/>
      <c r="E34" s="424"/>
      <c r="F34" s="786"/>
      <c r="G34" s="786"/>
      <c r="H34" s="786"/>
    </row>
    <row r="35" s="775" customFormat="true" ht="12.75" hidden="false" customHeight="false" outlineLevel="0" collapsed="false">
      <c r="A35" s="783" t="n">
        <v>36</v>
      </c>
      <c r="B35" s="425" t="n">
        <v>2</v>
      </c>
      <c r="C35" s="789" t="s">
        <v>171</v>
      </c>
      <c r="D35" s="787"/>
      <c r="E35" s="788"/>
      <c r="F35" s="765"/>
      <c r="G35" s="765"/>
      <c r="H35" s="765"/>
    </row>
    <row r="36" s="775" customFormat="true" ht="12.75" hidden="false" customHeight="false" outlineLevel="0" collapsed="false">
      <c r="A36" s="783" t="n">
        <v>39</v>
      </c>
      <c r="B36" s="425" t="n">
        <v>2</v>
      </c>
      <c r="C36" s="784" t="s">
        <v>172</v>
      </c>
      <c r="D36" s="785"/>
      <c r="E36" s="424"/>
      <c r="F36" s="786"/>
      <c r="G36" s="786"/>
      <c r="H36" s="786"/>
    </row>
    <row r="37" s="775" customFormat="true" ht="12.75" hidden="false" customHeight="false" outlineLevel="0" collapsed="false">
      <c r="A37" s="783" t="n">
        <v>40</v>
      </c>
      <c r="B37" s="425" t="n">
        <v>2</v>
      </c>
      <c r="C37" s="784" t="s">
        <v>514</v>
      </c>
      <c r="D37" s="787"/>
      <c r="E37" s="788"/>
      <c r="F37" s="765"/>
      <c r="G37" s="765"/>
      <c r="H37" s="765"/>
    </row>
    <row r="38" s="775" customFormat="true" ht="12.75" hidden="false" customHeight="false" outlineLevel="0" collapsed="false">
      <c r="A38" s="783" t="n">
        <v>42</v>
      </c>
      <c r="B38" s="425" t="n">
        <v>2</v>
      </c>
      <c r="C38" s="784" t="s">
        <v>591</v>
      </c>
      <c r="D38" s="787"/>
      <c r="E38" s="788"/>
      <c r="F38" s="765"/>
      <c r="G38" s="765"/>
      <c r="H38" s="765"/>
    </row>
    <row r="39" s="775" customFormat="true" ht="12.75" hidden="false" customHeight="false" outlineLevel="0" collapsed="false">
      <c r="A39" s="783" t="n">
        <v>51</v>
      </c>
      <c r="B39" s="425" t="n">
        <v>2</v>
      </c>
      <c r="C39" s="784" t="s">
        <v>592</v>
      </c>
      <c r="D39" s="777"/>
      <c r="E39" s="774"/>
    </row>
    <row r="40" s="775" customFormat="true" ht="12.75" hidden="false" customHeight="false" outlineLevel="0" collapsed="false">
      <c r="A40" s="783" t="n">
        <v>55</v>
      </c>
      <c r="B40" s="425" t="n">
        <v>2</v>
      </c>
      <c r="C40" s="784" t="s">
        <v>174</v>
      </c>
      <c r="D40" s="787"/>
      <c r="E40" s="788"/>
      <c r="F40" s="765"/>
      <c r="G40" s="765"/>
      <c r="H40" s="765"/>
    </row>
    <row r="41" s="775" customFormat="true" ht="12.75" hidden="false" customHeight="false" outlineLevel="0" collapsed="false">
      <c r="A41" s="776" t="n">
        <v>57</v>
      </c>
      <c r="B41" s="465" t="n">
        <v>2</v>
      </c>
      <c r="C41" s="468" t="s">
        <v>593</v>
      </c>
      <c r="D41" s="785"/>
      <c r="E41" s="424"/>
      <c r="F41" s="786"/>
      <c r="G41" s="786"/>
      <c r="H41" s="786"/>
    </row>
    <row r="42" s="775" customFormat="true" ht="25.5" hidden="false" customHeight="false" outlineLevel="0" collapsed="false">
      <c r="A42" s="776" t="n">
        <v>60</v>
      </c>
      <c r="B42" s="465" t="n">
        <v>60</v>
      </c>
      <c r="C42" s="468" t="s">
        <v>594</v>
      </c>
      <c r="D42" s="787"/>
      <c r="E42" s="788"/>
      <c r="F42" s="765"/>
      <c r="G42" s="765"/>
      <c r="H42" s="765"/>
    </row>
    <row r="43" s="775" customFormat="true" ht="12.75" hidden="false" customHeight="false" outlineLevel="0" collapsed="false">
      <c r="A43" s="779" t="n">
        <v>61</v>
      </c>
      <c r="B43" s="780" t="n">
        <v>60</v>
      </c>
      <c r="C43" s="781" t="s">
        <v>515</v>
      </c>
      <c r="D43" s="787"/>
      <c r="E43" s="788"/>
      <c r="F43" s="765"/>
      <c r="G43" s="765"/>
      <c r="H43" s="765"/>
    </row>
    <row r="44" s="775" customFormat="true" ht="12.75" hidden="false" customHeight="false" outlineLevel="0" collapsed="false">
      <c r="A44" s="776" t="n">
        <v>66</v>
      </c>
      <c r="B44" s="465" t="n">
        <v>60</v>
      </c>
      <c r="C44" s="468" t="s">
        <v>595</v>
      </c>
      <c r="D44" s="787"/>
      <c r="E44" s="788"/>
      <c r="F44" s="765"/>
      <c r="G44" s="765"/>
      <c r="H44" s="765"/>
    </row>
    <row r="45" s="775" customFormat="true" ht="12.75" hidden="false" customHeight="false" outlineLevel="0" collapsed="false">
      <c r="A45" s="779" t="n">
        <v>82</v>
      </c>
      <c r="B45" s="780" t="n">
        <v>60</v>
      </c>
      <c r="C45" s="781" t="s">
        <v>178</v>
      </c>
      <c r="D45" s="787"/>
      <c r="E45" s="788"/>
      <c r="F45" s="765"/>
      <c r="G45" s="765"/>
      <c r="H45" s="765"/>
    </row>
    <row r="46" s="775" customFormat="true" ht="12.75" hidden="false" customHeight="false" outlineLevel="0" collapsed="false">
      <c r="A46" s="783" t="n">
        <v>83</v>
      </c>
      <c r="B46" s="425" t="n">
        <v>60</v>
      </c>
      <c r="C46" s="784" t="s">
        <v>179</v>
      </c>
      <c r="D46" s="787"/>
      <c r="E46" s="788"/>
      <c r="F46" s="765"/>
      <c r="G46" s="765"/>
      <c r="H46" s="765"/>
    </row>
    <row r="47" s="775" customFormat="true" ht="12.75" hidden="false" customHeight="false" outlineLevel="0" collapsed="false">
      <c r="A47" s="776" t="n">
        <v>84</v>
      </c>
      <c r="B47" s="465" t="n">
        <v>60</v>
      </c>
      <c r="C47" s="468" t="s">
        <v>180</v>
      </c>
      <c r="D47" s="785"/>
      <c r="E47" s="424"/>
      <c r="F47" s="786"/>
      <c r="G47" s="786"/>
      <c r="H47" s="786"/>
    </row>
    <row r="48" s="775" customFormat="true" ht="12.75" hidden="false" customHeight="false" outlineLevel="0" collapsed="false">
      <c r="A48" s="783" t="n">
        <v>86</v>
      </c>
      <c r="B48" s="425" t="n">
        <v>60</v>
      </c>
      <c r="C48" s="789" t="s">
        <v>516</v>
      </c>
      <c r="D48" s="785"/>
      <c r="E48" s="424"/>
      <c r="F48" s="786"/>
      <c r="G48" s="786"/>
      <c r="H48" s="786"/>
    </row>
    <row r="49" s="775" customFormat="true" ht="12.75" hidden="false" customHeight="false" outlineLevel="0" collapsed="false">
      <c r="A49" s="783" t="n">
        <v>87</v>
      </c>
      <c r="B49" s="425" t="n">
        <v>60</v>
      </c>
      <c r="C49" s="784" t="s">
        <v>181</v>
      </c>
      <c r="D49" s="785"/>
      <c r="E49" s="424"/>
      <c r="F49" s="786"/>
      <c r="G49" s="786"/>
      <c r="H49" s="786"/>
    </row>
    <row r="50" s="775" customFormat="true" ht="12.75" hidden="false" customHeight="false" outlineLevel="0" collapsed="false">
      <c r="A50" s="790" t="n">
        <v>89</v>
      </c>
      <c r="B50" s="791" t="n">
        <v>60</v>
      </c>
      <c r="C50" s="791" t="s">
        <v>182</v>
      </c>
      <c r="D50" s="787"/>
      <c r="E50" s="788"/>
      <c r="F50" s="765"/>
      <c r="G50" s="765"/>
      <c r="H50" s="765"/>
    </row>
    <row r="51" s="775" customFormat="true" ht="12.75" hidden="false" customHeight="false" outlineLevel="0" collapsed="false">
      <c r="A51" s="790" t="n">
        <v>90</v>
      </c>
      <c r="B51" s="791" t="n">
        <v>60</v>
      </c>
      <c r="C51" s="791" t="s">
        <v>183</v>
      </c>
      <c r="D51" s="787"/>
      <c r="E51" s="788"/>
      <c r="F51" s="765"/>
      <c r="G51" s="765"/>
      <c r="H51" s="765"/>
    </row>
    <row r="52" s="775" customFormat="true" ht="12.75" hidden="false" customHeight="false" outlineLevel="0" collapsed="false">
      <c r="A52" s="779" t="n">
        <v>91</v>
      </c>
      <c r="B52" s="780" t="n">
        <v>60</v>
      </c>
      <c r="C52" s="781" t="s">
        <v>184</v>
      </c>
      <c r="D52" s="777"/>
      <c r="E52" s="774"/>
    </row>
    <row r="53" s="775" customFormat="true" ht="12.75" hidden="false" customHeight="false" outlineLevel="0" collapsed="false">
      <c r="A53" s="776" t="n">
        <v>92</v>
      </c>
      <c r="B53" s="465" t="n">
        <v>60</v>
      </c>
      <c r="C53" s="468" t="s">
        <v>596</v>
      </c>
      <c r="D53" s="787"/>
      <c r="E53" s="788"/>
      <c r="F53" s="765"/>
      <c r="G53" s="765"/>
      <c r="H53" s="765"/>
    </row>
    <row r="54" s="775" customFormat="true" ht="12.75" hidden="false" customHeight="false" outlineLevel="0" collapsed="false">
      <c r="A54" s="783" t="n">
        <v>94</v>
      </c>
      <c r="B54" s="425" t="n">
        <v>60</v>
      </c>
      <c r="C54" s="789" t="s">
        <v>597</v>
      </c>
      <c r="D54" s="787"/>
      <c r="E54" s="788"/>
      <c r="F54" s="765"/>
      <c r="G54" s="765"/>
      <c r="H54" s="765"/>
    </row>
    <row r="55" s="775" customFormat="true" ht="12.75" hidden="false" customHeight="false" outlineLevel="0" collapsed="false">
      <c r="A55" s="790" t="n">
        <v>96</v>
      </c>
      <c r="B55" s="791" t="n">
        <v>60</v>
      </c>
      <c r="C55" s="791" t="s">
        <v>185</v>
      </c>
      <c r="D55" s="787"/>
      <c r="E55" s="788"/>
      <c r="F55" s="765"/>
      <c r="G55" s="765"/>
      <c r="H55" s="765"/>
    </row>
    <row r="56" s="775" customFormat="true" ht="12.75" hidden="false" customHeight="false" outlineLevel="0" collapsed="false">
      <c r="A56" s="783" t="n">
        <v>97</v>
      </c>
      <c r="B56" s="425" t="n">
        <v>60</v>
      </c>
      <c r="C56" s="468" t="s">
        <v>598</v>
      </c>
      <c r="D56" s="785"/>
      <c r="E56" s="424"/>
      <c r="F56" s="786"/>
      <c r="G56" s="786"/>
      <c r="H56" s="786"/>
    </row>
    <row r="57" s="775" customFormat="true" ht="12.75" hidden="false" customHeight="false" outlineLevel="0" collapsed="false">
      <c r="A57" s="783" t="n">
        <v>98</v>
      </c>
      <c r="B57" s="425" t="n">
        <v>60</v>
      </c>
      <c r="C57" s="468" t="s">
        <v>599</v>
      </c>
      <c r="D57" s="787"/>
      <c r="E57" s="788"/>
      <c r="F57" s="765"/>
      <c r="G57" s="765"/>
      <c r="H57" s="765"/>
    </row>
    <row r="58" s="775" customFormat="true" ht="12.75" hidden="false" customHeight="false" outlineLevel="0" collapsed="false">
      <c r="A58" s="776" t="n">
        <v>99</v>
      </c>
      <c r="B58" s="465" t="n">
        <v>60</v>
      </c>
      <c r="C58" s="468" t="s">
        <v>600</v>
      </c>
      <c r="D58" s="787"/>
      <c r="E58" s="788"/>
      <c r="F58" s="765"/>
      <c r="G58" s="765"/>
      <c r="H58" s="765"/>
    </row>
    <row r="59" s="775" customFormat="true" ht="12.75" hidden="false" customHeight="false" outlineLevel="0" collapsed="false">
      <c r="A59" s="779" t="n">
        <v>102</v>
      </c>
      <c r="B59" s="780" t="n">
        <v>60</v>
      </c>
      <c r="C59" s="781" t="s">
        <v>517</v>
      </c>
      <c r="D59" s="787"/>
      <c r="E59" s="788"/>
      <c r="F59" s="765"/>
      <c r="G59" s="765"/>
      <c r="H59" s="765"/>
    </row>
    <row r="60" s="775" customFormat="true" ht="12.75" hidden="false" customHeight="false" outlineLevel="0" collapsed="false">
      <c r="A60" s="776" t="n">
        <v>104</v>
      </c>
      <c r="B60" s="465" t="n">
        <v>60</v>
      </c>
      <c r="C60" s="468" t="s">
        <v>601</v>
      </c>
      <c r="D60" s="787"/>
      <c r="E60" s="788"/>
      <c r="F60" s="765"/>
      <c r="G60" s="765"/>
      <c r="H60" s="765"/>
    </row>
    <row r="61" s="775" customFormat="true" ht="12.75" hidden="false" customHeight="false" outlineLevel="0" collapsed="false">
      <c r="A61" s="779" t="n">
        <v>111</v>
      </c>
      <c r="B61" s="780" t="n">
        <v>60</v>
      </c>
      <c r="C61" s="781" t="s">
        <v>187</v>
      </c>
      <c r="D61" s="785"/>
      <c r="E61" s="424"/>
      <c r="F61" s="786"/>
      <c r="G61" s="786"/>
      <c r="H61" s="786"/>
    </row>
    <row r="62" s="775" customFormat="true" ht="12.75" hidden="false" customHeight="false" outlineLevel="0" collapsed="false">
      <c r="A62" s="776" t="n">
        <v>112</v>
      </c>
      <c r="B62" s="465" t="n">
        <v>60</v>
      </c>
      <c r="C62" s="468" t="s">
        <v>602</v>
      </c>
      <c r="D62" s="785"/>
      <c r="E62" s="424"/>
      <c r="F62" s="786"/>
      <c r="G62" s="786"/>
      <c r="H62" s="786"/>
    </row>
    <row r="63" s="775" customFormat="true" ht="12.75" hidden="false" customHeight="false" outlineLevel="0" collapsed="false">
      <c r="A63" s="779" t="n">
        <v>118</v>
      </c>
      <c r="B63" s="780" t="n">
        <v>60</v>
      </c>
      <c r="C63" s="781" t="s">
        <v>188</v>
      </c>
      <c r="D63" s="785"/>
      <c r="E63" s="424"/>
      <c r="F63" s="786"/>
      <c r="G63" s="786"/>
      <c r="H63" s="786"/>
    </row>
    <row r="64" s="775" customFormat="true" ht="12.75" hidden="false" customHeight="false" outlineLevel="0" collapsed="false">
      <c r="A64" s="783" t="n">
        <v>118</v>
      </c>
      <c r="B64" s="425" t="n">
        <v>1070</v>
      </c>
      <c r="C64" s="468" t="s">
        <v>188</v>
      </c>
      <c r="D64" s="785"/>
      <c r="E64" s="424"/>
      <c r="F64" s="786"/>
      <c r="G64" s="786"/>
      <c r="H64" s="786"/>
    </row>
    <row r="65" s="775" customFormat="true" ht="12.75" hidden="false" customHeight="false" outlineLevel="0" collapsed="false">
      <c r="A65" s="779" t="n">
        <v>128</v>
      </c>
      <c r="B65" s="780" t="n">
        <v>60</v>
      </c>
      <c r="C65" s="781" t="s">
        <v>189</v>
      </c>
      <c r="D65" s="785"/>
      <c r="E65" s="424"/>
      <c r="F65" s="786"/>
      <c r="G65" s="786"/>
      <c r="H65" s="786"/>
    </row>
    <row r="66" s="775" customFormat="true" ht="12.75" hidden="false" customHeight="false" outlineLevel="0" collapsed="false">
      <c r="A66" s="776" t="n">
        <v>131</v>
      </c>
      <c r="B66" s="465" t="n">
        <v>60</v>
      </c>
      <c r="C66" s="468" t="s">
        <v>603</v>
      </c>
      <c r="D66" s="785"/>
      <c r="E66" s="424"/>
      <c r="F66" s="786"/>
      <c r="G66" s="786"/>
      <c r="H66" s="786"/>
    </row>
    <row r="67" s="775" customFormat="true" ht="12.75" hidden="false" customHeight="false" outlineLevel="0" collapsed="false">
      <c r="A67" s="779" t="n">
        <v>141</v>
      </c>
      <c r="B67" s="780" t="n">
        <v>60</v>
      </c>
      <c r="C67" s="781" t="s">
        <v>190</v>
      </c>
      <c r="D67" s="785"/>
      <c r="E67" s="424"/>
      <c r="F67" s="786"/>
      <c r="G67" s="786"/>
      <c r="H67" s="786"/>
    </row>
    <row r="68" s="416" customFormat="true" ht="12.75" hidden="false" customHeight="false" outlineLevel="0" collapsed="false">
      <c r="A68" s="776" t="n">
        <v>155</v>
      </c>
      <c r="B68" s="465" t="n">
        <v>60</v>
      </c>
      <c r="C68" s="468" t="s">
        <v>192</v>
      </c>
      <c r="D68" s="785"/>
      <c r="E68" s="424"/>
      <c r="F68" s="786"/>
      <c r="G68" s="786"/>
      <c r="H68" s="786"/>
    </row>
    <row r="69" s="416" customFormat="true" ht="12.75" hidden="false" customHeight="false" outlineLevel="0" collapsed="false">
      <c r="A69" s="783" t="n">
        <v>157</v>
      </c>
      <c r="B69" s="425" t="n">
        <v>60</v>
      </c>
      <c r="C69" s="784" t="s">
        <v>194</v>
      </c>
      <c r="D69" s="785"/>
      <c r="E69" s="424"/>
      <c r="F69" s="786"/>
      <c r="G69" s="786"/>
      <c r="H69" s="786"/>
    </row>
    <row r="70" s="416" customFormat="true" ht="12.75" hidden="false" customHeight="false" outlineLevel="0" collapsed="false">
      <c r="A70" s="783" t="n">
        <v>159</v>
      </c>
      <c r="B70" s="425" t="n">
        <v>60</v>
      </c>
      <c r="C70" s="784" t="s">
        <v>195</v>
      </c>
      <c r="D70" s="785"/>
      <c r="E70" s="424"/>
      <c r="F70" s="786"/>
      <c r="G70" s="786"/>
      <c r="H70" s="786"/>
    </row>
    <row r="71" s="416" customFormat="true" ht="12.75" hidden="false" customHeight="false" outlineLevel="0" collapsed="false">
      <c r="A71" s="783" t="n">
        <v>161</v>
      </c>
      <c r="B71" s="425" t="n">
        <v>60</v>
      </c>
      <c r="C71" s="784" t="s">
        <v>196</v>
      </c>
      <c r="D71" s="785"/>
      <c r="E71" s="424"/>
      <c r="F71" s="786"/>
      <c r="G71" s="786"/>
      <c r="H71" s="786"/>
    </row>
    <row r="72" s="416" customFormat="true" ht="12.75" hidden="false" customHeight="false" outlineLevel="0" collapsed="false">
      <c r="A72" s="783" t="n">
        <v>163</v>
      </c>
      <c r="B72" s="425" t="n">
        <v>163</v>
      </c>
      <c r="C72" s="784" t="s">
        <v>604</v>
      </c>
      <c r="D72" s="785"/>
      <c r="E72" s="424"/>
      <c r="F72" s="786"/>
      <c r="G72" s="786"/>
      <c r="H72" s="786"/>
    </row>
    <row r="73" s="416" customFormat="true" ht="12.75" hidden="false" customHeight="false" outlineLevel="0" collapsed="false">
      <c r="A73" s="776" t="n">
        <v>168</v>
      </c>
      <c r="B73" s="465" t="n">
        <v>163</v>
      </c>
      <c r="C73" s="468" t="s">
        <v>605</v>
      </c>
      <c r="D73" s="785"/>
      <c r="E73" s="424"/>
      <c r="F73" s="786"/>
      <c r="G73" s="786"/>
      <c r="H73" s="786"/>
    </row>
    <row r="74" s="416" customFormat="true" ht="12.75" hidden="false" customHeight="false" outlineLevel="0" collapsed="false">
      <c r="A74" s="783" t="n">
        <v>169</v>
      </c>
      <c r="B74" s="425" t="n">
        <v>163</v>
      </c>
      <c r="C74" s="784" t="s">
        <v>606</v>
      </c>
      <c r="D74" s="785"/>
      <c r="E74" s="424"/>
      <c r="F74" s="786"/>
      <c r="G74" s="786"/>
      <c r="H74" s="786"/>
    </row>
    <row r="75" s="416" customFormat="true" ht="12.75" hidden="false" customHeight="false" outlineLevel="0" collapsed="false">
      <c r="A75" s="776" t="n">
        <v>177</v>
      </c>
      <c r="B75" s="465" t="n">
        <v>163</v>
      </c>
      <c r="C75" s="468" t="s">
        <v>607</v>
      </c>
      <c r="D75" s="785"/>
      <c r="E75" s="424"/>
      <c r="F75" s="786"/>
      <c r="G75" s="786"/>
      <c r="H75" s="786"/>
    </row>
    <row r="76" s="416" customFormat="true" ht="12.75" hidden="false" customHeight="false" outlineLevel="0" collapsed="false">
      <c r="A76" s="779" t="n">
        <v>178</v>
      </c>
      <c r="B76" s="780" t="n">
        <v>178</v>
      </c>
      <c r="C76" s="781" t="s">
        <v>608</v>
      </c>
      <c r="D76" s="785"/>
      <c r="E76" s="424"/>
      <c r="F76" s="786"/>
      <c r="G76" s="786"/>
      <c r="H76" s="786"/>
    </row>
    <row r="77" s="416" customFormat="true" ht="12.75" hidden="false" customHeight="false" outlineLevel="0" collapsed="false">
      <c r="A77" s="783" t="n">
        <v>179</v>
      </c>
      <c r="B77" s="425" t="n">
        <v>178</v>
      </c>
      <c r="C77" s="468" t="s">
        <v>609</v>
      </c>
      <c r="D77" s="785"/>
      <c r="E77" s="424"/>
      <c r="F77" s="786"/>
      <c r="G77" s="786"/>
      <c r="H77" s="786"/>
    </row>
    <row r="78" s="416" customFormat="true" ht="12.75" hidden="false" customHeight="false" outlineLevel="0" collapsed="false">
      <c r="A78" s="776" t="n">
        <v>179</v>
      </c>
      <c r="B78" s="465" t="n">
        <v>178</v>
      </c>
      <c r="C78" s="468" t="s">
        <v>609</v>
      </c>
      <c r="D78" s="785"/>
      <c r="E78" s="424"/>
      <c r="F78" s="786"/>
      <c r="G78" s="786"/>
      <c r="H78" s="786"/>
    </row>
    <row r="79" s="765" customFormat="true" ht="12.75" hidden="false" customHeight="false" outlineLevel="0" collapsed="false">
      <c r="A79" s="776" t="n">
        <v>180</v>
      </c>
      <c r="B79" s="465" t="n">
        <v>178</v>
      </c>
      <c r="C79" s="468" t="s">
        <v>610</v>
      </c>
      <c r="D79" s="785"/>
      <c r="E79" s="424"/>
      <c r="F79" s="786"/>
      <c r="G79" s="786"/>
      <c r="H79" s="786"/>
    </row>
    <row r="80" s="765" customFormat="true" ht="12.75" hidden="false" customHeight="false" outlineLevel="0" collapsed="false">
      <c r="A80" s="783" t="n">
        <v>182</v>
      </c>
      <c r="B80" s="425" t="n">
        <v>178</v>
      </c>
      <c r="C80" s="784" t="s">
        <v>611</v>
      </c>
      <c r="D80" s="785"/>
      <c r="E80" s="424"/>
      <c r="F80" s="786"/>
      <c r="G80" s="786"/>
      <c r="H80" s="786"/>
    </row>
    <row r="81" s="765" customFormat="true" ht="12.75" hidden="false" customHeight="false" outlineLevel="0" collapsed="false">
      <c r="A81" s="783" t="n">
        <v>183</v>
      </c>
      <c r="B81" s="425" t="n">
        <v>178</v>
      </c>
      <c r="C81" s="468" t="s">
        <v>612</v>
      </c>
      <c r="D81" s="785"/>
      <c r="E81" s="424"/>
      <c r="F81" s="786"/>
      <c r="G81" s="786"/>
      <c r="H81" s="786"/>
    </row>
    <row r="82" s="765" customFormat="true" ht="12.75" hidden="false" customHeight="false" outlineLevel="0" collapsed="false">
      <c r="A82" s="783" t="n">
        <v>188</v>
      </c>
      <c r="B82" s="425" t="n">
        <v>178</v>
      </c>
      <c r="C82" s="468" t="s">
        <v>163</v>
      </c>
      <c r="D82" s="787"/>
      <c r="E82" s="788"/>
    </row>
    <row r="83" s="765" customFormat="true" ht="12.75" hidden="false" customHeight="false" outlineLevel="0" collapsed="false">
      <c r="A83" s="783" t="n">
        <v>191</v>
      </c>
      <c r="B83" s="425" t="n">
        <v>12</v>
      </c>
      <c r="C83" s="784" t="s">
        <v>613</v>
      </c>
      <c r="D83" s="787"/>
      <c r="E83" s="788"/>
    </row>
    <row r="84" s="765" customFormat="true" ht="12.75" hidden="false" customHeight="false" outlineLevel="0" collapsed="false">
      <c r="A84" s="783" t="n">
        <v>191</v>
      </c>
      <c r="B84" s="425" t="n">
        <v>740</v>
      </c>
      <c r="C84" s="784" t="s">
        <v>613</v>
      </c>
      <c r="D84" s="785"/>
      <c r="E84" s="424"/>
      <c r="F84" s="786"/>
      <c r="G84" s="786"/>
      <c r="H84" s="786"/>
    </row>
    <row r="85" s="765" customFormat="true" ht="12.75" hidden="false" customHeight="false" outlineLevel="0" collapsed="false">
      <c r="A85" s="783" t="n">
        <v>192</v>
      </c>
      <c r="B85" s="425" t="n">
        <v>178</v>
      </c>
      <c r="C85" s="784" t="s">
        <v>614</v>
      </c>
      <c r="D85" s="777"/>
      <c r="E85" s="774"/>
      <c r="F85" s="775"/>
      <c r="G85" s="775"/>
      <c r="H85" s="775"/>
    </row>
    <row r="86" s="765" customFormat="true" ht="12.75" hidden="false" customHeight="false" outlineLevel="0" collapsed="false">
      <c r="A86" s="783" t="n">
        <v>197</v>
      </c>
      <c r="B86" s="425" t="n">
        <v>178</v>
      </c>
      <c r="C86" s="468" t="s">
        <v>615</v>
      </c>
      <c r="D86" s="787"/>
      <c r="E86" s="788"/>
    </row>
    <row r="87" s="765" customFormat="true" ht="12.75" hidden="false" customHeight="false" outlineLevel="0" collapsed="false">
      <c r="A87" s="783" t="n">
        <v>197</v>
      </c>
      <c r="B87" s="425" t="n">
        <v>178</v>
      </c>
      <c r="C87" s="784" t="s">
        <v>615</v>
      </c>
      <c r="D87" s="777"/>
      <c r="E87" s="774"/>
      <c r="F87" s="775"/>
      <c r="G87" s="775"/>
      <c r="H87" s="775"/>
    </row>
    <row r="88" s="765" customFormat="true" ht="12.75" hidden="false" customHeight="false" outlineLevel="0" collapsed="false">
      <c r="A88" s="783" t="n">
        <v>198</v>
      </c>
      <c r="B88" s="425" t="n">
        <v>178</v>
      </c>
      <c r="C88" s="468" t="s">
        <v>616</v>
      </c>
      <c r="D88" s="787"/>
      <c r="E88" s="788"/>
    </row>
    <row r="89" s="765" customFormat="true" ht="12.75" hidden="false" customHeight="false" outlineLevel="0" collapsed="false">
      <c r="A89" s="783" t="n">
        <v>210</v>
      </c>
      <c r="B89" s="425" t="n">
        <v>178</v>
      </c>
      <c r="C89" s="468" t="s">
        <v>617</v>
      </c>
      <c r="D89" s="787"/>
      <c r="E89" s="788"/>
    </row>
    <row r="90" s="765" customFormat="true" ht="12.75" hidden="false" customHeight="false" outlineLevel="0" collapsed="false">
      <c r="A90" s="783" t="n">
        <v>218</v>
      </c>
      <c r="B90" s="425" t="n">
        <v>178</v>
      </c>
      <c r="C90" s="468" t="s">
        <v>618</v>
      </c>
      <c r="D90" s="785"/>
      <c r="E90" s="424"/>
      <c r="F90" s="786"/>
      <c r="G90" s="786"/>
      <c r="H90" s="786"/>
    </row>
    <row r="91" s="765" customFormat="true" ht="12.75" hidden="false" customHeight="false" outlineLevel="0" collapsed="false">
      <c r="A91" s="783" t="n">
        <v>227</v>
      </c>
      <c r="B91" s="425" t="n">
        <v>178</v>
      </c>
      <c r="C91" s="784" t="s">
        <v>619</v>
      </c>
      <c r="D91" s="787"/>
      <c r="E91" s="788"/>
    </row>
    <row r="92" s="765" customFormat="true" ht="25.5" hidden="false" customHeight="false" outlineLevel="0" collapsed="false">
      <c r="A92" s="779" t="n">
        <v>228</v>
      </c>
      <c r="B92" s="780" t="n">
        <v>228</v>
      </c>
      <c r="C92" s="781" t="s">
        <v>620</v>
      </c>
      <c r="D92" s="777"/>
      <c r="E92" s="774"/>
      <c r="F92" s="775"/>
      <c r="G92" s="775"/>
      <c r="H92" s="775"/>
    </row>
    <row r="93" s="765" customFormat="true" ht="12.75" hidden="false" customHeight="false" outlineLevel="0" collapsed="false">
      <c r="A93" s="776" t="n">
        <v>230</v>
      </c>
      <c r="B93" s="465" t="n">
        <v>228</v>
      </c>
      <c r="C93" s="468" t="s">
        <v>621</v>
      </c>
      <c r="D93" s="787"/>
      <c r="E93" s="788"/>
    </row>
    <row r="94" s="765" customFormat="true" ht="12.75" hidden="false" customHeight="false" outlineLevel="0" collapsed="false">
      <c r="A94" s="779" t="n">
        <v>232</v>
      </c>
      <c r="B94" s="780" t="n">
        <v>228</v>
      </c>
      <c r="C94" s="781" t="s">
        <v>622</v>
      </c>
      <c r="D94" s="785"/>
      <c r="E94" s="424"/>
      <c r="F94" s="786"/>
      <c r="G94" s="786"/>
      <c r="H94" s="786"/>
    </row>
    <row r="95" s="765" customFormat="true" ht="12.75" hidden="false" customHeight="false" outlineLevel="0" collapsed="false">
      <c r="A95" s="776" t="n">
        <v>233</v>
      </c>
      <c r="B95" s="465" t="n">
        <v>228</v>
      </c>
      <c r="C95" s="468" t="s">
        <v>623</v>
      </c>
      <c r="D95" s="787"/>
      <c r="E95" s="788"/>
    </row>
    <row r="96" s="765" customFormat="true" ht="12.75" hidden="false" customHeight="false" outlineLevel="0" collapsed="false">
      <c r="A96" s="783" t="n">
        <v>234</v>
      </c>
      <c r="B96" s="425" t="n">
        <v>228</v>
      </c>
      <c r="C96" s="784" t="s">
        <v>198</v>
      </c>
      <c r="D96" s="785"/>
      <c r="E96" s="424"/>
      <c r="F96" s="786"/>
      <c r="G96" s="786"/>
      <c r="H96" s="786"/>
    </row>
    <row r="97" s="765" customFormat="true" ht="12.75" hidden="false" customHeight="false" outlineLevel="0" collapsed="false">
      <c r="A97" s="779" t="n">
        <v>240</v>
      </c>
      <c r="B97" s="780" t="n">
        <v>228</v>
      </c>
      <c r="C97" s="781" t="s">
        <v>582</v>
      </c>
      <c r="D97" s="768"/>
      <c r="E97" s="769"/>
      <c r="F97" s="416"/>
      <c r="G97" s="416"/>
      <c r="H97" s="416"/>
    </row>
    <row r="98" s="765" customFormat="true" ht="12.75" hidden="false" customHeight="false" outlineLevel="0" collapsed="false">
      <c r="A98" s="783" t="n">
        <v>241</v>
      </c>
      <c r="B98" s="425" t="n">
        <v>228</v>
      </c>
      <c r="C98" s="418" t="s">
        <v>624</v>
      </c>
      <c r="D98" s="785"/>
      <c r="E98" s="424"/>
      <c r="F98" s="786"/>
      <c r="G98" s="786"/>
      <c r="H98" s="786"/>
    </row>
    <row r="99" s="765" customFormat="true" ht="12.75" hidden="false" customHeight="false" outlineLevel="0" collapsed="false">
      <c r="A99" s="783" t="n">
        <v>243</v>
      </c>
      <c r="B99" s="425" t="n">
        <v>228</v>
      </c>
      <c r="C99" s="784" t="s">
        <v>625</v>
      </c>
      <c r="D99" s="777"/>
      <c r="E99" s="774"/>
      <c r="F99" s="775"/>
      <c r="G99" s="775"/>
      <c r="H99" s="775"/>
    </row>
    <row r="100" s="765" customFormat="true" ht="12.75" hidden="false" customHeight="false" outlineLevel="0" collapsed="false">
      <c r="A100" s="783" t="n">
        <v>244</v>
      </c>
      <c r="B100" s="425" t="n">
        <v>228</v>
      </c>
      <c r="C100" s="784" t="s">
        <v>200</v>
      </c>
      <c r="D100" s="787"/>
      <c r="E100" s="788"/>
    </row>
    <row r="101" s="765" customFormat="true" ht="12.75" hidden="false" customHeight="false" outlineLevel="0" collapsed="false">
      <c r="A101" s="783" t="n">
        <v>245</v>
      </c>
      <c r="B101" s="425" t="n">
        <v>228</v>
      </c>
      <c r="C101" s="784" t="s">
        <v>626</v>
      </c>
      <c r="D101" s="785"/>
      <c r="E101" s="424"/>
      <c r="F101" s="786"/>
      <c r="G101" s="786"/>
      <c r="H101" s="786"/>
    </row>
    <row r="102" s="765" customFormat="true" ht="12.75" hidden="false" customHeight="false" outlineLevel="0" collapsed="false">
      <c r="A102" s="783" t="n">
        <v>246</v>
      </c>
      <c r="B102" s="425" t="n">
        <v>228</v>
      </c>
      <c r="C102" s="784" t="s">
        <v>201</v>
      </c>
      <c r="D102" s="787"/>
      <c r="E102" s="788"/>
    </row>
    <row r="103" s="765" customFormat="true" ht="12.75" hidden="false" customHeight="false" outlineLevel="0" collapsed="false">
      <c r="A103" s="783" t="n">
        <v>247</v>
      </c>
      <c r="B103" s="425" t="n">
        <v>228</v>
      </c>
      <c r="C103" s="784" t="s">
        <v>627</v>
      </c>
      <c r="D103" s="777"/>
      <c r="E103" s="774"/>
      <c r="F103" s="775"/>
      <c r="G103" s="775"/>
      <c r="H103" s="775"/>
    </row>
    <row r="104" s="765" customFormat="true" ht="12.75" hidden="false" customHeight="false" outlineLevel="0" collapsed="false">
      <c r="A104" s="783" t="n">
        <v>248</v>
      </c>
      <c r="B104" s="425" t="n">
        <v>228</v>
      </c>
      <c r="C104" s="784" t="s">
        <v>522</v>
      </c>
      <c r="D104" s="787"/>
      <c r="E104" s="788"/>
    </row>
    <row r="105" s="765" customFormat="true" ht="12.75" hidden="false" customHeight="false" outlineLevel="0" collapsed="false">
      <c r="A105" s="783" t="n">
        <v>252</v>
      </c>
      <c r="B105" s="425" t="n">
        <v>228</v>
      </c>
      <c r="C105" s="784" t="s">
        <v>523</v>
      </c>
      <c r="D105" s="785"/>
      <c r="E105" s="424"/>
      <c r="F105" s="786"/>
      <c r="G105" s="786"/>
      <c r="H105" s="786"/>
    </row>
    <row r="106" s="765" customFormat="true" ht="12.75" hidden="false" customHeight="false" outlineLevel="0" collapsed="false">
      <c r="A106" s="783" t="n">
        <v>253</v>
      </c>
      <c r="B106" s="425" t="n">
        <v>228</v>
      </c>
      <c r="C106" s="789" t="s">
        <v>202</v>
      </c>
      <c r="D106" s="787"/>
      <c r="E106" s="788"/>
    </row>
    <row r="107" s="765" customFormat="true" ht="12.75" hidden="false" customHeight="false" outlineLevel="0" collapsed="false">
      <c r="A107" s="776" t="n">
        <v>255</v>
      </c>
      <c r="B107" s="465" t="n">
        <v>228</v>
      </c>
      <c r="C107" s="468" t="s">
        <v>628</v>
      </c>
      <c r="D107" s="787"/>
      <c r="E107" s="788"/>
    </row>
    <row r="108" s="765" customFormat="true" ht="12.75" hidden="false" customHeight="false" outlineLevel="0" collapsed="false">
      <c r="A108" s="776" t="n">
        <v>256</v>
      </c>
      <c r="B108" s="465" t="n">
        <v>228</v>
      </c>
      <c r="C108" s="468" t="s">
        <v>629</v>
      </c>
      <c r="D108" s="787"/>
      <c r="E108" s="788"/>
    </row>
    <row r="109" s="765" customFormat="true" ht="12.75" hidden="false" customHeight="false" outlineLevel="0" collapsed="false">
      <c r="A109" s="783" t="n">
        <v>259</v>
      </c>
      <c r="B109" s="425" t="n">
        <v>228</v>
      </c>
      <c r="C109" s="784" t="s">
        <v>524</v>
      </c>
      <c r="D109" s="785"/>
      <c r="E109" s="424"/>
      <c r="F109" s="786"/>
      <c r="G109" s="786"/>
      <c r="H109" s="786"/>
    </row>
    <row r="110" s="765" customFormat="true" ht="12.75" hidden="false" customHeight="false" outlineLevel="0" collapsed="false">
      <c r="A110" s="783" t="n">
        <v>260</v>
      </c>
      <c r="B110" s="425" t="n">
        <v>228</v>
      </c>
      <c r="C110" s="784" t="s">
        <v>203</v>
      </c>
      <c r="D110" s="785"/>
      <c r="E110" s="424"/>
      <c r="F110" s="786"/>
      <c r="G110" s="786"/>
      <c r="H110" s="786"/>
    </row>
    <row r="111" s="765" customFormat="true" ht="12.75" hidden="false" customHeight="false" outlineLevel="0" collapsed="false">
      <c r="A111" s="783" t="n">
        <v>262</v>
      </c>
      <c r="B111" s="425" t="n">
        <v>228</v>
      </c>
      <c r="C111" s="784" t="s">
        <v>204</v>
      </c>
      <c r="D111" s="785"/>
      <c r="E111" s="424"/>
      <c r="F111" s="786"/>
      <c r="G111" s="786"/>
      <c r="H111" s="786"/>
    </row>
    <row r="112" s="765" customFormat="true" ht="12.75" hidden="false" customHeight="false" outlineLevel="0" collapsed="false">
      <c r="A112" s="783" t="n">
        <v>264</v>
      </c>
      <c r="B112" s="425" t="n">
        <v>228</v>
      </c>
      <c r="C112" s="789" t="s">
        <v>205</v>
      </c>
      <c r="D112" s="785"/>
      <c r="E112" s="424"/>
      <c r="F112" s="786"/>
      <c r="G112" s="786"/>
      <c r="H112" s="786"/>
    </row>
    <row r="113" s="765" customFormat="true" ht="12.75" hidden="false" customHeight="false" outlineLevel="0" collapsed="false">
      <c r="A113" s="783" t="n">
        <v>265</v>
      </c>
      <c r="B113" s="425" t="n">
        <v>228</v>
      </c>
      <c r="C113" s="468" t="s">
        <v>206</v>
      </c>
      <c r="D113" s="777"/>
      <c r="E113" s="774"/>
      <c r="F113" s="775"/>
      <c r="G113" s="775"/>
      <c r="H113" s="775"/>
    </row>
    <row r="114" s="765" customFormat="true" ht="12.75" hidden="false" customHeight="false" outlineLevel="0" collapsed="false">
      <c r="A114" s="783" t="n">
        <v>266</v>
      </c>
      <c r="B114" s="425" t="n">
        <v>228</v>
      </c>
      <c r="C114" s="784" t="s">
        <v>207</v>
      </c>
      <c r="D114" s="785"/>
      <c r="E114" s="424"/>
      <c r="F114" s="786"/>
      <c r="G114" s="786"/>
      <c r="H114" s="786"/>
    </row>
    <row r="115" s="765" customFormat="true" ht="12.75" hidden="false" customHeight="false" outlineLevel="0" collapsed="false">
      <c r="A115" s="783" t="n">
        <v>267</v>
      </c>
      <c r="B115" s="425" t="n">
        <v>228</v>
      </c>
      <c r="C115" s="784" t="s">
        <v>208</v>
      </c>
      <c r="D115" s="785"/>
      <c r="E115" s="424"/>
      <c r="F115" s="786"/>
      <c r="G115" s="786"/>
      <c r="H115" s="786"/>
    </row>
    <row r="116" s="765" customFormat="true" ht="12.75" hidden="false" customHeight="false" outlineLevel="0" collapsed="false">
      <c r="A116" s="783" t="n">
        <v>268</v>
      </c>
      <c r="B116" s="425" t="n">
        <v>228</v>
      </c>
      <c r="C116" s="784" t="s">
        <v>209</v>
      </c>
      <c r="D116" s="777"/>
      <c r="E116" s="774"/>
      <c r="F116" s="775"/>
      <c r="G116" s="775"/>
      <c r="H116" s="775"/>
    </row>
    <row r="117" s="765" customFormat="true" ht="12.75" hidden="false" customHeight="false" outlineLevel="0" collapsed="false">
      <c r="A117" s="783" t="n">
        <v>269</v>
      </c>
      <c r="B117" s="425" t="n">
        <v>228</v>
      </c>
      <c r="C117" s="784" t="s">
        <v>630</v>
      </c>
      <c r="D117" s="785"/>
      <c r="E117" s="424"/>
      <c r="F117" s="786"/>
      <c r="G117" s="786"/>
      <c r="H117" s="786"/>
    </row>
    <row r="118" s="765" customFormat="true" ht="12.75" hidden="false" customHeight="false" outlineLevel="0" collapsed="false">
      <c r="A118" s="790" t="n">
        <v>280</v>
      </c>
      <c r="B118" s="791" t="n">
        <v>280</v>
      </c>
      <c r="C118" s="791" t="s">
        <v>631</v>
      </c>
      <c r="D118" s="785"/>
      <c r="E118" s="424"/>
      <c r="F118" s="786"/>
      <c r="G118" s="786"/>
      <c r="H118" s="786"/>
    </row>
    <row r="119" s="765" customFormat="true" ht="12.75" hidden="false" customHeight="false" outlineLevel="0" collapsed="false">
      <c r="A119" s="783" t="n">
        <v>281</v>
      </c>
      <c r="B119" s="425" t="n">
        <v>280</v>
      </c>
      <c r="C119" s="784" t="s">
        <v>530</v>
      </c>
      <c r="D119" s="787"/>
      <c r="E119" s="788"/>
    </row>
    <row r="120" s="765" customFormat="true" ht="12.75" hidden="false" customHeight="false" outlineLevel="0" collapsed="false">
      <c r="A120" s="783" t="n">
        <v>282</v>
      </c>
      <c r="B120" s="425" t="n">
        <v>280</v>
      </c>
      <c r="C120" s="784" t="s">
        <v>632</v>
      </c>
      <c r="D120" s="787"/>
      <c r="E120" s="788"/>
    </row>
    <row r="121" s="765" customFormat="true" ht="12.75" hidden="false" customHeight="false" outlineLevel="0" collapsed="false">
      <c r="A121" s="790" t="n">
        <v>297</v>
      </c>
      <c r="B121" s="791" t="n">
        <v>280</v>
      </c>
      <c r="C121" s="791" t="s">
        <v>210</v>
      </c>
      <c r="D121" s="792"/>
      <c r="E121" s="424"/>
      <c r="F121" s="786"/>
      <c r="G121" s="786"/>
      <c r="H121" s="786"/>
    </row>
    <row r="122" s="765" customFormat="true" ht="12.75" hidden="false" customHeight="false" outlineLevel="0" collapsed="false">
      <c r="A122" s="790" t="n">
        <v>301</v>
      </c>
      <c r="B122" s="791" t="n">
        <v>280</v>
      </c>
      <c r="C122" s="791" t="s">
        <v>211</v>
      </c>
      <c r="D122" s="787"/>
      <c r="E122" s="788"/>
    </row>
    <row r="123" s="765" customFormat="true" ht="12.75" hidden="false" customHeight="false" outlineLevel="0" collapsed="false">
      <c r="A123" s="779" t="n">
        <v>314</v>
      </c>
      <c r="B123" s="780" t="n">
        <v>280</v>
      </c>
      <c r="C123" s="781" t="s">
        <v>212</v>
      </c>
      <c r="D123" s="785"/>
      <c r="E123" s="424"/>
      <c r="F123" s="786"/>
      <c r="G123" s="786"/>
      <c r="H123" s="786"/>
    </row>
    <row r="124" s="765" customFormat="true" ht="12.75" hidden="false" customHeight="false" outlineLevel="0" collapsed="false">
      <c r="A124" s="779" t="n">
        <v>320</v>
      </c>
      <c r="B124" s="780" t="n">
        <v>320</v>
      </c>
      <c r="C124" s="781" t="s">
        <v>633</v>
      </c>
      <c r="D124" s="787"/>
      <c r="E124" s="788"/>
    </row>
    <row r="125" s="765" customFormat="true" ht="12.75" hidden="false" customHeight="false" outlineLevel="0" collapsed="false">
      <c r="A125" s="779" t="n">
        <v>322</v>
      </c>
      <c r="B125" s="780" t="n">
        <v>320</v>
      </c>
      <c r="C125" s="781" t="s">
        <v>634</v>
      </c>
      <c r="D125" s="787"/>
      <c r="E125" s="788"/>
    </row>
    <row r="126" s="765" customFormat="true" ht="12.75" hidden="false" customHeight="false" outlineLevel="0" collapsed="false">
      <c r="A126" s="776" t="n">
        <v>326</v>
      </c>
      <c r="B126" s="465" t="n">
        <v>320</v>
      </c>
      <c r="C126" s="468" t="s">
        <v>635</v>
      </c>
      <c r="D126" s="785"/>
      <c r="E126" s="424"/>
      <c r="F126" s="786"/>
      <c r="G126" s="786"/>
      <c r="H126" s="786"/>
    </row>
    <row r="127" s="765" customFormat="true" ht="12.75" hidden="false" customHeight="false" outlineLevel="0" collapsed="false">
      <c r="A127" s="783" t="n">
        <v>327</v>
      </c>
      <c r="B127" s="425" t="n">
        <v>320</v>
      </c>
      <c r="C127" s="418" t="s">
        <v>636</v>
      </c>
      <c r="D127" s="787"/>
      <c r="E127" s="788"/>
    </row>
    <row r="128" s="765" customFormat="true" ht="12.75" hidden="false" customHeight="false" outlineLevel="0" collapsed="false">
      <c r="A128" s="783" t="n">
        <v>332</v>
      </c>
      <c r="B128" s="425" t="n">
        <v>320</v>
      </c>
      <c r="C128" s="789" t="s">
        <v>637</v>
      </c>
      <c r="D128" s="785"/>
      <c r="E128" s="424"/>
      <c r="F128" s="786"/>
      <c r="G128" s="786"/>
      <c r="H128" s="786"/>
    </row>
    <row r="129" s="765" customFormat="true" ht="12.75" hidden="false" customHeight="false" outlineLevel="0" collapsed="false">
      <c r="A129" s="783" t="n">
        <v>333</v>
      </c>
      <c r="B129" s="425" t="n">
        <v>320</v>
      </c>
      <c r="C129" s="418" t="s">
        <v>638</v>
      </c>
      <c r="D129" s="785"/>
      <c r="E129" s="424"/>
      <c r="F129" s="786"/>
      <c r="G129" s="786"/>
      <c r="H129" s="786"/>
    </row>
    <row r="130" s="765" customFormat="true" ht="12.75" hidden="false" customHeight="false" outlineLevel="0" collapsed="false">
      <c r="A130" s="783" t="n">
        <v>339</v>
      </c>
      <c r="B130" s="425" t="n">
        <v>320</v>
      </c>
      <c r="C130" s="789" t="s">
        <v>639</v>
      </c>
      <c r="D130" s="785"/>
      <c r="E130" s="424"/>
      <c r="F130" s="786"/>
      <c r="G130" s="786"/>
      <c r="H130" s="786"/>
    </row>
    <row r="131" s="765" customFormat="true" ht="12.75" hidden="false" customHeight="false" outlineLevel="0" collapsed="false">
      <c r="A131" s="776" t="n">
        <v>348</v>
      </c>
      <c r="B131" s="465" t="n">
        <v>320</v>
      </c>
      <c r="C131" s="468" t="s">
        <v>640</v>
      </c>
      <c r="D131" s="787"/>
      <c r="E131" s="788"/>
    </row>
    <row r="132" s="765" customFormat="true" ht="12.75" hidden="false" customHeight="false" outlineLevel="0" collapsed="false">
      <c r="A132" s="776" t="n">
        <v>349</v>
      </c>
      <c r="B132" s="465" t="n">
        <v>320</v>
      </c>
      <c r="C132" s="468" t="s">
        <v>641</v>
      </c>
      <c r="D132" s="787"/>
      <c r="E132" s="788"/>
    </row>
    <row r="133" s="765" customFormat="true" ht="12.75" hidden="false" customHeight="false" outlineLevel="0" collapsed="false">
      <c r="A133" s="779" t="n">
        <v>350</v>
      </c>
      <c r="B133" s="780" t="n">
        <v>320</v>
      </c>
      <c r="C133" s="781" t="s">
        <v>642</v>
      </c>
      <c r="D133" s="787"/>
      <c r="E133" s="788"/>
    </row>
    <row r="134" s="765" customFormat="true" ht="12.75" hidden="false" customHeight="false" outlineLevel="0" collapsed="false">
      <c r="A134" s="783" t="n">
        <v>351</v>
      </c>
      <c r="B134" s="425" t="n">
        <v>320</v>
      </c>
      <c r="C134" s="418" t="s">
        <v>643</v>
      </c>
      <c r="D134" s="785"/>
      <c r="E134" s="424"/>
      <c r="F134" s="786"/>
      <c r="G134" s="786"/>
      <c r="H134" s="786"/>
    </row>
    <row r="135" s="765" customFormat="true" ht="12.75" hidden="false" customHeight="false" outlineLevel="0" collapsed="false">
      <c r="A135" s="783" t="n">
        <v>369</v>
      </c>
      <c r="B135" s="425" t="n">
        <v>320</v>
      </c>
      <c r="C135" s="418" t="s">
        <v>644</v>
      </c>
      <c r="D135" s="787"/>
      <c r="E135" s="788"/>
    </row>
    <row r="136" s="765" customFormat="true" ht="12.75" hidden="false" customHeight="false" outlineLevel="0" collapsed="false">
      <c r="A136" s="783" t="n">
        <v>370</v>
      </c>
      <c r="B136" s="425" t="n">
        <v>320</v>
      </c>
      <c r="C136" s="418" t="s">
        <v>645</v>
      </c>
      <c r="D136" s="787"/>
      <c r="E136" s="788"/>
    </row>
    <row r="137" s="765" customFormat="true" ht="12.75" hidden="false" customHeight="false" outlineLevel="0" collapsed="false">
      <c r="A137" s="783" t="n">
        <v>378</v>
      </c>
      <c r="B137" s="425" t="n">
        <v>320</v>
      </c>
      <c r="C137" s="418" t="s">
        <v>646</v>
      </c>
      <c r="D137" s="787"/>
      <c r="E137" s="788"/>
    </row>
    <row r="138" s="765" customFormat="true" ht="12.75" hidden="false" customHeight="false" outlineLevel="0" collapsed="false">
      <c r="A138" s="779" t="n">
        <v>379</v>
      </c>
      <c r="B138" s="780" t="n">
        <v>320</v>
      </c>
      <c r="C138" s="781" t="s">
        <v>647</v>
      </c>
      <c r="D138" s="787"/>
      <c r="E138" s="788"/>
    </row>
    <row r="139" s="765" customFormat="true" ht="12.75" hidden="false" customHeight="false" outlineLevel="0" collapsed="false">
      <c r="A139" s="776" t="n">
        <v>384</v>
      </c>
      <c r="B139" s="465" t="n">
        <v>320</v>
      </c>
      <c r="C139" s="468" t="s">
        <v>648</v>
      </c>
      <c r="D139" s="787"/>
      <c r="E139" s="788"/>
    </row>
    <row r="140" s="765" customFormat="true" ht="12.75" hidden="false" customHeight="false" outlineLevel="0" collapsed="false">
      <c r="A140" s="783" t="n">
        <v>385</v>
      </c>
      <c r="B140" s="425" t="n">
        <v>320</v>
      </c>
      <c r="C140" s="418" t="s">
        <v>649</v>
      </c>
      <c r="D140" s="787"/>
      <c r="E140" s="788"/>
    </row>
    <row r="141" s="765" customFormat="true" ht="12.75" hidden="false" customHeight="false" outlineLevel="0" collapsed="false">
      <c r="A141" s="783" t="n">
        <v>386</v>
      </c>
      <c r="B141" s="425" t="n">
        <v>320</v>
      </c>
      <c r="C141" s="789" t="s">
        <v>650</v>
      </c>
      <c r="D141" s="787"/>
      <c r="E141" s="788"/>
    </row>
    <row r="142" s="765" customFormat="true" ht="12.75" hidden="false" customHeight="false" outlineLevel="0" collapsed="false">
      <c r="A142" s="776" t="n">
        <v>399</v>
      </c>
      <c r="B142" s="465" t="n">
        <v>399</v>
      </c>
      <c r="C142" s="468" t="s">
        <v>651</v>
      </c>
      <c r="D142" s="785"/>
      <c r="E142" s="424"/>
      <c r="F142" s="786"/>
      <c r="G142" s="786"/>
      <c r="H142" s="786"/>
    </row>
    <row r="143" s="765" customFormat="true" ht="12.75" hidden="false" customHeight="false" outlineLevel="0" collapsed="false">
      <c r="A143" s="776" t="n">
        <v>404</v>
      </c>
      <c r="B143" s="465" t="n">
        <v>399</v>
      </c>
      <c r="C143" s="468" t="s">
        <v>652</v>
      </c>
      <c r="D143" s="785"/>
      <c r="E143" s="424"/>
      <c r="F143" s="786"/>
      <c r="G143" s="786"/>
      <c r="H143" s="786"/>
    </row>
    <row r="144" s="765" customFormat="true" ht="12.75" hidden="false" customHeight="false" outlineLevel="0" collapsed="false">
      <c r="A144" s="776" t="n">
        <v>405</v>
      </c>
      <c r="B144" s="465" t="n">
        <v>399</v>
      </c>
      <c r="C144" s="468" t="s">
        <v>653</v>
      </c>
      <c r="D144" s="785"/>
      <c r="E144" s="424"/>
      <c r="F144" s="786"/>
      <c r="G144" s="786"/>
      <c r="H144" s="786"/>
    </row>
    <row r="145" s="765" customFormat="true" ht="12.75" hidden="false" customHeight="false" outlineLevel="0" collapsed="false">
      <c r="A145" s="776" t="n">
        <v>406</v>
      </c>
      <c r="B145" s="465" t="n">
        <v>399</v>
      </c>
      <c r="C145" s="468" t="s">
        <v>654</v>
      </c>
      <c r="D145" s="787"/>
      <c r="E145" s="788"/>
    </row>
    <row r="146" s="765" customFormat="true" ht="12.75" hidden="false" customHeight="false" outlineLevel="0" collapsed="false">
      <c r="A146" s="783" t="n">
        <v>424</v>
      </c>
      <c r="B146" s="425" t="n">
        <v>424</v>
      </c>
      <c r="C146" s="789" t="s">
        <v>655</v>
      </c>
      <c r="D146" s="785"/>
      <c r="E146" s="424"/>
      <c r="F146" s="786"/>
      <c r="G146" s="786"/>
      <c r="H146" s="786"/>
    </row>
    <row r="147" s="765" customFormat="true" ht="12.75" hidden="false" customHeight="false" outlineLevel="0" collapsed="false">
      <c r="A147" s="783" t="n">
        <v>425</v>
      </c>
      <c r="B147" s="425" t="n">
        <v>424</v>
      </c>
      <c r="C147" s="789" t="s">
        <v>213</v>
      </c>
      <c r="D147" s="785"/>
      <c r="E147" s="424"/>
      <c r="F147" s="786"/>
      <c r="G147" s="786"/>
      <c r="H147" s="786"/>
    </row>
    <row r="148" s="765" customFormat="true" ht="12.75" hidden="false" customHeight="false" outlineLevel="0" collapsed="false">
      <c r="A148" s="776" t="n">
        <v>425</v>
      </c>
      <c r="B148" s="465" t="n">
        <v>454</v>
      </c>
      <c r="C148" s="468" t="s">
        <v>213</v>
      </c>
      <c r="D148" s="787"/>
      <c r="E148" s="788"/>
    </row>
    <row r="149" s="765" customFormat="true" ht="12.75" hidden="false" customHeight="false" outlineLevel="0" collapsed="false">
      <c r="A149" s="783" t="n">
        <v>426</v>
      </c>
      <c r="B149" s="425" t="n">
        <v>424</v>
      </c>
      <c r="C149" s="784" t="s">
        <v>215</v>
      </c>
      <c r="D149" s="787"/>
      <c r="E149" s="788"/>
    </row>
    <row r="150" s="765" customFormat="true" ht="12.75" hidden="false" customHeight="false" outlineLevel="0" collapsed="false">
      <c r="A150" s="783" t="n">
        <v>427</v>
      </c>
      <c r="B150" s="425" t="n">
        <v>424</v>
      </c>
      <c r="C150" s="784" t="s">
        <v>216</v>
      </c>
      <c r="D150" s="787"/>
      <c r="E150" s="788"/>
    </row>
    <row r="151" s="765" customFormat="true" ht="12.75" hidden="false" customHeight="false" outlineLevel="0" collapsed="false">
      <c r="A151" s="783" t="n">
        <v>431</v>
      </c>
      <c r="B151" s="425" t="n">
        <v>431</v>
      </c>
      <c r="C151" s="789" t="s">
        <v>656</v>
      </c>
      <c r="D151" s="787"/>
      <c r="E151" s="788"/>
    </row>
    <row r="152" s="765" customFormat="true" ht="12.75" hidden="false" customHeight="false" outlineLevel="0" collapsed="false">
      <c r="A152" s="783" t="n">
        <v>433</v>
      </c>
      <c r="B152" s="425" t="n">
        <v>431</v>
      </c>
      <c r="C152" s="468" t="s">
        <v>657</v>
      </c>
      <c r="D152" s="787"/>
      <c r="E152" s="788"/>
    </row>
    <row r="153" s="765" customFormat="true" ht="12.75" hidden="false" customHeight="false" outlineLevel="0" collapsed="false">
      <c r="A153" s="783" t="n">
        <v>434</v>
      </c>
      <c r="B153" s="425" t="n">
        <v>431</v>
      </c>
      <c r="C153" s="468" t="s">
        <v>658</v>
      </c>
      <c r="D153" s="787"/>
      <c r="E153" s="788"/>
    </row>
    <row r="154" s="765" customFormat="true" ht="12.75" hidden="false" customHeight="false" outlineLevel="0" collapsed="false">
      <c r="A154" s="783" t="n">
        <v>435</v>
      </c>
      <c r="B154" s="425" t="n">
        <v>431</v>
      </c>
      <c r="C154" s="789" t="s">
        <v>659</v>
      </c>
      <c r="D154" s="785"/>
      <c r="E154" s="424"/>
      <c r="F154" s="786"/>
      <c r="G154" s="786"/>
      <c r="H154" s="786"/>
    </row>
    <row r="155" s="765" customFormat="true" ht="12.75" hidden="false" customHeight="false" outlineLevel="0" collapsed="false">
      <c r="A155" s="783" t="n">
        <v>436</v>
      </c>
      <c r="B155" s="425" t="n">
        <v>228</v>
      </c>
      <c r="C155" s="789" t="s">
        <v>660</v>
      </c>
      <c r="D155" s="787"/>
      <c r="E155" s="788"/>
    </row>
    <row r="156" s="765" customFormat="true" ht="12.75" hidden="false" customHeight="false" outlineLevel="0" collapsed="false">
      <c r="A156" s="783" t="n">
        <v>436</v>
      </c>
      <c r="B156" s="425" t="n">
        <v>436</v>
      </c>
      <c r="C156" s="789" t="s">
        <v>660</v>
      </c>
      <c r="D156" s="787"/>
      <c r="E156" s="788"/>
    </row>
    <row r="157" s="765" customFormat="true" ht="12.75" hidden="false" customHeight="false" outlineLevel="0" collapsed="false">
      <c r="A157" s="783" t="n">
        <v>439</v>
      </c>
      <c r="B157" s="425" t="n">
        <v>228</v>
      </c>
      <c r="C157" s="789" t="s">
        <v>661</v>
      </c>
      <c r="D157" s="787"/>
      <c r="E157" s="788"/>
    </row>
    <row r="158" s="765" customFormat="true" ht="12.75" hidden="false" customHeight="false" outlineLevel="0" collapsed="false">
      <c r="A158" s="776" t="n">
        <v>439</v>
      </c>
      <c r="B158" s="465" t="n">
        <v>436</v>
      </c>
      <c r="C158" s="468" t="s">
        <v>661</v>
      </c>
      <c r="D158" s="787"/>
      <c r="E158" s="788"/>
    </row>
    <row r="159" s="765" customFormat="true" ht="12.75" hidden="false" customHeight="false" outlineLevel="0" collapsed="false">
      <c r="A159" s="776" t="n">
        <v>439</v>
      </c>
      <c r="B159" s="465" t="n">
        <v>436</v>
      </c>
      <c r="C159" s="468" t="s">
        <v>661</v>
      </c>
      <c r="D159" s="787"/>
      <c r="E159" s="788"/>
    </row>
    <row r="160" s="765" customFormat="true" ht="12.75" hidden="false" customHeight="false" outlineLevel="0" collapsed="false">
      <c r="A160" s="783" t="n">
        <v>441</v>
      </c>
      <c r="B160" s="425" t="n">
        <v>436</v>
      </c>
      <c r="C160" s="789" t="s">
        <v>662</v>
      </c>
      <c r="D160" s="787"/>
      <c r="E160" s="788"/>
    </row>
    <row r="161" s="765" customFormat="true" ht="12.75" hidden="false" customHeight="false" outlineLevel="0" collapsed="false">
      <c r="A161" s="776" t="n">
        <v>446</v>
      </c>
      <c r="B161" s="465" t="n">
        <v>436</v>
      </c>
      <c r="C161" s="468" t="s">
        <v>663</v>
      </c>
      <c r="D161" s="787"/>
      <c r="E161" s="788"/>
    </row>
    <row r="162" s="765" customFormat="true" ht="12.75" hidden="false" customHeight="false" outlineLevel="0" collapsed="false">
      <c r="A162" s="776" t="n">
        <v>454</v>
      </c>
      <c r="B162" s="465" t="n">
        <v>454</v>
      </c>
      <c r="C162" s="468" t="s">
        <v>664</v>
      </c>
      <c r="D162" s="787"/>
      <c r="E162" s="788"/>
    </row>
    <row r="163" s="765" customFormat="true" ht="12.75" hidden="false" customHeight="false" outlineLevel="0" collapsed="false">
      <c r="A163" s="776" t="n">
        <v>460</v>
      </c>
      <c r="B163" s="465" t="n">
        <v>454</v>
      </c>
      <c r="C163" s="468" t="s">
        <v>665</v>
      </c>
      <c r="D163" s="787"/>
      <c r="E163" s="788"/>
    </row>
    <row r="164" s="765" customFormat="true" ht="12.75" hidden="false" customHeight="false" outlineLevel="0" collapsed="false">
      <c r="A164" s="776" t="n">
        <v>468</v>
      </c>
      <c r="B164" s="465" t="n">
        <v>454</v>
      </c>
      <c r="C164" s="468" t="s">
        <v>666</v>
      </c>
      <c r="D164" s="777"/>
      <c r="E164" s="774"/>
      <c r="F164" s="775"/>
      <c r="G164" s="775"/>
      <c r="H164" s="775"/>
    </row>
    <row r="165" s="765" customFormat="true" ht="12.75" hidden="false" customHeight="false" outlineLevel="0" collapsed="false">
      <c r="A165" s="776" t="n">
        <v>479</v>
      </c>
      <c r="B165" s="465" t="n">
        <v>454</v>
      </c>
      <c r="C165" s="468" t="s">
        <v>667</v>
      </c>
      <c r="D165" s="777"/>
      <c r="E165" s="774"/>
      <c r="F165" s="775"/>
      <c r="G165" s="775"/>
      <c r="H165" s="775"/>
    </row>
    <row r="166" s="765" customFormat="true" ht="12.75" hidden="false" customHeight="false" outlineLevel="0" collapsed="false">
      <c r="A166" s="783" t="n">
        <v>481</v>
      </c>
      <c r="B166" s="425" t="n">
        <v>454</v>
      </c>
      <c r="C166" s="784" t="s">
        <v>668</v>
      </c>
      <c r="D166" s="785"/>
      <c r="E166" s="424"/>
      <c r="F166" s="786"/>
      <c r="G166" s="786"/>
      <c r="H166" s="786"/>
    </row>
    <row r="167" s="765" customFormat="true" ht="12.75" hidden="false" customHeight="false" outlineLevel="0" collapsed="false">
      <c r="A167" s="783" t="n">
        <v>501</v>
      </c>
      <c r="B167" s="425" t="n">
        <v>501</v>
      </c>
      <c r="C167" s="789" t="s">
        <v>669</v>
      </c>
      <c r="D167" s="787"/>
      <c r="E167" s="788"/>
    </row>
    <row r="168" s="765" customFormat="true" ht="12.75" hidden="false" customHeight="false" outlineLevel="0" collapsed="false">
      <c r="A168" s="783" t="n">
        <v>505</v>
      </c>
      <c r="B168" s="425" t="n">
        <v>501</v>
      </c>
      <c r="C168" s="789" t="s">
        <v>290</v>
      </c>
      <c r="D168" s="787"/>
      <c r="E168" s="788"/>
    </row>
    <row r="169" s="765" customFormat="true" ht="12.75" hidden="false" customHeight="false" outlineLevel="0" collapsed="false">
      <c r="A169" s="776" t="n">
        <v>506</v>
      </c>
      <c r="B169" s="465" t="n">
        <v>501</v>
      </c>
      <c r="C169" s="468" t="s">
        <v>670</v>
      </c>
      <c r="D169" s="785"/>
      <c r="E169" s="424"/>
      <c r="F169" s="786"/>
      <c r="G169" s="786"/>
      <c r="H169" s="786"/>
    </row>
    <row r="170" s="765" customFormat="true" ht="12.75" hidden="false" customHeight="false" outlineLevel="0" collapsed="false">
      <c r="A170" s="776" t="n">
        <v>507</v>
      </c>
      <c r="B170" s="465" t="n">
        <v>501</v>
      </c>
      <c r="C170" s="468" t="s">
        <v>671</v>
      </c>
      <c r="D170" s="787"/>
      <c r="E170" s="788"/>
    </row>
    <row r="171" s="765" customFormat="true" ht="12.75" hidden="false" customHeight="false" outlineLevel="0" collapsed="false">
      <c r="A171" s="776" t="n">
        <v>519</v>
      </c>
      <c r="B171" s="465" t="n">
        <v>519</v>
      </c>
      <c r="C171" s="468" t="s">
        <v>672</v>
      </c>
      <c r="D171" s="787"/>
      <c r="E171" s="788"/>
    </row>
    <row r="172" s="765" customFormat="true" ht="12.75" hidden="false" customHeight="false" outlineLevel="0" collapsed="false">
      <c r="A172" s="779" t="n">
        <v>521</v>
      </c>
      <c r="B172" s="780" t="n">
        <v>519</v>
      </c>
      <c r="C172" s="781" t="s">
        <v>673</v>
      </c>
      <c r="D172" s="787"/>
      <c r="E172" s="788"/>
    </row>
    <row r="173" s="765" customFormat="true" ht="12.75" hidden="false" customHeight="false" outlineLevel="0" collapsed="false">
      <c r="A173" s="776" t="n">
        <v>528</v>
      </c>
      <c r="B173" s="465" t="n">
        <v>519</v>
      </c>
      <c r="C173" s="468" t="s">
        <v>674</v>
      </c>
      <c r="D173" s="787"/>
      <c r="E173" s="788"/>
    </row>
    <row r="174" s="765" customFormat="true" ht="12.75" hidden="false" customHeight="false" outlineLevel="0" collapsed="false">
      <c r="A174" s="783" t="n">
        <v>534</v>
      </c>
      <c r="B174" s="425" t="n">
        <v>534</v>
      </c>
      <c r="C174" s="784" t="s">
        <v>675</v>
      </c>
      <c r="D174" s="785"/>
      <c r="E174" s="424"/>
      <c r="F174" s="786"/>
      <c r="G174" s="786"/>
      <c r="H174" s="786"/>
    </row>
    <row r="175" s="765" customFormat="true" ht="12.75" hidden="false" customHeight="false" outlineLevel="0" collapsed="false">
      <c r="A175" s="783" t="n">
        <v>537</v>
      </c>
      <c r="B175" s="425" t="n">
        <v>534</v>
      </c>
      <c r="C175" s="784" t="s">
        <v>228</v>
      </c>
      <c r="D175" s="787"/>
      <c r="E175" s="788"/>
    </row>
    <row r="176" s="765" customFormat="true" ht="12.75" hidden="false" customHeight="false" outlineLevel="0" collapsed="false">
      <c r="A176" s="783" t="n">
        <v>539</v>
      </c>
      <c r="B176" s="425" t="n">
        <v>534</v>
      </c>
      <c r="C176" s="784" t="s">
        <v>535</v>
      </c>
      <c r="D176" s="785"/>
      <c r="E176" s="424"/>
      <c r="F176" s="786"/>
      <c r="G176" s="786"/>
      <c r="H176" s="786"/>
    </row>
    <row r="177" s="765" customFormat="true" ht="12.75" hidden="false" customHeight="false" outlineLevel="0" collapsed="false">
      <c r="A177" s="783" t="n">
        <v>539</v>
      </c>
      <c r="B177" s="425" t="n">
        <v>534</v>
      </c>
      <c r="C177" s="468" t="s">
        <v>676</v>
      </c>
      <c r="D177" s="787"/>
      <c r="E177" s="788"/>
    </row>
    <row r="178" s="765" customFormat="true" ht="12.75" hidden="false" customHeight="false" outlineLevel="0" collapsed="false">
      <c r="A178" s="783" t="n">
        <v>540</v>
      </c>
      <c r="B178" s="425" t="n">
        <v>534</v>
      </c>
      <c r="C178" s="468" t="s">
        <v>677</v>
      </c>
      <c r="D178" s="787"/>
      <c r="E178" s="788"/>
    </row>
    <row r="179" s="765" customFormat="true" ht="12.75" hidden="false" customHeight="false" outlineLevel="0" collapsed="false">
      <c r="A179" s="783" t="n">
        <v>543</v>
      </c>
      <c r="B179" s="425" t="n">
        <v>543</v>
      </c>
      <c r="C179" s="784" t="s">
        <v>678</v>
      </c>
      <c r="D179" s="787"/>
      <c r="E179" s="788"/>
    </row>
    <row r="180" s="765" customFormat="true" ht="12.75" hidden="false" customHeight="false" outlineLevel="0" collapsed="false">
      <c r="A180" s="783" t="n">
        <v>549</v>
      </c>
      <c r="B180" s="425" t="n">
        <v>543</v>
      </c>
      <c r="C180" s="784" t="s">
        <v>679</v>
      </c>
      <c r="D180" s="787"/>
      <c r="E180" s="788"/>
    </row>
    <row r="181" s="765" customFormat="true" ht="25.5" hidden="false" customHeight="false" outlineLevel="0" collapsed="false">
      <c r="A181" s="776" t="n">
        <v>556</v>
      </c>
      <c r="B181" s="465" t="n">
        <v>556</v>
      </c>
      <c r="C181" s="468" t="s">
        <v>680</v>
      </c>
      <c r="D181" s="785"/>
      <c r="E181" s="424"/>
      <c r="F181" s="786"/>
      <c r="G181" s="786"/>
      <c r="H181" s="786"/>
    </row>
    <row r="182" s="765" customFormat="true" ht="12.75" hidden="false" customHeight="false" outlineLevel="0" collapsed="false">
      <c r="A182" s="776" t="n">
        <v>557</v>
      </c>
      <c r="B182" s="465" t="n">
        <v>556</v>
      </c>
      <c r="C182" s="468" t="s">
        <v>681</v>
      </c>
      <c r="D182" s="787"/>
      <c r="E182" s="788"/>
    </row>
    <row r="183" s="765" customFormat="true" ht="12.75" hidden="false" customHeight="false" outlineLevel="0" collapsed="false">
      <c r="A183" s="783" t="n">
        <v>559</v>
      </c>
      <c r="B183" s="425" t="n">
        <v>559</v>
      </c>
      <c r="C183" s="784" t="s">
        <v>682</v>
      </c>
      <c r="D183" s="787"/>
      <c r="E183" s="788"/>
    </row>
    <row r="184" s="765" customFormat="true" ht="12.75" hidden="false" customHeight="false" outlineLevel="0" collapsed="false">
      <c r="A184" s="783" t="n">
        <v>560</v>
      </c>
      <c r="B184" s="425" t="n">
        <v>559</v>
      </c>
      <c r="C184" s="468" t="s">
        <v>228</v>
      </c>
      <c r="D184" s="787"/>
      <c r="E184" s="788"/>
    </row>
    <row r="185" s="765" customFormat="true" ht="12.75" hidden="false" customHeight="false" outlineLevel="0" collapsed="false">
      <c r="A185" s="783" t="n">
        <v>561</v>
      </c>
      <c r="B185" s="425" t="n">
        <v>559</v>
      </c>
      <c r="C185" s="784" t="s">
        <v>531</v>
      </c>
      <c r="D185" s="787"/>
      <c r="E185" s="788"/>
    </row>
    <row r="186" s="765" customFormat="true" ht="25.5" hidden="false" customHeight="false" outlineLevel="0" collapsed="false">
      <c r="A186" s="779" t="n">
        <v>565</v>
      </c>
      <c r="B186" s="780" t="n">
        <v>565</v>
      </c>
      <c r="C186" s="781" t="s">
        <v>683</v>
      </c>
      <c r="D186" s="787"/>
      <c r="E186" s="788"/>
    </row>
    <row r="187" s="765" customFormat="true" ht="12.75" hidden="false" customHeight="false" outlineLevel="0" collapsed="false">
      <c r="A187" s="779" t="n">
        <v>567</v>
      </c>
      <c r="B187" s="780" t="n">
        <v>565</v>
      </c>
      <c r="C187" s="781" t="s">
        <v>226</v>
      </c>
      <c r="D187" s="787"/>
      <c r="E187" s="788"/>
    </row>
    <row r="188" s="765" customFormat="true" ht="25.5" hidden="false" customHeight="false" outlineLevel="0" collapsed="false">
      <c r="A188" s="776" t="n">
        <v>568</v>
      </c>
      <c r="B188" s="465" t="n">
        <v>568</v>
      </c>
      <c r="C188" s="468" t="s">
        <v>684</v>
      </c>
      <c r="D188" s="787"/>
      <c r="E188" s="788"/>
    </row>
    <row r="189" s="765" customFormat="true" ht="25.5" hidden="false" customHeight="false" outlineLevel="0" collapsed="false">
      <c r="A189" s="783" t="n">
        <v>568</v>
      </c>
      <c r="B189" s="425" t="n">
        <v>691</v>
      </c>
      <c r="C189" s="418" t="s">
        <v>684</v>
      </c>
      <c r="D189" s="787"/>
      <c r="E189" s="788"/>
    </row>
    <row r="190" s="765" customFormat="true" ht="12.75" hidden="false" customHeight="false" outlineLevel="0" collapsed="false">
      <c r="A190" s="779" t="n">
        <v>569</v>
      </c>
      <c r="B190" s="780" t="n">
        <v>568</v>
      </c>
      <c r="C190" s="781" t="s">
        <v>222</v>
      </c>
      <c r="D190" s="787"/>
      <c r="E190" s="788"/>
    </row>
    <row r="191" s="765" customFormat="true" ht="12.75" hidden="false" customHeight="false" outlineLevel="0" collapsed="false">
      <c r="A191" s="779" t="n">
        <v>570</v>
      </c>
      <c r="B191" s="780" t="n">
        <v>568</v>
      </c>
      <c r="C191" s="781" t="s">
        <v>223</v>
      </c>
      <c r="D191" s="787"/>
      <c r="E191" s="788"/>
    </row>
    <row r="192" s="765" customFormat="true" ht="12.75" hidden="false" customHeight="false" outlineLevel="0" collapsed="false">
      <c r="A192" s="783" t="n">
        <v>570</v>
      </c>
      <c r="B192" s="425" t="n">
        <v>691</v>
      </c>
      <c r="C192" s="418" t="s">
        <v>223</v>
      </c>
      <c r="D192" s="785"/>
      <c r="E192" s="424"/>
      <c r="F192" s="786"/>
      <c r="G192" s="786"/>
      <c r="H192" s="786"/>
    </row>
    <row r="193" s="765" customFormat="true" ht="12.75" hidden="false" customHeight="false" outlineLevel="0" collapsed="false">
      <c r="A193" s="783" t="n">
        <v>573</v>
      </c>
      <c r="B193" s="425" t="n">
        <v>568</v>
      </c>
      <c r="C193" s="789" t="s">
        <v>685</v>
      </c>
      <c r="D193" s="785"/>
      <c r="E193" s="424"/>
      <c r="F193" s="786"/>
      <c r="G193" s="786"/>
      <c r="H193" s="786"/>
    </row>
    <row r="194" s="765" customFormat="true" ht="12.75" hidden="false" customHeight="false" outlineLevel="0" collapsed="false">
      <c r="A194" s="783" t="n">
        <v>573</v>
      </c>
      <c r="B194" s="425" t="n">
        <v>568</v>
      </c>
      <c r="C194" s="418" t="s">
        <v>685</v>
      </c>
      <c r="D194" s="777"/>
      <c r="E194" s="774"/>
      <c r="F194" s="775"/>
      <c r="G194" s="775"/>
      <c r="H194" s="775"/>
    </row>
    <row r="195" s="765" customFormat="true" ht="12.75" hidden="false" customHeight="false" outlineLevel="0" collapsed="false">
      <c r="A195" s="783" t="n">
        <v>578</v>
      </c>
      <c r="B195" s="425" t="n">
        <v>578</v>
      </c>
      <c r="C195" s="789" t="s">
        <v>686</v>
      </c>
      <c r="D195" s="787"/>
      <c r="E195" s="788"/>
    </row>
    <row r="196" s="765" customFormat="true" ht="12.75" hidden="false" customHeight="false" outlineLevel="0" collapsed="false">
      <c r="A196" s="783" t="n">
        <v>579</v>
      </c>
      <c r="B196" s="425" t="n">
        <v>578</v>
      </c>
      <c r="C196" s="789" t="s">
        <v>228</v>
      </c>
      <c r="D196" s="787"/>
      <c r="E196" s="788"/>
    </row>
    <row r="197" s="765" customFormat="true" ht="12.75" hidden="false" customHeight="false" outlineLevel="0" collapsed="false">
      <c r="A197" s="776" t="n">
        <v>579</v>
      </c>
      <c r="B197" s="465" t="n">
        <v>578</v>
      </c>
      <c r="C197" s="468" t="s">
        <v>228</v>
      </c>
      <c r="D197" s="777"/>
      <c r="E197" s="774"/>
      <c r="F197" s="775"/>
      <c r="G197" s="775"/>
      <c r="H197" s="775"/>
    </row>
    <row r="198" s="765" customFormat="true" ht="12.75" hidden="false" customHeight="false" outlineLevel="0" collapsed="false">
      <c r="A198" s="776" t="n">
        <v>579</v>
      </c>
      <c r="B198" s="465" t="n">
        <v>578</v>
      </c>
      <c r="C198" s="468" t="s">
        <v>228</v>
      </c>
      <c r="D198" s="785"/>
      <c r="E198" s="424"/>
      <c r="F198" s="786"/>
      <c r="G198" s="786"/>
      <c r="H198" s="786"/>
    </row>
    <row r="199" s="765" customFormat="true" ht="12.75" hidden="false" customHeight="false" outlineLevel="0" collapsed="false">
      <c r="A199" s="776" t="n">
        <v>579</v>
      </c>
      <c r="B199" s="465" t="n">
        <v>578</v>
      </c>
      <c r="C199" s="468" t="s">
        <v>228</v>
      </c>
      <c r="D199" s="777"/>
      <c r="E199" s="774"/>
      <c r="F199" s="775"/>
      <c r="G199" s="775"/>
      <c r="H199" s="775"/>
    </row>
    <row r="200" s="765" customFormat="true" ht="12.75" hidden="false" customHeight="false" outlineLevel="0" collapsed="false">
      <c r="A200" s="776" t="n">
        <v>581</v>
      </c>
      <c r="B200" s="465" t="n">
        <v>578</v>
      </c>
      <c r="C200" s="468" t="s">
        <v>224</v>
      </c>
      <c r="D200" s="777"/>
      <c r="E200" s="774"/>
      <c r="F200" s="775"/>
      <c r="G200" s="775"/>
      <c r="H200" s="775"/>
    </row>
    <row r="201" s="765" customFormat="true" ht="12.75" hidden="false" customHeight="false" outlineLevel="0" collapsed="false">
      <c r="A201" s="776" t="n">
        <v>581</v>
      </c>
      <c r="B201" s="465" t="n">
        <v>578</v>
      </c>
      <c r="C201" s="468" t="s">
        <v>224</v>
      </c>
      <c r="D201" s="787"/>
      <c r="E201" s="788"/>
    </row>
    <row r="202" s="765" customFormat="true" ht="12.75" hidden="false" customHeight="false" outlineLevel="0" collapsed="false">
      <c r="A202" s="776" t="n">
        <v>582</v>
      </c>
      <c r="B202" s="465" t="n">
        <v>578</v>
      </c>
      <c r="C202" s="468" t="s">
        <v>226</v>
      </c>
      <c r="D202" s="787"/>
      <c r="E202" s="788"/>
    </row>
    <row r="203" s="765" customFormat="true" ht="25.5" hidden="false" customHeight="false" outlineLevel="0" collapsed="false">
      <c r="A203" s="779" t="n">
        <v>608</v>
      </c>
      <c r="B203" s="780" t="n">
        <v>608</v>
      </c>
      <c r="C203" s="781" t="s">
        <v>680</v>
      </c>
      <c r="D203" s="785"/>
      <c r="E203" s="424"/>
      <c r="F203" s="786"/>
      <c r="G203" s="786"/>
      <c r="H203" s="786"/>
    </row>
    <row r="204" s="765" customFormat="true" ht="12.75" hidden="false" customHeight="false" outlineLevel="0" collapsed="false">
      <c r="A204" s="779" t="n">
        <v>609</v>
      </c>
      <c r="B204" s="780" t="n">
        <v>608</v>
      </c>
      <c r="C204" s="781" t="s">
        <v>224</v>
      </c>
      <c r="D204" s="787"/>
      <c r="E204" s="788"/>
    </row>
    <row r="205" s="765" customFormat="true" ht="12.75" hidden="false" customHeight="false" outlineLevel="0" collapsed="false">
      <c r="A205" s="776" t="n">
        <v>610</v>
      </c>
      <c r="B205" s="465" t="n">
        <v>608</v>
      </c>
      <c r="C205" s="468" t="s">
        <v>226</v>
      </c>
      <c r="D205" s="787"/>
      <c r="E205" s="788"/>
    </row>
    <row r="206" s="765" customFormat="true" ht="12.75" hidden="false" customHeight="false" outlineLevel="0" collapsed="false">
      <c r="A206" s="783" t="n">
        <v>611</v>
      </c>
      <c r="B206" s="425" t="n">
        <v>608</v>
      </c>
      <c r="C206" s="789" t="s">
        <v>227</v>
      </c>
      <c r="D206" s="787"/>
      <c r="E206" s="788"/>
    </row>
    <row r="207" s="765" customFormat="true" ht="12.75" hidden="false" customHeight="false" outlineLevel="0" collapsed="false">
      <c r="A207" s="790" t="n">
        <v>612</v>
      </c>
      <c r="B207" s="791" t="n">
        <v>612</v>
      </c>
      <c r="C207" s="791" t="s">
        <v>687</v>
      </c>
      <c r="D207" s="768"/>
      <c r="E207" s="769"/>
      <c r="F207" s="416"/>
      <c r="G207" s="416"/>
      <c r="H207" s="416"/>
    </row>
    <row r="208" s="765" customFormat="true" ht="12.75" hidden="false" customHeight="false" outlineLevel="0" collapsed="false">
      <c r="A208" s="783" t="n">
        <v>613</v>
      </c>
      <c r="B208" s="425" t="n">
        <v>612</v>
      </c>
      <c r="C208" s="789" t="s">
        <v>228</v>
      </c>
      <c r="D208" s="785"/>
      <c r="E208" s="424"/>
      <c r="F208" s="786"/>
      <c r="G208" s="786"/>
      <c r="H208" s="786"/>
    </row>
    <row r="209" s="765" customFormat="true" ht="12.75" hidden="false" customHeight="false" outlineLevel="0" collapsed="false">
      <c r="A209" s="776" t="n">
        <v>614</v>
      </c>
      <c r="B209" s="465" t="n">
        <v>612</v>
      </c>
      <c r="C209" s="468" t="s">
        <v>220</v>
      </c>
      <c r="D209" s="785"/>
      <c r="E209" s="424"/>
      <c r="F209" s="786"/>
      <c r="G209" s="786"/>
      <c r="H209" s="786"/>
    </row>
    <row r="210" s="765" customFormat="true" ht="12.75" hidden="false" customHeight="false" outlineLevel="0" collapsed="false">
      <c r="A210" s="779" t="n">
        <v>615</v>
      </c>
      <c r="B210" s="780" t="n">
        <v>612</v>
      </c>
      <c r="C210" s="781" t="s">
        <v>224</v>
      </c>
      <c r="D210" s="785"/>
      <c r="E210" s="424"/>
      <c r="F210" s="786"/>
      <c r="G210" s="786"/>
      <c r="H210" s="786"/>
    </row>
    <row r="211" s="765" customFormat="true" ht="12.75" hidden="false" customHeight="false" outlineLevel="0" collapsed="false">
      <c r="A211" s="790" t="n">
        <v>616</v>
      </c>
      <c r="B211" s="791" t="n">
        <v>612</v>
      </c>
      <c r="C211" s="791" t="s">
        <v>226</v>
      </c>
      <c r="D211" s="785"/>
      <c r="E211" s="424"/>
      <c r="F211" s="786"/>
      <c r="G211" s="786"/>
      <c r="H211" s="786"/>
    </row>
    <row r="212" s="765" customFormat="true" ht="12.75" hidden="false" customHeight="false" outlineLevel="0" collapsed="false">
      <c r="A212" s="790" t="n">
        <v>617</v>
      </c>
      <c r="B212" s="791" t="n">
        <v>612</v>
      </c>
      <c r="C212" s="791" t="s">
        <v>227</v>
      </c>
      <c r="D212" s="787"/>
      <c r="E212" s="788"/>
    </row>
    <row r="213" s="765" customFormat="true" ht="12.75" hidden="false" customHeight="false" outlineLevel="0" collapsed="false">
      <c r="A213" s="783" t="n">
        <v>618</v>
      </c>
      <c r="B213" s="425" t="n">
        <v>612</v>
      </c>
      <c r="C213" s="784" t="s">
        <v>229</v>
      </c>
      <c r="D213" s="787"/>
      <c r="E213" s="788"/>
    </row>
    <row r="214" s="765" customFormat="true" ht="12.75" hidden="false" customHeight="false" outlineLevel="0" collapsed="false">
      <c r="A214" s="783" t="n">
        <v>624</v>
      </c>
      <c r="B214" s="425" t="n">
        <v>624</v>
      </c>
      <c r="C214" s="789" t="s">
        <v>688</v>
      </c>
      <c r="D214" s="787"/>
      <c r="E214" s="788"/>
    </row>
    <row r="215" s="765" customFormat="true" ht="12.75" hidden="false" customHeight="false" outlineLevel="0" collapsed="false">
      <c r="A215" s="783" t="n">
        <v>625</v>
      </c>
      <c r="B215" s="425" t="n">
        <v>624</v>
      </c>
      <c r="C215" s="789" t="s">
        <v>689</v>
      </c>
      <c r="D215" s="787"/>
      <c r="E215" s="788"/>
    </row>
    <row r="216" s="765" customFormat="true" ht="12.75" hidden="false" customHeight="false" outlineLevel="0" collapsed="false">
      <c r="A216" s="783" t="n">
        <v>626</v>
      </c>
      <c r="B216" s="425" t="n">
        <v>624</v>
      </c>
      <c r="C216" s="789" t="s">
        <v>690</v>
      </c>
      <c r="D216" s="787"/>
      <c r="E216" s="788"/>
    </row>
    <row r="217" s="765" customFormat="true" ht="12.75" hidden="false" customHeight="false" outlineLevel="0" collapsed="false">
      <c r="A217" s="790" t="n">
        <v>629</v>
      </c>
      <c r="B217" s="791" t="n">
        <v>629</v>
      </c>
      <c r="C217" s="791" t="s">
        <v>691</v>
      </c>
      <c r="D217" s="787"/>
      <c r="E217" s="788"/>
    </row>
    <row r="218" s="765" customFormat="true" ht="12.75" hidden="false" customHeight="false" outlineLevel="0" collapsed="false">
      <c r="A218" s="783" t="n">
        <v>630</v>
      </c>
      <c r="B218" s="425" t="n">
        <v>629</v>
      </c>
      <c r="C218" s="789" t="s">
        <v>230</v>
      </c>
      <c r="D218" s="785"/>
      <c r="E218" s="424"/>
      <c r="F218" s="786"/>
      <c r="G218" s="786"/>
      <c r="H218" s="786"/>
    </row>
    <row r="219" s="765" customFormat="true" ht="12.75" hidden="false" customHeight="false" outlineLevel="0" collapsed="false">
      <c r="A219" s="776" t="n">
        <v>631</v>
      </c>
      <c r="B219" s="465" t="n">
        <v>629</v>
      </c>
      <c r="C219" s="468" t="s">
        <v>692</v>
      </c>
      <c r="D219" s="768"/>
      <c r="E219" s="769"/>
      <c r="F219" s="416"/>
      <c r="G219" s="416"/>
      <c r="H219" s="416"/>
    </row>
    <row r="220" s="765" customFormat="true" ht="12.75" hidden="false" customHeight="false" outlineLevel="0" collapsed="false">
      <c r="A220" s="779" t="n">
        <v>632</v>
      </c>
      <c r="B220" s="780" t="n">
        <v>629</v>
      </c>
      <c r="C220" s="781" t="s">
        <v>231</v>
      </c>
      <c r="D220" s="785"/>
      <c r="E220" s="424"/>
      <c r="F220" s="786"/>
      <c r="G220" s="786"/>
      <c r="H220" s="786"/>
    </row>
    <row r="221" s="765" customFormat="true" ht="12.75" hidden="false" customHeight="false" outlineLevel="0" collapsed="false">
      <c r="A221" s="790" t="n">
        <v>633</v>
      </c>
      <c r="B221" s="791" t="n">
        <v>629</v>
      </c>
      <c r="C221" s="791" t="s">
        <v>232</v>
      </c>
      <c r="D221" s="787"/>
      <c r="E221" s="788"/>
    </row>
    <row r="222" s="765" customFormat="true" ht="12.75" hidden="false" customHeight="false" outlineLevel="0" collapsed="false">
      <c r="A222" s="790" t="n">
        <v>634</v>
      </c>
      <c r="B222" s="791" t="n">
        <v>629</v>
      </c>
      <c r="C222" s="791" t="s">
        <v>233</v>
      </c>
      <c r="D222" s="787"/>
      <c r="E222" s="788"/>
    </row>
    <row r="223" s="765" customFormat="true" ht="12.75" hidden="false" customHeight="false" outlineLevel="0" collapsed="false">
      <c r="A223" s="783" t="n">
        <v>636</v>
      </c>
      <c r="B223" s="425" t="n">
        <v>629</v>
      </c>
      <c r="C223" s="784" t="s">
        <v>235</v>
      </c>
      <c r="D223" s="787"/>
      <c r="E223" s="788"/>
    </row>
    <row r="224" s="765" customFormat="true" ht="12.75" hidden="false" customHeight="false" outlineLevel="0" collapsed="false">
      <c r="A224" s="783" t="n">
        <v>650</v>
      </c>
      <c r="B224" s="425" t="n">
        <v>650</v>
      </c>
      <c r="C224" s="789" t="s">
        <v>693</v>
      </c>
      <c r="D224" s="787"/>
      <c r="E224" s="788"/>
    </row>
    <row r="225" s="765" customFormat="true" ht="12.75" hidden="false" customHeight="false" outlineLevel="0" collapsed="false">
      <c r="A225" s="783" t="n">
        <v>654</v>
      </c>
      <c r="B225" s="425" t="n">
        <v>650</v>
      </c>
      <c r="C225" s="789" t="s">
        <v>694</v>
      </c>
      <c r="D225" s="785"/>
      <c r="E225" s="424"/>
      <c r="F225" s="786"/>
      <c r="G225" s="786"/>
      <c r="H225" s="786"/>
    </row>
    <row r="226" s="765" customFormat="true" ht="25.5" hidden="false" customHeight="false" outlineLevel="0" collapsed="false">
      <c r="A226" s="776" t="n">
        <v>673</v>
      </c>
      <c r="B226" s="465" t="n">
        <v>673</v>
      </c>
      <c r="C226" s="468" t="s">
        <v>695</v>
      </c>
      <c r="D226" s="787"/>
      <c r="E226" s="788"/>
    </row>
    <row r="227" s="765" customFormat="true" ht="12.75" hidden="false" customHeight="false" outlineLevel="0" collapsed="false">
      <c r="A227" s="776" t="n">
        <v>674</v>
      </c>
      <c r="B227" s="465" t="n">
        <v>673</v>
      </c>
      <c r="C227" s="468" t="s">
        <v>228</v>
      </c>
      <c r="D227" s="787"/>
      <c r="E227" s="788"/>
    </row>
    <row r="228" s="765" customFormat="true" ht="12.75" hidden="false" customHeight="false" outlineLevel="0" collapsed="false">
      <c r="A228" s="776" t="n">
        <v>675</v>
      </c>
      <c r="B228" s="465" t="n">
        <v>673</v>
      </c>
      <c r="C228" s="468" t="s">
        <v>531</v>
      </c>
      <c r="D228" s="777"/>
      <c r="E228" s="774"/>
      <c r="F228" s="775"/>
      <c r="G228" s="775"/>
      <c r="H228" s="775"/>
    </row>
    <row r="229" s="765" customFormat="true" ht="12.75" hidden="false" customHeight="false" outlineLevel="0" collapsed="false">
      <c r="A229" s="779" t="n">
        <v>680</v>
      </c>
      <c r="B229" s="780" t="n">
        <v>680</v>
      </c>
      <c r="C229" s="781" t="s">
        <v>696</v>
      </c>
      <c r="D229" s="787"/>
      <c r="E229" s="788"/>
    </row>
    <row r="230" s="765" customFormat="true" ht="12.75" hidden="false" customHeight="false" outlineLevel="0" collapsed="false">
      <c r="A230" s="779" t="n">
        <v>682</v>
      </c>
      <c r="B230" s="780" t="n">
        <v>680</v>
      </c>
      <c r="C230" s="781" t="s">
        <v>697</v>
      </c>
      <c r="D230" s="785"/>
      <c r="E230" s="424"/>
      <c r="F230" s="786"/>
      <c r="G230" s="786"/>
      <c r="H230" s="786"/>
    </row>
    <row r="231" s="765" customFormat="true" ht="12.75" hidden="false" customHeight="false" outlineLevel="0" collapsed="false">
      <c r="A231" s="776" t="n">
        <v>683</v>
      </c>
      <c r="B231" s="465" t="n">
        <v>680</v>
      </c>
      <c r="C231" s="468" t="s">
        <v>698</v>
      </c>
      <c r="D231" s="787"/>
      <c r="E231" s="788"/>
    </row>
    <row r="232" s="765" customFormat="true" ht="12.75" hidden="false" customHeight="false" outlineLevel="0" collapsed="false">
      <c r="A232" s="783" t="n">
        <v>684</v>
      </c>
      <c r="B232" s="425" t="n">
        <v>684</v>
      </c>
      <c r="C232" s="468" t="s">
        <v>699</v>
      </c>
      <c r="D232" s="787"/>
      <c r="E232" s="788"/>
    </row>
    <row r="233" s="765" customFormat="true" ht="12.75" hidden="false" customHeight="false" outlineLevel="0" collapsed="false">
      <c r="A233" s="783" t="n">
        <v>685</v>
      </c>
      <c r="B233" s="425" t="n">
        <v>684</v>
      </c>
      <c r="C233" s="784" t="s">
        <v>238</v>
      </c>
      <c r="D233" s="787"/>
      <c r="E233" s="788"/>
    </row>
    <row r="234" s="765" customFormat="true" ht="12.75" hidden="false" customHeight="false" outlineLevel="0" collapsed="false">
      <c r="A234" s="783" t="n">
        <v>686</v>
      </c>
      <c r="B234" s="425" t="n">
        <v>684</v>
      </c>
      <c r="C234" s="789" t="s">
        <v>700</v>
      </c>
      <c r="D234" s="787"/>
      <c r="E234" s="788"/>
    </row>
    <row r="235" s="765" customFormat="true" ht="25.5" hidden="false" customHeight="false" outlineLevel="0" collapsed="false">
      <c r="A235" s="776" t="n">
        <v>687</v>
      </c>
      <c r="B235" s="465" t="n">
        <v>687</v>
      </c>
      <c r="C235" s="468" t="s">
        <v>701</v>
      </c>
      <c r="D235" s="787"/>
      <c r="E235" s="788"/>
    </row>
    <row r="236" s="765" customFormat="true" ht="12.75" hidden="false" customHeight="false" outlineLevel="0" collapsed="false">
      <c r="A236" s="783" t="n">
        <v>688</v>
      </c>
      <c r="B236" s="425" t="n">
        <v>687</v>
      </c>
      <c r="C236" s="468" t="s">
        <v>239</v>
      </c>
      <c r="D236" s="793"/>
      <c r="E236" s="794"/>
      <c r="F236" s="778"/>
      <c r="G236" s="778"/>
      <c r="H236" s="778"/>
    </row>
    <row r="237" s="765" customFormat="true" ht="12.75" hidden="false" customHeight="false" outlineLevel="0" collapsed="false">
      <c r="A237" s="779" t="n">
        <v>689</v>
      </c>
      <c r="B237" s="780" t="n">
        <v>687</v>
      </c>
      <c r="C237" s="781" t="s">
        <v>222</v>
      </c>
      <c r="D237" s="787"/>
      <c r="E237" s="788"/>
    </row>
    <row r="238" s="765" customFormat="true" ht="12.75" hidden="false" customHeight="false" outlineLevel="0" collapsed="false">
      <c r="A238" s="783" t="n">
        <v>691</v>
      </c>
      <c r="B238" s="425" t="n">
        <v>691</v>
      </c>
      <c r="C238" s="418" t="s">
        <v>702</v>
      </c>
      <c r="D238" s="768"/>
      <c r="E238" s="769"/>
      <c r="F238" s="416"/>
      <c r="G238" s="416"/>
      <c r="H238" s="416"/>
    </row>
    <row r="239" s="765" customFormat="true" ht="12.75" hidden="false" customHeight="false" outlineLevel="0" collapsed="false">
      <c r="A239" s="783" t="n">
        <v>692</v>
      </c>
      <c r="B239" s="425" t="n">
        <v>691</v>
      </c>
      <c r="C239" s="418" t="s">
        <v>239</v>
      </c>
      <c r="D239" s="768"/>
      <c r="E239" s="769"/>
      <c r="F239" s="416"/>
      <c r="G239" s="416"/>
      <c r="H239" s="416"/>
    </row>
    <row r="240" s="765" customFormat="true" ht="12.75" hidden="false" customHeight="false" outlineLevel="0" collapsed="false">
      <c r="A240" s="790" t="n">
        <v>694</v>
      </c>
      <c r="B240" s="791" t="n">
        <v>694</v>
      </c>
      <c r="C240" s="791" t="s">
        <v>703</v>
      </c>
      <c r="D240" s="785"/>
      <c r="E240" s="424"/>
      <c r="F240" s="786"/>
      <c r="G240" s="786"/>
      <c r="H240" s="786"/>
    </row>
    <row r="241" s="765" customFormat="true" ht="12.75" hidden="false" customHeight="false" outlineLevel="0" collapsed="false">
      <c r="A241" s="790" t="n">
        <v>698</v>
      </c>
      <c r="B241" s="791" t="n">
        <v>694</v>
      </c>
      <c r="C241" s="791" t="s">
        <v>226</v>
      </c>
      <c r="D241" s="787"/>
      <c r="E241" s="788"/>
    </row>
    <row r="242" s="765" customFormat="true" ht="12.75" hidden="false" customHeight="false" outlineLevel="0" collapsed="false">
      <c r="A242" s="783" t="n">
        <v>701</v>
      </c>
      <c r="B242" s="425" t="n">
        <v>701</v>
      </c>
      <c r="C242" s="784" t="s">
        <v>702</v>
      </c>
      <c r="D242" s="777"/>
      <c r="E242" s="774"/>
      <c r="F242" s="775"/>
      <c r="G242" s="775"/>
      <c r="H242" s="775"/>
    </row>
    <row r="243" s="765" customFormat="true" ht="12.75" hidden="false" customHeight="false" outlineLevel="0" collapsed="false">
      <c r="A243" s="783" t="n">
        <v>702</v>
      </c>
      <c r="B243" s="425" t="n">
        <v>701</v>
      </c>
      <c r="C243" s="784" t="s">
        <v>240</v>
      </c>
      <c r="D243" s="777"/>
      <c r="E243" s="774"/>
      <c r="F243" s="775"/>
      <c r="G243" s="775"/>
      <c r="H243" s="775"/>
    </row>
    <row r="244" s="765" customFormat="true" ht="12.75" hidden="false" customHeight="false" outlineLevel="0" collapsed="false">
      <c r="A244" s="779" t="n">
        <v>707</v>
      </c>
      <c r="B244" s="780" t="n">
        <v>454</v>
      </c>
      <c r="C244" s="781" t="s">
        <v>241</v>
      </c>
      <c r="D244" s="787"/>
      <c r="E244" s="788"/>
    </row>
    <row r="245" s="765" customFormat="true" ht="12.75" hidden="false" customHeight="false" outlineLevel="0" collapsed="false">
      <c r="A245" s="776" t="n">
        <v>715</v>
      </c>
      <c r="B245" s="465" t="n">
        <v>715</v>
      </c>
      <c r="C245" s="468" t="s">
        <v>704</v>
      </c>
      <c r="D245" s="785"/>
      <c r="E245" s="424"/>
      <c r="F245" s="786"/>
      <c r="G245" s="786"/>
      <c r="H245" s="786"/>
    </row>
    <row r="246" s="765" customFormat="true" ht="12.75" hidden="false" customHeight="false" outlineLevel="0" collapsed="false">
      <c r="A246" s="779" t="n">
        <v>716</v>
      </c>
      <c r="B246" s="780" t="n">
        <v>715</v>
      </c>
      <c r="C246" s="781" t="s">
        <v>242</v>
      </c>
      <c r="D246" s="777"/>
      <c r="E246" s="774"/>
      <c r="F246" s="775"/>
      <c r="G246" s="775"/>
      <c r="H246" s="775"/>
    </row>
    <row r="247" s="765" customFormat="true" ht="12.75" hidden="false" customHeight="false" outlineLevel="0" collapsed="false">
      <c r="A247" s="783" t="n">
        <v>718</v>
      </c>
      <c r="B247" s="425" t="n">
        <v>715</v>
      </c>
      <c r="C247" s="784" t="s">
        <v>274</v>
      </c>
      <c r="D247" s="787"/>
      <c r="E247" s="788"/>
    </row>
    <row r="248" s="765" customFormat="true" ht="12.75" hidden="false" customHeight="false" outlineLevel="0" collapsed="false">
      <c r="A248" s="779" t="n">
        <v>719</v>
      </c>
      <c r="B248" s="780" t="n">
        <v>715</v>
      </c>
      <c r="C248" s="781" t="s">
        <v>243</v>
      </c>
      <c r="D248" s="787"/>
      <c r="E248" s="788"/>
    </row>
    <row r="249" s="765" customFormat="true" ht="12.75" hidden="false" customHeight="false" outlineLevel="0" collapsed="false">
      <c r="A249" s="779" t="n">
        <v>721</v>
      </c>
      <c r="B249" s="780" t="n">
        <v>715</v>
      </c>
      <c r="C249" s="781" t="s">
        <v>244</v>
      </c>
      <c r="D249" s="787"/>
      <c r="E249" s="788"/>
    </row>
    <row r="250" s="765" customFormat="true" ht="25.5" hidden="false" customHeight="false" outlineLevel="0" collapsed="false">
      <c r="A250" s="779" t="n">
        <v>722</v>
      </c>
      <c r="B250" s="780" t="n">
        <v>722</v>
      </c>
      <c r="C250" s="781" t="s">
        <v>705</v>
      </c>
      <c r="D250" s="785"/>
      <c r="E250" s="424"/>
      <c r="F250" s="786"/>
      <c r="G250" s="786"/>
      <c r="H250" s="786"/>
    </row>
    <row r="251" s="765" customFormat="true" ht="12.75" hidden="false" customHeight="false" outlineLevel="0" collapsed="false">
      <c r="A251" s="779" t="n">
        <v>726</v>
      </c>
      <c r="B251" s="780" t="n">
        <v>722</v>
      </c>
      <c r="C251" s="781" t="s">
        <v>226</v>
      </c>
      <c r="D251" s="768"/>
      <c r="E251" s="769"/>
      <c r="F251" s="416"/>
      <c r="G251" s="416"/>
      <c r="H251" s="416"/>
    </row>
    <row r="252" s="765" customFormat="true" ht="12.75" hidden="false" customHeight="false" outlineLevel="0" collapsed="false">
      <c r="A252" s="790" t="n">
        <v>729</v>
      </c>
      <c r="B252" s="791" t="n">
        <v>729</v>
      </c>
      <c r="C252" s="791" t="s">
        <v>706</v>
      </c>
      <c r="D252" s="785"/>
      <c r="E252" s="424"/>
      <c r="F252" s="786"/>
      <c r="G252" s="786"/>
      <c r="H252" s="786"/>
    </row>
    <row r="253" s="765" customFormat="true" ht="12.75" hidden="false" customHeight="false" outlineLevel="0" collapsed="false">
      <c r="A253" s="790" t="n">
        <v>732</v>
      </c>
      <c r="B253" s="791" t="n">
        <v>729</v>
      </c>
      <c r="C253" s="791" t="s">
        <v>227</v>
      </c>
      <c r="D253" s="787"/>
      <c r="E253" s="788"/>
    </row>
    <row r="254" s="765" customFormat="true" ht="25.5" hidden="false" customHeight="false" outlineLevel="0" collapsed="false">
      <c r="A254" s="783" t="n">
        <v>735</v>
      </c>
      <c r="B254" s="425" t="n">
        <v>735</v>
      </c>
      <c r="C254" s="418" t="s">
        <v>707</v>
      </c>
      <c r="D254" s="787"/>
      <c r="E254" s="788"/>
    </row>
    <row r="255" s="765" customFormat="true" ht="12.75" hidden="false" customHeight="false" outlineLevel="0" collapsed="false">
      <c r="A255" s="783" t="n">
        <v>736</v>
      </c>
      <c r="B255" s="425" t="n">
        <v>735</v>
      </c>
      <c r="C255" s="418" t="s">
        <v>708</v>
      </c>
      <c r="D255" s="777"/>
      <c r="E255" s="774"/>
      <c r="F255" s="775"/>
      <c r="G255" s="775"/>
      <c r="H255" s="775"/>
    </row>
    <row r="256" s="765" customFormat="true" ht="12.75" hidden="false" customHeight="false" outlineLevel="0" collapsed="false">
      <c r="A256" s="783" t="n">
        <v>743</v>
      </c>
      <c r="B256" s="425" t="n">
        <v>12</v>
      </c>
      <c r="C256" s="784" t="s">
        <v>247</v>
      </c>
      <c r="D256" s="785"/>
      <c r="E256" s="424"/>
      <c r="F256" s="786"/>
      <c r="G256" s="786"/>
      <c r="H256" s="786"/>
    </row>
    <row r="257" s="765" customFormat="true" ht="12.75" hidden="false" customHeight="false" outlineLevel="0" collapsed="false">
      <c r="A257" s="783" t="n">
        <v>743</v>
      </c>
      <c r="B257" s="425" t="n">
        <v>740</v>
      </c>
      <c r="C257" s="784" t="s">
        <v>247</v>
      </c>
      <c r="D257" s="785"/>
      <c r="E257" s="424"/>
      <c r="F257" s="786"/>
      <c r="G257" s="786"/>
      <c r="H257" s="786"/>
    </row>
    <row r="258" s="765" customFormat="true" ht="12.75" hidden="false" customHeight="false" outlineLevel="0" collapsed="false">
      <c r="A258" s="783" t="n">
        <v>744</v>
      </c>
      <c r="B258" s="425" t="n">
        <v>12</v>
      </c>
      <c r="C258" s="784" t="s">
        <v>248</v>
      </c>
      <c r="D258" s="785"/>
      <c r="E258" s="424"/>
      <c r="F258" s="786"/>
      <c r="G258" s="786"/>
      <c r="H258" s="786"/>
    </row>
    <row r="259" s="765" customFormat="true" ht="15.75" hidden="false" customHeight="true" outlineLevel="0" collapsed="false">
      <c r="A259" s="783" t="n">
        <v>744</v>
      </c>
      <c r="B259" s="425" t="n">
        <v>740</v>
      </c>
      <c r="C259" s="784" t="s">
        <v>248</v>
      </c>
      <c r="D259" s="785"/>
      <c r="E259" s="424"/>
      <c r="F259" s="786"/>
      <c r="G259" s="786"/>
      <c r="H259" s="786"/>
    </row>
    <row r="260" s="765" customFormat="true" ht="12.75" hidden="false" customHeight="false" outlineLevel="0" collapsed="false">
      <c r="A260" s="783" t="n">
        <v>745</v>
      </c>
      <c r="B260" s="425" t="n">
        <v>12</v>
      </c>
      <c r="C260" s="784" t="s">
        <v>249</v>
      </c>
      <c r="D260" s="785"/>
      <c r="E260" s="424"/>
      <c r="F260" s="786"/>
      <c r="G260" s="786"/>
      <c r="H260" s="786"/>
    </row>
    <row r="261" s="765" customFormat="true" ht="12.75" hidden="false" customHeight="false" outlineLevel="0" collapsed="false">
      <c r="A261" s="783" t="n">
        <v>745</v>
      </c>
      <c r="B261" s="425" t="n">
        <v>740</v>
      </c>
      <c r="C261" s="784" t="s">
        <v>249</v>
      </c>
      <c r="D261" s="785"/>
      <c r="E261" s="424"/>
      <c r="F261" s="786"/>
      <c r="G261" s="786"/>
      <c r="H261" s="786"/>
    </row>
    <row r="262" s="765" customFormat="true" ht="12.75" hidden="false" customHeight="false" outlineLevel="0" collapsed="false">
      <c r="A262" s="783" t="n">
        <v>746</v>
      </c>
      <c r="B262" s="425" t="n">
        <v>12</v>
      </c>
      <c r="C262" s="784" t="s">
        <v>250</v>
      </c>
      <c r="D262" s="785"/>
      <c r="E262" s="424"/>
      <c r="F262" s="786"/>
      <c r="G262" s="786"/>
      <c r="H262" s="786"/>
    </row>
    <row r="263" s="765" customFormat="true" ht="12.75" hidden="false" customHeight="false" outlineLevel="0" collapsed="false">
      <c r="A263" s="783" t="n">
        <v>746</v>
      </c>
      <c r="B263" s="425" t="n">
        <v>740</v>
      </c>
      <c r="C263" s="784" t="s">
        <v>250</v>
      </c>
      <c r="D263" s="785"/>
      <c r="E263" s="424"/>
      <c r="F263" s="786"/>
      <c r="G263" s="786"/>
      <c r="H263" s="786"/>
    </row>
    <row r="264" s="765" customFormat="true" ht="12.75" hidden="false" customHeight="false" outlineLevel="0" collapsed="false">
      <c r="A264" s="783" t="n">
        <v>747</v>
      </c>
      <c r="B264" s="425" t="n">
        <v>12</v>
      </c>
      <c r="C264" s="784" t="s">
        <v>251</v>
      </c>
      <c r="D264" s="787"/>
      <c r="E264" s="788"/>
    </row>
    <row r="265" s="765" customFormat="true" ht="12.75" hidden="false" customHeight="false" outlineLevel="0" collapsed="false">
      <c r="A265" s="783" t="n">
        <v>747</v>
      </c>
      <c r="B265" s="425" t="n">
        <v>740</v>
      </c>
      <c r="C265" s="784" t="s">
        <v>251</v>
      </c>
      <c r="D265" s="787"/>
      <c r="E265" s="788"/>
    </row>
    <row r="266" s="765" customFormat="true" ht="12.75" hidden="false" customHeight="false" outlineLevel="0" collapsed="false">
      <c r="A266" s="783" t="n">
        <v>748</v>
      </c>
      <c r="B266" s="425" t="n">
        <v>12</v>
      </c>
      <c r="C266" s="784" t="s">
        <v>252</v>
      </c>
      <c r="D266" s="787"/>
      <c r="E266" s="788"/>
    </row>
    <row r="267" s="765" customFormat="true" ht="12.75" hidden="false" customHeight="false" outlineLevel="0" collapsed="false">
      <c r="A267" s="783" t="n">
        <v>748</v>
      </c>
      <c r="B267" s="425" t="n">
        <v>740</v>
      </c>
      <c r="C267" s="784" t="s">
        <v>252</v>
      </c>
      <c r="D267" s="787"/>
      <c r="E267" s="788"/>
    </row>
    <row r="268" s="765" customFormat="true" ht="12.75" hidden="false" customHeight="false" outlineLevel="0" collapsed="false">
      <c r="A268" s="783" t="n">
        <v>749</v>
      </c>
      <c r="B268" s="425" t="n">
        <v>12</v>
      </c>
      <c r="C268" s="784" t="s">
        <v>247</v>
      </c>
      <c r="D268" s="787"/>
      <c r="E268" s="788"/>
    </row>
    <row r="269" s="765" customFormat="true" ht="12.75" hidden="false" customHeight="false" outlineLevel="0" collapsed="false">
      <c r="A269" s="783" t="n">
        <v>750</v>
      </c>
      <c r="B269" s="425" t="n">
        <v>12</v>
      </c>
      <c r="C269" s="784" t="s">
        <v>253</v>
      </c>
      <c r="D269" s="787"/>
      <c r="E269" s="788"/>
    </row>
    <row r="270" s="765" customFormat="true" ht="12.75" hidden="false" customHeight="false" outlineLevel="0" collapsed="false">
      <c r="A270" s="783" t="n">
        <v>750</v>
      </c>
      <c r="B270" s="425" t="n">
        <v>740</v>
      </c>
      <c r="C270" s="784" t="s">
        <v>253</v>
      </c>
      <c r="D270" s="787"/>
      <c r="E270" s="788"/>
    </row>
    <row r="271" s="765" customFormat="true" ht="12.75" hidden="false" customHeight="false" outlineLevel="0" collapsed="false">
      <c r="A271" s="783" t="n">
        <v>751</v>
      </c>
      <c r="B271" s="425" t="n">
        <v>12</v>
      </c>
      <c r="C271" s="784" t="s">
        <v>254</v>
      </c>
      <c r="D271" s="787"/>
      <c r="E271" s="788"/>
    </row>
    <row r="272" s="765" customFormat="true" ht="12.75" hidden="false" customHeight="false" outlineLevel="0" collapsed="false">
      <c r="A272" s="783" t="n">
        <v>751</v>
      </c>
      <c r="B272" s="425" t="n">
        <v>740</v>
      </c>
      <c r="C272" s="784" t="s">
        <v>254</v>
      </c>
      <c r="D272" s="787"/>
      <c r="E272" s="788"/>
    </row>
    <row r="273" s="765" customFormat="true" ht="12.75" hidden="false" customHeight="false" outlineLevel="0" collapsed="false">
      <c r="A273" s="783" t="n">
        <v>752</v>
      </c>
      <c r="B273" s="425" t="n">
        <v>12</v>
      </c>
      <c r="C273" s="784" t="s">
        <v>709</v>
      </c>
      <c r="D273" s="785"/>
      <c r="E273" s="424"/>
      <c r="F273" s="786"/>
      <c r="G273" s="786"/>
      <c r="H273" s="786"/>
    </row>
    <row r="274" s="765" customFormat="true" ht="12.75" hidden="false" customHeight="false" outlineLevel="0" collapsed="false">
      <c r="A274" s="783" t="n">
        <v>752</v>
      </c>
      <c r="B274" s="425" t="n">
        <v>740</v>
      </c>
      <c r="C274" s="784" t="s">
        <v>709</v>
      </c>
      <c r="D274" s="785"/>
      <c r="E274" s="424"/>
      <c r="F274" s="786"/>
      <c r="G274" s="786"/>
      <c r="H274" s="786"/>
    </row>
    <row r="275" s="765" customFormat="true" ht="12.75" hidden="false" customHeight="false" outlineLevel="0" collapsed="false">
      <c r="A275" s="783" t="n">
        <v>753</v>
      </c>
      <c r="B275" s="425" t="n">
        <v>12</v>
      </c>
      <c r="C275" s="784" t="s">
        <v>710</v>
      </c>
      <c r="D275" s="785"/>
      <c r="E275" s="424"/>
      <c r="F275" s="786"/>
      <c r="G275" s="786"/>
      <c r="H275" s="786"/>
    </row>
    <row r="276" s="775" customFormat="true" ht="12.75" hidden="false" customHeight="false" outlineLevel="0" collapsed="false">
      <c r="A276" s="783" t="n">
        <v>753</v>
      </c>
      <c r="B276" s="425" t="n">
        <v>740</v>
      </c>
      <c r="C276" s="784" t="s">
        <v>710</v>
      </c>
      <c r="D276" s="787"/>
      <c r="E276" s="788"/>
      <c r="F276" s="765"/>
      <c r="G276" s="765"/>
      <c r="H276" s="765"/>
    </row>
    <row r="277" s="775" customFormat="true" ht="12.75" hidden="false" customHeight="false" outlineLevel="0" collapsed="false">
      <c r="A277" s="783" t="n">
        <v>754</v>
      </c>
      <c r="B277" s="425" t="n">
        <v>12</v>
      </c>
      <c r="C277" s="784" t="s">
        <v>711</v>
      </c>
      <c r="D277" s="787"/>
      <c r="E277" s="788"/>
      <c r="F277" s="765"/>
      <c r="G277" s="765"/>
      <c r="H277" s="765"/>
    </row>
    <row r="278" s="786" customFormat="true" ht="12.75" hidden="false" customHeight="false" outlineLevel="0" collapsed="false">
      <c r="A278" s="779" t="n">
        <v>761</v>
      </c>
      <c r="B278" s="780" t="n">
        <v>761</v>
      </c>
      <c r="C278" s="781" t="s">
        <v>712</v>
      </c>
      <c r="D278" s="785"/>
      <c r="E278" s="424"/>
    </row>
    <row r="279" s="786" customFormat="true" ht="12.75" hidden="false" customHeight="false" outlineLevel="0" collapsed="false">
      <c r="A279" s="779" t="n">
        <v>762</v>
      </c>
      <c r="B279" s="780" t="n">
        <v>761</v>
      </c>
      <c r="C279" s="781" t="s">
        <v>255</v>
      </c>
      <c r="D279" s="785"/>
      <c r="E279" s="424"/>
    </row>
    <row r="280" s="786" customFormat="true" ht="12.75" hidden="false" customHeight="false" outlineLevel="0" collapsed="false">
      <c r="A280" s="779" t="n">
        <v>768</v>
      </c>
      <c r="B280" s="780" t="n">
        <v>629</v>
      </c>
      <c r="C280" s="781" t="s">
        <v>713</v>
      </c>
      <c r="D280" s="777"/>
      <c r="E280" s="774"/>
      <c r="F280" s="775"/>
      <c r="G280" s="775"/>
      <c r="H280" s="775"/>
    </row>
    <row r="281" s="786" customFormat="true" ht="12.75" hidden="false" customHeight="false" outlineLevel="0" collapsed="false">
      <c r="A281" s="776" t="n">
        <v>768</v>
      </c>
      <c r="B281" s="465" t="n">
        <v>768</v>
      </c>
      <c r="C281" s="468" t="s">
        <v>713</v>
      </c>
      <c r="D281" s="785"/>
      <c r="E281" s="424"/>
    </row>
    <row r="282" s="786" customFormat="true" ht="12.75" hidden="false" customHeight="false" outlineLevel="0" collapsed="false">
      <c r="A282" s="779" t="n">
        <v>769</v>
      </c>
      <c r="B282" s="780" t="n">
        <v>629</v>
      </c>
      <c r="C282" s="781" t="s">
        <v>257</v>
      </c>
      <c r="D282" s="777"/>
      <c r="E282" s="774"/>
      <c r="F282" s="775"/>
      <c r="G282" s="775"/>
      <c r="H282" s="775"/>
    </row>
    <row r="283" s="786" customFormat="true" ht="12.75" hidden="false" customHeight="false" outlineLevel="0" collapsed="false">
      <c r="A283" s="776" t="n">
        <v>769</v>
      </c>
      <c r="B283" s="465" t="n">
        <v>768</v>
      </c>
      <c r="C283" s="468" t="s">
        <v>257</v>
      </c>
      <c r="D283" s="787"/>
      <c r="E283" s="788"/>
      <c r="F283" s="765"/>
      <c r="G283" s="765"/>
      <c r="H283" s="765"/>
    </row>
    <row r="284" s="786" customFormat="true" ht="12.75" hidden="false" customHeight="false" outlineLevel="0" collapsed="false">
      <c r="A284" s="776" t="n">
        <v>769</v>
      </c>
      <c r="B284" s="465" t="n">
        <v>769</v>
      </c>
      <c r="C284" s="468" t="s">
        <v>713</v>
      </c>
      <c r="D284" s="787"/>
      <c r="E284" s="788"/>
      <c r="F284" s="765"/>
      <c r="G284" s="765"/>
      <c r="H284" s="765"/>
    </row>
    <row r="285" s="786" customFormat="true" ht="12.75" hidden="false" customHeight="false" outlineLevel="0" collapsed="false">
      <c r="A285" s="779" t="n">
        <v>770</v>
      </c>
      <c r="B285" s="780" t="n">
        <v>629</v>
      </c>
      <c r="C285" s="781" t="s">
        <v>258</v>
      </c>
      <c r="D285" s="787"/>
      <c r="E285" s="788"/>
      <c r="F285" s="765"/>
      <c r="G285" s="765"/>
      <c r="H285" s="765"/>
    </row>
    <row r="286" s="786" customFormat="true" ht="12.75" hidden="false" customHeight="false" outlineLevel="0" collapsed="false">
      <c r="A286" s="776" t="n">
        <v>770</v>
      </c>
      <c r="B286" s="465" t="n">
        <v>768</v>
      </c>
      <c r="C286" s="468" t="s">
        <v>258</v>
      </c>
      <c r="D286" s="785"/>
      <c r="E286" s="424"/>
    </row>
    <row r="287" s="786" customFormat="true" ht="12.75" hidden="false" customHeight="false" outlineLevel="0" collapsed="false">
      <c r="A287" s="779" t="n">
        <v>771</v>
      </c>
      <c r="B287" s="780" t="n">
        <v>629</v>
      </c>
      <c r="C287" s="781" t="s">
        <v>259</v>
      </c>
      <c r="D287" s="785"/>
      <c r="E287" s="424"/>
    </row>
    <row r="288" s="786" customFormat="true" ht="12.75" hidden="false" customHeight="false" outlineLevel="0" collapsed="false">
      <c r="A288" s="776" t="n">
        <v>771</v>
      </c>
      <c r="B288" s="465" t="n">
        <v>768</v>
      </c>
      <c r="C288" s="468" t="s">
        <v>259</v>
      </c>
      <c r="D288" s="785"/>
      <c r="E288" s="424"/>
    </row>
    <row r="289" s="786" customFormat="true" ht="12.75" hidden="false" customHeight="false" outlineLevel="0" collapsed="false">
      <c r="A289" s="779" t="n">
        <v>772</v>
      </c>
      <c r="B289" s="780" t="n">
        <v>629</v>
      </c>
      <c r="C289" s="781" t="s">
        <v>260</v>
      </c>
      <c r="D289" s="787"/>
      <c r="E289" s="788"/>
      <c r="F289" s="765"/>
      <c r="G289" s="765"/>
      <c r="H289" s="765"/>
    </row>
    <row r="290" s="786" customFormat="true" ht="12.75" hidden="false" customHeight="false" outlineLevel="0" collapsed="false">
      <c r="A290" s="776" t="n">
        <v>772</v>
      </c>
      <c r="B290" s="465" t="n">
        <v>768</v>
      </c>
      <c r="C290" s="468" t="s">
        <v>260</v>
      </c>
      <c r="D290" s="787"/>
      <c r="E290" s="788"/>
      <c r="F290" s="765"/>
      <c r="G290" s="765"/>
      <c r="H290" s="765"/>
    </row>
    <row r="291" s="786" customFormat="true" ht="12.75" hidden="false" customHeight="false" outlineLevel="0" collapsed="false">
      <c r="A291" s="776" t="n">
        <v>774</v>
      </c>
      <c r="B291" s="465" t="n">
        <v>629</v>
      </c>
      <c r="C291" s="468" t="s">
        <v>714</v>
      </c>
      <c r="D291" s="787"/>
      <c r="E291" s="788"/>
      <c r="F291" s="765"/>
      <c r="G291" s="765"/>
      <c r="H291" s="765"/>
    </row>
    <row r="292" s="786" customFormat="true" ht="12.75" hidden="false" customHeight="false" outlineLevel="0" collapsed="false">
      <c r="A292" s="783" t="n">
        <v>774</v>
      </c>
      <c r="B292" s="425" t="n">
        <v>768</v>
      </c>
      <c r="C292" s="789" t="s">
        <v>714</v>
      </c>
      <c r="D292" s="785"/>
      <c r="E292" s="424"/>
    </row>
    <row r="293" s="786" customFormat="true" ht="12.75" hidden="false" customHeight="false" outlineLevel="0" collapsed="false">
      <c r="A293" s="776" t="n">
        <v>774</v>
      </c>
      <c r="B293" s="465" t="n">
        <v>769</v>
      </c>
      <c r="C293" s="468" t="s">
        <v>714</v>
      </c>
      <c r="D293" s="777"/>
      <c r="E293" s="774"/>
      <c r="F293" s="775"/>
      <c r="G293" s="775"/>
      <c r="H293" s="775"/>
    </row>
    <row r="294" s="786" customFormat="true" ht="12.75" hidden="false" customHeight="false" outlineLevel="0" collapsed="false">
      <c r="A294" s="776" t="n">
        <v>775</v>
      </c>
      <c r="B294" s="465" t="n">
        <v>629</v>
      </c>
      <c r="C294" s="468" t="s">
        <v>715</v>
      </c>
      <c r="D294" s="787"/>
      <c r="E294" s="788"/>
      <c r="F294" s="765"/>
      <c r="G294" s="765"/>
      <c r="H294" s="765"/>
    </row>
    <row r="295" s="786" customFormat="true" ht="12.75" hidden="false" customHeight="false" outlineLevel="0" collapsed="false">
      <c r="A295" s="783" t="n">
        <v>775</v>
      </c>
      <c r="B295" s="425" t="n">
        <v>768</v>
      </c>
      <c r="C295" s="789" t="s">
        <v>715</v>
      </c>
      <c r="D295" s="785"/>
      <c r="E295" s="424"/>
    </row>
    <row r="296" s="786" customFormat="true" ht="12.75" hidden="false" customHeight="false" outlineLevel="0" collapsed="false">
      <c r="A296" s="776" t="n">
        <v>775</v>
      </c>
      <c r="B296" s="465" t="n">
        <v>769</v>
      </c>
      <c r="C296" s="468" t="s">
        <v>715</v>
      </c>
      <c r="D296" s="785"/>
      <c r="E296" s="424"/>
    </row>
    <row r="297" s="786" customFormat="true" ht="12.75" hidden="false" customHeight="false" outlineLevel="0" collapsed="false">
      <c r="A297" s="776" t="n">
        <v>776</v>
      </c>
      <c r="B297" s="465" t="n">
        <v>629</v>
      </c>
      <c r="C297" s="468" t="s">
        <v>716</v>
      </c>
      <c r="D297" s="777"/>
      <c r="E297" s="774"/>
      <c r="F297" s="775"/>
      <c r="G297" s="775"/>
      <c r="H297" s="775"/>
    </row>
    <row r="298" s="786" customFormat="true" ht="12.75" hidden="false" customHeight="false" outlineLevel="0" collapsed="false">
      <c r="A298" s="783" t="n">
        <v>776</v>
      </c>
      <c r="B298" s="425" t="n">
        <v>768</v>
      </c>
      <c r="C298" s="789" t="s">
        <v>716</v>
      </c>
      <c r="D298" s="785"/>
      <c r="E298" s="424"/>
    </row>
    <row r="299" s="786" customFormat="true" ht="12.75" hidden="false" customHeight="false" outlineLevel="0" collapsed="false">
      <c r="A299" s="776" t="n">
        <v>776</v>
      </c>
      <c r="B299" s="465" t="n">
        <v>769</v>
      </c>
      <c r="C299" s="468" t="s">
        <v>716</v>
      </c>
      <c r="D299" s="777"/>
      <c r="E299" s="774"/>
      <c r="F299" s="775"/>
      <c r="G299" s="775"/>
      <c r="H299" s="775"/>
    </row>
    <row r="300" s="786" customFormat="true" ht="12.75" hidden="false" customHeight="false" outlineLevel="0" collapsed="false">
      <c r="A300" s="776" t="n">
        <v>777</v>
      </c>
      <c r="B300" s="465" t="n">
        <v>629</v>
      </c>
      <c r="C300" s="468" t="s">
        <v>717</v>
      </c>
      <c r="D300" s="785"/>
      <c r="E300" s="424"/>
    </row>
    <row r="301" s="786" customFormat="true" ht="12.75" hidden="false" customHeight="false" outlineLevel="0" collapsed="false">
      <c r="A301" s="783" t="n">
        <v>777</v>
      </c>
      <c r="B301" s="425" t="n">
        <v>768</v>
      </c>
      <c r="C301" s="789" t="s">
        <v>717</v>
      </c>
      <c r="D301" s="785"/>
      <c r="E301" s="424"/>
    </row>
    <row r="302" s="786" customFormat="true" ht="12.75" hidden="false" customHeight="false" outlineLevel="0" collapsed="false">
      <c r="A302" s="776" t="n">
        <v>777</v>
      </c>
      <c r="B302" s="465" t="n">
        <v>769</v>
      </c>
      <c r="C302" s="468" t="s">
        <v>717</v>
      </c>
      <c r="D302" s="777"/>
      <c r="E302" s="774"/>
      <c r="F302" s="775"/>
      <c r="G302" s="775"/>
      <c r="H302" s="775"/>
    </row>
    <row r="303" s="786" customFormat="true" ht="12.75" hidden="false" customHeight="false" outlineLevel="0" collapsed="false">
      <c r="A303" s="776" t="n">
        <v>790</v>
      </c>
      <c r="B303" s="465" t="n">
        <v>454</v>
      </c>
      <c r="C303" s="468" t="s">
        <v>718</v>
      </c>
      <c r="D303" s="787"/>
      <c r="E303" s="788"/>
      <c r="F303" s="765"/>
      <c r="G303" s="765"/>
      <c r="H303" s="765"/>
    </row>
    <row r="304" s="786" customFormat="true" ht="12.75" hidden="false" customHeight="false" outlineLevel="0" collapsed="false">
      <c r="A304" s="790" t="n">
        <v>792</v>
      </c>
      <c r="B304" s="791" t="n">
        <v>454</v>
      </c>
      <c r="C304" s="791" t="s">
        <v>262</v>
      </c>
      <c r="D304" s="787"/>
      <c r="E304" s="788"/>
      <c r="F304" s="765"/>
      <c r="G304" s="765"/>
      <c r="H304" s="765"/>
    </row>
    <row r="305" s="786" customFormat="true" ht="12.75" hidden="false" customHeight="false" outlineLevel="0" collapsed="false">
      <c r="A305" s="779" t="n">
        <v>802</v>
      </c>
      <c r="B305" s="780" t="n">
        <v>454</v>
      </c>
      <c r="C305" s="781" t="s">
        <v>534</v>
      </c>
      <c r="D305" s="785"/>
      <c r="E305" s="424"/>
    </row>
    <row r="306" s="786" customFormat="true" ht="12.75" hidden="false" customHeight="false" outlineLevel="0" collapsed="false">
      <c r="A306" s="779" t="n">
        <v>803</v>
      </c>
      <c r="B306" s="780" t="n">
        <v>454</v>
      </c>
      <c r="C306" s="781" t="s">
        <v>266</v>
      </c>
      <c r="D306" s="785"/>
      <c r="E306" s="424"/>
    </row>
    <row r="307" s="786" customFormat="true" ht="12.75" hidden="false" customHeight="false" outlineLevel="0" collapsed="false">
      <c r="A307" s="776" t="n">
        <v>809</v>
      </c>
      <c r="B307" s="465" t="n">
        <v>60</v>
      </c>
      <c r="C307" s="468" t="s">
        <v>719</v>
      </c>
      <c r="D307" s="787"/>
      <c r="E307" s="788"/>
      <c r="F307" s="765"/>
      <c r="G307" s="765"/>
      <c r="H307" s="765"/>
    </row>
    <row r="308" s="786" customFormat="true" ht="25.5" hidden="false" customHeight="false" outlineLevel="0" collapsed="false">
      <c r="A308" s="776" t="n">
        <v>849</v>
      </c>
      <c r="B308" s="465" t="n">
        <v>849</v>
      </c>
      <c r="C308" s="468" t="s">
        <v>680</v>
      </c>
      <c r="D308" s="785"/>
      <c r="E308" s="424"/>
    </row>
    <row r="309" s="786" customFormat="true" ht="12.75" hidden="false" customHeight="false" outlineLevel="0" collapsed="false">
      <c r="A309" s="783" t="n">
        <v>850</v>
      </c>
      <c r="B309" s="425" t="n">
        <v>849</v>
      </c>
      <c r="C309" s="784" t="s">
        <v>720</v>
      </c>
      <c r="D309" s="787"/>
      <c r="E309" s="788"/>
      <c r="F309" s="765"/>
      <c r="G309" s="765"/>
      <c r="H309" s="765"/>
    </row>
    <row r="310" s="786" customFormat="true" ht="12.75" hidden="false" customHeight="false" outlineLevel="0" collapsed="false">
      <c r="A310" s="776" t="n">
        <v>851</v>
      </c>
      <c r="B310" s="465" t="n">
        <v>849</v>
      </c>
      <c r="C310" s="468" t="s">
        <v>272</v>
      </c>
      <c r="D310" s="777"/>
      <c r="E310" s="774"/>
      <c r="F310" s="775"/>
      <c r="G310" s="775"/>
      <c r="H310" s="775"/>
    </row>
    <row r="311" s="786" customFormat="true" ht="12.75" hidden="false" customHeight="false" outlineLevel="0" collapsed="false">
      <c r="A311" s="783" t="n">
        <v>853</v>
      </c>
      <c r="B311" s="425" t="n">
        <v>2</v>
      </c>
      <c r="C311" s="789" t="s">
        <v>721</v>
      </c>
      <c r="D311" s="785"/>
      <c r="E311" s="424"/>
    </row>
    <row r="312" s="786" customFormat="true" ht="12.75" hidden="false" customHeight="false" outlineLevel="0" collapsed="false">
      <c r="A312" s="783" t="n">
        <v>853</v>
      </c>
      <c r="B312" s="425" t="n">
        <v>1300</v>
      </c>
      <c r="C312" s="789" t="s">
        <v>721</v>
      </c>
      <c r="D312" s="785"/>
      <c r="E312" s="424"/>
    </row>
    <row r="313" s="786" customFormat="true" ht="12.75" hidden="false" customHeight="false" outlineLevel="0" collapsed="false">
      <c r="A313" s="783" t="n">
        <v>854</v>
      </c>
      <c r="B313" s="425" t="n">
        <v>2</v>
      </c>
      <c r="C313" s="789" t="s">
        <v>535</v>
      </c>
      <c r="D313" s="785"/>
      <c r="E313" s="424"/>
    </row>
    <row r="314" s="786" customFormat="true" ht="12.75" hidden="false" customHeight="false" outlineLevel="0" collapsed="false">
      <c r="A314" s="783" t="n">
        <v>855</v>
      </c>
      <c r="B314" s="425" t="n">
        <v>1300</v>
      </c>
      <c r="C314" s="789" t="s">
        <v>238</v>
      </c>
      <c r="D314" s="785"/>
      <c r="E314" s="424"/>
    </row>
    <row r="315" s="786" customFormat="true" ht="12.75" hidden="false" customHeight="false" outlineLevel="0" collapsed="false">
      <c r="A315" s="783" t="n">
        <v>870</v>
      </c>
      <c r="B315" s="425" t="n">
        <v>870</v>
      </c>
      <c r="C315" s="784" t="s">
        <v>684</v>
      </c>
      <c r="D315" s="787"/>
      <c r="E315" s="788"/>
      <c r="F315" s="765"/>
      <c r="G315" s="765"/>
      <c r="H315" s="765"/>
    </row>
    <row r="316" s="786" customFormat="true" ht="12.75" hidden="false" customHeight="false" outlineLevel="0" collapsed="false">
      <c r="A316" s="783" t="n">
        <v>871</v>
      </c>
      <c r="B316" s="425" t="n">
        <v>870</v>
      </c>
      <c r="C316" s="468" t="s">
        <v>722</v>
      </c>
      <c r="D316" s="787"/>
      <c r="E316" s="788"/>
      <c r="F316" s="765"/>
      <c r="G316" s="765"/>
      <c r="H316" s="765"/>
    </row>
    <row r="317" s="786" customFormat="true" ht="12.75" hidden="false" customHeight="false" outlineLevel="0" collapsed="false">
      <c r="A317" s="783" t="n">
        <v>872</v>
      </c>
      <c r="B317" s="425" t="n">
        <v>870</v>
      </c>
      <c r="C317" s="784" t="s">
        <v>723</v>
      </c>
      <c r="D317" s="787"/>
      <c r="E317" s="788"/>
      <c r="F317" s="765"/>
      <c r="G317" s="765"/>
      <c r="H317" s="765"/>
    </row>
    <row r="318" s="786" customFormat="true" ht="12.75" hidden="false" customHeight="false" outlineLevel="0" collapsed="false">
      <c r="A318" s="779" t="n">
        <v>873</v>
      </c>
      <c r="B318" s="780" t="n">
        <v>568</v>
      </c>
      <c r="C318" s="781" t="s">
        <v>724</v>
      </c>
      <c r="D318" s="787"/>
      <c r="E318" s="788"/>
      <c r="F318" s="765"/>
      <c r="G318" s="765"/>
      <c r="H318" s="765"/>
    </row>
    <row r="319" s="786" customFormat="true" ht="12.75" hidden="false" customHeight="false" outlineLevel="0" collapsed="false">
      <c r="A319" s="776" t="n">
        <v>886</v>
      </c>
      <c r="B319" s="465" t="n">
        <v>886</v>
      </c>
      <c r="C319" s="468" t="s">
        <v>696</v>
      </c>
      <c r="D319" s="785"/>
      <c r="E319" s="424"/>
    </row>
    <row r="320" s="786" customFormat="true" ht="12.75" hidden="false" customHeight="false" outlineLevel="0" collapsed="false">
      <c r="A320" s="776" t="n">
        <v>887</v>
      </c>
      <c r="B320" s="465" t="n">
        <v>886</v>
      </c>
      <c r="C320" s="468" t="s">
        <v>725</v>
      </c>
      <c r="D320" s="787"/>
      <c r="E320" s="788"/>
      <c r="F320" s="765"/>
      <c r="G320" s="765"/>
      <c r="H320" s="765"/>
    </row>
    <row r="321" s="786" customFormat="true" ht="12.75" hidden="false" customHeight="false" outlineLevel="0" collapsed="false">
      <c r="A321" s="776" t="n">
        <v>888</v>
      </c>
      <c r="B321" s="465" t="n">
        <v>886</v>
      </c>
      <c r="C321" s="468" t="s">
        <v>726</v>
      </c>
      <c r="D321" s="787"/>
      <c r="E321" s="788"/>
      <c r="F321" s="765"/>
      <c r="G321" s="765"/>
      <c r="H321" s="765"/>
    </row>
    <row r="322" s="786" customFormat="true" ht="25.5" hidden="false" customHeight="false" outlineLevel="0" collapsed="false">
      <c r="A322" s="779" t="n">
        <v>898</v>
      </c>
      <c r="B322" s="780" t="n">
        <v>898</v>
      </c>
      <c r="C322" s="781" t="s">
        <v>683</v>
      </c>
      <c r="D322" s="785"/>
      <c r="E322" s="424"/>
    </row>
    <row r="323" s="786" customFormat="true" ht="12.75" hidden="false" customHeight="false" outlineLevel="0" collapsed="false">
      <c r="A323" s="779" t="n">
        <v>899</v>
      </c>
      <c r="B323" s="780" t="n">
        <v>898</v>
      </c>
      <c r="C323" s="781" t="s">
        <v>535</v>
      </c>
      <c r="D323" s="787"/>
      <c r="E323" s="788"/>
      <c r="F323" s="765"/>
      <c r="G323" s="765"/>
      <c r="H323" s="765"/>
    </row>
    <row r="324" s="786" customFormat="true" ht="25.5" hidden="false" customHeight="false" outlineLevel="0" collapsed="false">
      <c r="A324" s="783" t="n">
        <v>902</v>
      </c>
      <c r="B324" s="425" t="n">
        <v>902</v>
      </c>
      <c r="C324" s="468" t="s">
        <v>727</v>
      </c>
      <c r="D324" s="785"/>
      <c r="E324" s="424"/>
    </row>
    <row r="325" s="786" customFormat="true" ht="12.75" hidden="false" customHeight="false" outlineLevel="0" collapsed="false">
      <c r="A325" s="783" t="n">
        <v>903</v>
      </c>
      <c r="B325" s="425" t="n">
        <v>902</v>
      </c>
      <c r="C325" s="784" t="s">
        <v>681</v>
      </c>
      <c r="D325" s="787"/>
      <c r="E325" s="788"/>
      <c r="F325" s="765"/>
      <c r="G325" s="765"/>
      <c r="H325" s="765"/>
    </row>
    <row r="326" s="786" customFormat="true" ht="12.75" hidden="false" customHeight="false" outlineLevel="0" collapsed="false">
      <c r="A326" s="783" t="n">
        <v>927</v>
      </c>
      <c r="B326" s="425" t="n">
        <v>60</v>
      </c>
      <c r="C326" s="784" t="s">
        <v>728</v>
      </c>
      <c r="D326" s="787"/>
      <c r="E326" s="788"/>
      <c r="F326" s="765"/>
      <c r="G326" s="765"/>
      <c r="H326" s="765"/>
    </row>
    <row r="327" s="786" customFormat="true" ht="12.75" hidden="false" customHeight="false" outlineLevel="0" collapsed="false">
      <c r="A327" s="783" t="n">
        <v>928</v>
      </c>
      <c r="B327" s="425" t="n">
        <v>60</v>
      </c>
      <c r="C327" s="468" t="s">
        <v>278</v>
      </c>
      <c r="D327" s="785"/>
      <c r="E327" s="424"/>
    </row>
    <row r="328" s="786" customFormat="true" ht="12.75" hidden="false" customHeight="false" outlineLevel="0" collapsed="false">
      <c r="A328" s="776" t="n">
        <v>930</v>
      </c>
      <c r="B328" s="465" t="n">
        <v>60</v>
      </c>
      <c r="C328" s="468" t="s">
        <v>729</v>
      </c>
      <c r="D328" s="787"/>
      <c r="E328" s="788"/>
      <c r="F328" s="765"/>
      <c r="G328" s="765"/>
      <c r="H328" s="765"/>
    </row>
    <row r="329" s="786" customFormat="true" ht="12.75" hidden="false" customHeight="false" outlineLevel="0" collapsed="false">
      <c r="A329" s="776" t="n">
        <v>931</v>
      </c>
      <c r="B329" s="465" t="n">
        <v>60</v>
      </c>
      <c r="C329" s="468" t="s">
        <v>730</v>
      </c>
      <c r="D329" s="787"/>
      <c r="E329" s="788"/>
      <c r="F329" s="765"/>
      <c r="G329" s="765"/>
      <c r="H329" s="765"/>
    </row>
    <row r="330" s="786" customFormat="true" ht="12.75" hidden="false" customHeight="false" outlineLevel="0" collapsed="false">
      <c r="A330" s="776" t="n">
        <v>935</v>
      </c>
      <c r="B330" s="465" t="n">
        <v>60</v>
      </c>
      <c r="C330" s="468" t="s">
        <v>731</v>
      </c>
      <c r="D330" s="787"/>
      <c r="E330" s="788"/>
      <c r="F330" s="765"/>
      <c r="G330" s="765"/>
      <c r="H330" s="765"/>
    </row>
    <row r="331" s="786" customFormat="true" ht="12.75" hidden="false" customHeight="false" outlineLevel="0" collapsed="false">
      <c r="A331" s="783" t="n">
        <v>936</v>
      </c>
      <c r="B331" s="425" t="n">
        <v>60</v>
      </c>
      <c r="C331" s="468" t="s">
        <v>732</v>
      </c>
      <c r="D331" s="785"/>
      <c r="E331" s="424"/>
    </row>
    <row r="332" s="786" customFormat="true" ht="12.75" hidden="false" customHeight="false" outlineLevel="0" collapsed="false">
      <c r="A332" s="776" t="n">
        <v>937</v>
      </c>
      <c r="B332" s="465" t="n">
        <v>60</v>
      </c>
      <c r="C332" s="468" t="s">
        <v>733</v>
      </c>
      <c r="D332" s="785"/>
      <c r="E332" s="424"/>
    </row>
    <row r="333" s="786" customFormat="true" ht="12.75" hidden="false" customHeight="false" outlineLevel="0" collapsed="false">
      <c r="A333" s="776" t="n">
        <v>942</v>
      </c>
      <c r="B333" s="465" t="n">
        <v>60</v>
      </c>
      <c r="C333" s="468" t="s">
        <v>734</v>
      </c>
      <c r="D333" s="787"/>
      <c r="E333" s="788"/>
      <c r="F333" s="765"/>
      <c r="G333" s="765"/>
      <c r="H333" s="765"/>
    </row>
    <row r="334" s="786" customFormat="true" ht="12.75" hidden="false" customHeight="false" outlineLevel="0" collapsed="false">
      <c r="A334" s="776" t="n">
        <v>943</v>
      </c>
      <c r="B334" s="465" t="n">
        <v>60</v>
      </c>
      <c r="C334" s="468" t="s">
        <v>735</v>
      </c>
      <c r="D334" s="787"/>
      <c r="E334" s="788"/>
      <c r="F334" s="765"/>
      <c r="G334" s="765"/>
      <c r="H334" s="765"/>
    </row>
    <row r="335" s="786" customFormat="true" ht="12.75" hidden="false" customHeight="false" outlineLevel="0" collapsed="false">
      <c r="A335" s="776" t="n">
        <v>943</v>
      </c>
      <c r="B335" s="465" t="n">
        <v>454</v>
      </c>
      <c r="C335" s="468" t="s">
        <v>735</v>
      </c>
      <c r="D335" s="787"/>
      <c r="E335" s="788"/>
      <c r="F335" s="765"/>
      <c r="G335" s="765"/>
      <c r="H335" s="765"/>
    </row>
    <row r="336" s="786" customFormat="true" ht="12.75" hidden="false" customHeight="false" outlineLevel="0" collapsed="false">
      <c r="A336" s="783" t="n">
        <v>944</v>
      </c>
      <c r="B336" s="425" t="n">
        <v>60</v>
      </c>
      <c r="C336" s="789" t="s">
        <v>736</v>
      </c>
      <c r="D336" s="792"/>
      <c r="E336" s="424"/>
    </row>
    <row r="337" s="786" customFormat="true" ht="12.75" hidden="false" customHeight="false" outlineLevel="0" collapsed="false">
      <c r="A337" s="776" t="n">
        <v>949</v>
      </c>
      <c r="B337" s="465" t="n">
        <v>60</v>
      </c>
      <c r="C337" s="468" t="s">
        <v>737</v>
      </c>
      <c r="D337" s="777"/>
      <c r="E337" s="774"/>
      <c r="F337" s="775"/>
      <c r="G337" s="775"/>
      <c r="H337" s="775"/>
    </row>
    <row r="338" s="786" customFormat="true" ht="12.75" hidden="false" customHeight="false" outlineLevel="0" collapsed="false">
      <c r="A338" s="783" t="n">
        <v>956</v>
      </c>
      <c r="B338" s="425" t="n">
        <v>650</v>
      </c>
      <c r="C338" s="789" t="s">
        <v>738</v>
      </c>
      <c r="D338" s="777"/>
      <c r="E338" s="774"/>
      <c r="F338" s="775"/>
      <c r="G338" s="775"/>
      <c r="H338" s="775"/>
    </row>
    <row r="339" s="786" customFormat="true" ht="12.75" hidden="false" customHeight="false" outlineLevel="0" collapsed="false">
      <c r="A339" s="783" t="n">
        <v>957</v>
      </c>
      <c r="B339" s="425" t="n">
        <v>2</v>
      </c>
      <c r="C339" s="789" t="s">
        <v>739</v>
      </c>
      <c r="D339" s="777"/>
      <c r="E339" s="774"/>
      <c r="F339" s="775"/>
      <c r="G339" s="775"/>
      <c r="H339" s="775"/>
    </row>
    <row r="340" s="786" customFormat="true" ht="12.75" hidden="false" customHeight="false" outlineLevel="0" collapsed="false">
      <c r="A340" s="783" t="n">
        <v>957</v>
      </c>
      <c r="B340" s="425" t="n">
        <v>650</v>
      </c>
      <c r="C340" s="789" t="s">
        <v>739</v>
      </c>
      <c r="D340" s="777"/>
      <c r="E340" s="774"/>
      <c r="F340" s="775"/>
      <c r="G340" s="775"/>
      <c r="H340" s="775"/>
    </row>
    <row r="341" s="786" customFormat="true" ht="12.75" hidden="false" customHeight="false" outlineLevel="0" collapsed="false">
      <c r="A341" s="783" t="n">
        <v>965</v>
      </c>
      <c r="B341" s="425" t="n">
        <v>2</v>
      </c>
      <c r="C341" s="784" t="s">
        <v>287</v>
      </c>
      <c r="D341" s="768"/>
      <c r="E341" s="769"/>
      <c r="F341" s="416"/>
      <c r="G341" s="416"/>
      <c r="H341" s="416"/>
    </row>
    <row r="342" s="786" customFormat="true" ht="12.75" hidden="false" customHeight="false" outlineLevel="0" collapsed="false">
      <c r="A342" s="783" t="n">
        <v>972</v>
      </c>
      <c r="B342" s="425" t="n">
        <v>972</v>
      </c>
      <c r="C342" s="468" t="s">
        <v>740</v>
      </c>
      <c r="D342" s="787"/>
      <c r="E342" s="788"/>
      <c r="F342" s="765"/>
      <c r="G342" s="765"/>
      <c r="H342" s="765"/>
    </row>
    <row r="343" s="786" customFormat="true" ht="12.75" hidden="false" customHeight="false" outlineLevel="0" collapsed="false">
      <c r="A343" s="783" t="n">
        <v>973</v>
      </c>
      <c r="B343" s="425" t="n">
        <v>972</v>
      </c>
      <c r="C343" s="468" t="s">
        <v>741</v>
      </c>
      <c r="D343" s="787"/>
      <c r="E343" s="788"/>
      <c r="F343" s="765"/>
      <c r="G343" s="765"/>
      <c r="H343" s="765"/>
    </row>
    <row r="344" s="786" customFormat="true" ht="12.75" hidden="false" customHeight="false" outlineLevel="0" collapsed="false">
      <c r="A344" s="783" t="n">
        <v>974</v>
      </c>
      <c r="B344" s="425" t="n">
        <v>972</v>
      </c>
      <c r="C344" s="784" t="s">
        <v>742</v>
      </c>
      <c r="D344" s="787"/>
      <c r="E344" s="788"/>
      <c r="F344" s="765"/>
      <c r="G344" s="765"/>
      <c r="H344" s="765"/>
    </row>
    <row r="345" s="786" customFormat="true" ht="12.75" hidden="false" customHeight="false" outlineLevel="0" collapsed="false">
      <c r="A345" s="783" t="n">
        <v>975</v>
      </c>
      <c r="B345" s="425" t="n">
        <v>972</v>
      </c>
      <c r="C345" s="784" t="s">
        <v>272</v>
      </c>
      <c r="D345" s="787"/>
      <c r="E345" s="788"/>
      <c r="F345" s="765"/>
      <c r="G345" s="765"/>
      <c r="H345" s="765"/>
    </row>
    <row r="346" s="786" customFormat="true" ht="12.75" hidden="false" customHeight="false" outlineLevel="0" collapsed="false">
      <c r="A346" s="783" t="n">
        <v>977</v>
      </c>
      <c r="B346" s="425" t="n">
        <v>977</v>
      </c>
      <c r="C346" s="468" t="s">
        <v>743</v>
      </c>
      <c r="D346" s="777"/>
      <c r="E346" s="774"/>
      <c r="F346" s="775"/>
      <c r="G346" s="775"/>
      <c r="H346" s="775"/>
    </row>
    <row r="347" s="786" customFormat="true" ht="12.75" hidden="false" customHeight="false" outlineLevel="0" collapsed="false">
      <c r="A347" s="783" t="n">
        <v>978</v>
      </c>
      <c r="B347" s="425" t="n">
        <v>977</v>
      </c>
      <c r="C347" s="784" t="s">
        <v>742</v>
      </c>
      <c r="D347" s="785"/>
      <c r="E347" s="424"/>
    </row>
    <row r="348" s="786" customFormat="true" ht="12.75" hidden="false" customHeight="false" outlineLevel="0" collapsed="false">
      <c r="A348" s="783" t="n">
        <v>979</v>
      </c>
      <c r="B348" s="425" t="n">
        <v>977</v>
      </c>
      <c r="C348" s="468" t="s">
        <v>741</v>
      </c>
      <c r="D348" s="785"/>
      <c r="E348" s="424"/>
    </row>
    <row r="349" s="786" customFormat="true" ht="12.75" hidden="false" customHeight="false" outlineLevel="0" collapsed="false">
      <c r="A349" s="783" t="n">
        <v>1006</v>
      </c>
      <c r="B349" s="425" t="n">
        <v>454</v>
      </c>
      <c r="C349" s="784" t="s">
        <v>299</v>
      </c>
      <c r="D349" s="785"/>
      <c r="E349" s="424"/>
    </row>
    <row r="350" s="786" customFormat="true" ht="12.75" hidden="false" customHeight="false" outlineLevel="0" collapsed="false">
      <c r="A350" s="783" t="n">
        <v>1007</v>
      </c>
      <c r="B350" s="425" t="n">
        <v>60</v>
      </c>
      <c r="C350" s="784" t="s">
        <v>300</v>
      </c>
      <c r="D350" s="785"/>
      <c r="E350" s="424"/>
    </row>
    <row r="351" s="786" customFormat="true" ht="25.5" hidden="false" customHeight="false" outlineLevel="0" collapsed="false">
      <c r="A351" s="776" t="n">
        <v>1031</v>
      </c>
      <c r="B351" s="465" t="n">
        <v>1031</v>
      </c>
      <c r="C351" s="468" t="s">
        <v>744</v>
      </c>
      <c r="D351" s="787"/>
      <c r="E351" s="788"/>
      <c r="F351" s="765"/>
      <c r="G351" s="765"/>
      <c r="H351" s="765"/>
    </row>
    <row r="352" s="786" customFormat="true" ht="12.75" hidden="false" customHeight="false" outlineLevel="0" collapsed="false">
      <c r="A352" s="776" t="n">
        <v>1033</v>
      </c>
      <c r="B352" s="465" t="n">
        <v>1031</v>
      </c>
      <c r="C352" s="468" t="s">
        <v>224</v>
      </c>
      <c r="D352" s="785"/>
      <c r="E352" s="424"/>
    </row>
    <row r="353" s="786" customFormat="true" ht="12.75" hidden="false" customHeight="false" outlineLevel="0" collapsed="false">
      <c r="A353" s="783" t="n">
        <v>1036</v>
      </c>
      <c r="B353" s="425" t="n">
        <v>280</v>
      </c>
      <c r="C353" s="468" t="s">
        <v>745</v>
      </c>
      <c r="D353" s="785"/>
      <c r="E353" s="424"/>
    </row>
    <row r="354" s="786" customFormat="true" ht="12.75" hidden="false" customHeight="false" outlineLevel="0" collapsed="false">
      <c r="A354" s="783" t="n">
        <v>1042</v>
      </c>
      <c r="B354" s="425" t="n">
        <v>280</v>
      </c>
      <c r="C354" s="468" t="s">
        <v>746</v>
      </c>
      <c r="D354" s="785"/>
      <c r="E354" s="424"/>
    </row>
    <row r="355" s="786" customFormat="true" ht="12.75" hidden="false" customHeight="false" outlineLevel="0" collapsed="false">
      <c r="A355" s="783" t="n">
        <v>1043</v>
      </c>
      <c r="B355" s="425" t="n">
        <v>280</v>
      </c>
      <c r="C355" s="468" t="s">
        <v>747</v>
      </c>
      <c r="D355" s="787"/>
      <c r="E355" s="788"/>
      <c r="F355" s="765"/>
      <c r="G355" s="765"/>
      <c r="H355" s="765"/>
    </row>
    <row r="356" s="786" customFormat="true" ht="12.75" hidden="false" customHeight="false" outlineLevel="0" collapsed="false">
      <c r="A356" s="783" t="n">
        <v>1044</v>
      </c>
      <c r="B356" s="425" t="n">
        <v>280</v>
      </c>
      <c r="C356" s="789" t="s">
        <v>748</v>
      </c>
      <c r="D356" s="777"/>
      <c r="E356" s="774"/>
      <c r="F356" s="775"/>
      <c r="G356" s="775"/>
      <c r="H356" s="775"/>
    </row>
    <row r="357" s="786" customFormat="true" ht="12.75" hidden="false" customHeight="false" outlineLevel="0" collapsed="false">
      <c r="A357" s="783" t="n">
        <v>1045</v>
      </c>
      <c r="B357" s="425" t="n">
        <v>280</v>
      </c>
      <c r="C357" s="789" t="s">
        <v>749</v>
      </c>
      <c r="D357" s="785"/>
      <c r="E357" s="424"/>
    </row>
    <row r="358" s="786" customFormat="true" ht="12.75" hidden="false" customHeight="false" outlineLevel="0" collapsed="false">
      <c r="A358" s="783" t="n">
        <v>1070</v>
      </c>
      <c r="B358" s="425" t="n">
        <v>1070</v>
      </c>
      <c r="C358" s="784" t="s">
        <v>750</v>
      </c>
      <c r="D358" s="787"/>
      <c r="E358" s="788"/>
      <c r="F358" s="765"/>
      <c r="G358" s="765"/>
      <c r="H358" s="765"/>
    </row>
    <row r="359" s="786" customFormat="true" ht="12.75" hidden="false" customHeight="false" outlineLevel="0" collapsed="false">
      <c r="A359" s="783" t="n">
        <v>1070</v>
      </c>
      <c r="B359" s="425" t="n">
        <v>1070</v>
      </c>
      <c r="C359" s="784" t="s">
        <v>750</v>
      </c>
      <c r="D359" s="777"/>
      <c r="E359" s="774"/>
      <c r="F359" s="775"/>
      <c r="G359" s="775"/>
      <c r="H359" s="775"/>
    </row>
    <row r="360" s="786" customFormat="true" ht="12.75" hidden="false" customHeight="false" outlineLevel="0" collapsed="false">
      <c r="A360" s="783" t="n">
        <v>1083</v>
      </c>
      <c r="B360" s="425" t="n">
        <v>1070</v>
      </c>
      <c r="C360" s="468" t="s">
        <v>751</v>
      </c>
      <c r="D360" s="793"/>
      <c r="E360" s="794"/>
      <c r="F360" s="778"/>
      <c r="G360" s="778"/>
      <c r="H360" s="778"/>
    </row>
    <row r="361" s="786" customFormat="true" ht="12.75" hidden="false" customHeight="false" outlineLevel="0" collapsed="false">
      <c r="A361" s="783" t="n">
        <v>1118</v>
      </c>
      <c r="B361" s="425" t="n">
        <v>436</v>
      </c>
      <c r="C361" s="789" t="s">
        <v>752</v>
      </c>
      <c r="D361" s="777"/>
      <c r="E361" s="774"/>
      <c r="F361" s="775"/>
      <c r="G361" s="775"/>
      <c r="H361" s="775"/>
    </row>
    <row r="362" s="786" customFormat="true" ht="12.75" hidden="false" customHeight="false" outlineLevel="0" collapsed="false">
      <c r="A362" s="783" t="n">
        <v>1121</v>
      </c>
      <c r="B362" s="425" t="n">
        <v>534</v>
      </c>
      <c r="C362" s="468" t="s">
        <v>753</v>
      </c>
      <c r="D362" s="793"/>
      <c r="E362" s="794"/>
      <c r="F362" s="778"/>
      <c r="G362" s="778"/>
      <c r="H362" s="778"/>
    </row>
    <row r="363" s="786" customFormat="true" ht="12.75" hidden="false" customHeight="false" outlineLevel="0" collapsed="false">
      <c r="A363" s="783" t="n">
        <v>1124</v>
      </c>
      <c r="B363" s="425" t="n">
        <v>534</v>
      </c>
      <c r="C363" s="784" t="s">
        <v>754</v>
      </c>
      <c r="D363" s="793"/>
      <c r="E363" s="794"/>
      <c r="F363" s="778"/>
      <c r="G363" s="778"/>
      <c r="H363" s="778"/>
    </row>
    <row r="364" s="786" customFormat="true" ht="12.75" hidden="false" customHeight="false" outlineLevel="0" collapsed="false">
      <c r="A364" s="783" t="n">
        <v>1125</v>
      </c>
      <c r="B364" s="425" t="n">
        <v>534</v>
      </c>
      <c r="C364" s="784" t="s">
        <v>755</v>
      </c>
      <c r="D364" s="787"/>
      <c r="E364" s="788"/>
      <c r="F364" s="765"/>
      <c r="G364" s="765"/>
      <c r="H364" s="765"/>
    </row>
    <row r="365" s="786" customFormat="true" ht="12.75" hidden="false" customHeight="false" outlineLevel="0" collapsed="false">
      <c r="A365" s="783" t="n">
        <v>1130</v>
      </c>
      <c r="B365" s="425" t="n">
        <v>568</v>
      </c>
      <c r="C365" s="784" t="s">
        <v>756</v>
      </c>
      <c r="D365" s="768"/>
      <c r="E365" s="769"/>
      <c r="F365" s="416"/>
      <c r="G365" s="416"/>
      <c r="H365" s="416"/>
    </row>
    <row r="366" s="786" customFormat="true" ht="12.75" hidden="false" customHeight="false" outlineLevel="0" collapsed="false">
      <c r="A366" s="776" t="n">
        <v>1168</v>
      </c>
      <c r="B366" s="465" t="n">
        <v>178</v>
      </c>
      <c r="C366" s="468" t="s">
        <v>757</v>
      </c>
      <c r="D366" s="785"/>
      <c r="E366" s="424"/>
    </row>
    <row r="367" s="786" customFormat="true" ht="12.75" hidden="false" customHeight="false" outlineLevel="0" collapsed="false">
      <c r="A367" s="783" t="n">
        <v>1172</v>
      </c>
      <c r="B367" s="425" t="n">
        <v>178</v>
      </c>
      <c r="C367" s="468" t="s">
        <v>758</v>
      </c>
      <c r="D367" s="787"/>
      <c r="E367" s="788"/>
      <c r="F367" s="765"/>
      <c r="G367" s="765"/>
      <c r="H367" s="765"/>
    </row>
    <row r="368" s="786" customFormat="true" ht="12.75" hidden="false" customHeight="false" outlineLevel="0" collapsed="false">
      <c r="A368" s="783" t="n">
        <v>1178</v>
      </c>
      <c r="B368" s="425" t="n">
        <v>178</v>
      </c>
      <c r="C368" s="784" t="s">
        <v>759</v>
      </c>
      <c r="D368" s="787"/>
      <c r="E368" s="788"/>
      <c r="F368" s="765"/>
      <c r="G368" s="765"/>
      <c r="H368" s="765"/>
    </row>
    <row r="369" s="786" customFormat="true" ht="12.75" hidden="false" customHeight="false" outlineLevel="0" collapsed="false">
      <c r="A369" s="783" t="n">
        <v>1188</v>
      </c>
      <c r="B369" s="425" t="n">
        <v>1070</v>
      </c>
      <c r="C369" s="784" t="s">
        <v>760</v>
      </c>
      <c r="D369" s="787"/>
      <c r="E369" s="788"/>
      <c r="F369" s="765"/>
      <c r="G369" s="765"/>
      <c r="H369" s="765"/>
    </row>
    <row r="370" s="786" customFormat="true" ht="12.75" hidden="false" customHeight="false" outlineLevel="0" collapsed="false">
      <c r="A370" s="783" t="n">
        <v>1189</v>
      </c>
      <c r="B370" s="425" t="n">
        <v>1070</v>
      </c>
      <c r="C370" s="784" t="s">
        <v>761</v>
      </c>
      <c r="D370" s="787"/>
      <c r="E370" s="788"/>
      <c r="F370" s="765"/>
      <c r="G370" s="765"/>
      <c r="H370" s="765"/>
    </row>
    <row r="371" s="786" customFormat="true" ht="12.75" hidden="false" customHeight="false" outlineLevel="0" collapsed="false">
      <c r="A371" s="783" t="n">
        <v>1213</v>
      </c>
      <c r="B371" s="425" t="n">
        <v>1213</v>
      </c>
      <c r="C371" s="784" t="s">
        <v>762</v>
      </c>
      <c r="D371" s="787"/>
      <c r="E371" s="788"/>
      <c r="F371" s="765"/>
      <c r="G371" s="765"/>
      <c r="H371" s="765"/>
    </row>
    <row r="372" s="786" customFormat="true" ht="12.75" hidden="false" customHeight="false" outlineLevel="0" collapsed="false">
      <c r="A372" s="783" t="n">
        <v>1214</v>
      </c>
      <c r="B372" s="425" t="n">
        <v>1213</v>
      </c>
      <c r="C372" s="784" t="s">
        <v>681</v>
      </c>
      <c r="D372" s="787"/>
      <c r="E372" s="788"/>
      <c r="F372" s="765"/>
      <c r="G372" s="765"/>
      <c r="H372" s="765"/>
    </row>
    <row r="373" s="786" customFormat="true" ht="12.75" hidden="false" customHeight="false" outlineLevel="0" collapsed="false">
      <c r="A373" s="783" t="n">
        <v>1220</v>
      </c>
      <c r="B373" s="425" t="n">
        <v>178</v>
      </c>
      <c r="C373" s="784" t="s">
        <v>763</v>
      </c>
      <c r="D373" s="785"/>
      <c r="E373" s="424"/>
    </row>
    <row r="374" s="786" customFormat="true" ht="12.75" hidden="false" customHeight="false" outlineLevel="0" collapsed="false">
      <c r="A374" s="783" t="n">
        <v>1221</v>
      </c>
      <c r="B374" s="425" t="n">
        <v>178</v>
      </c>
      <c r="C374" s="784" t="s">
        <v>764</v>
      </c>
      <c r="D374" s="777"/>
      <c r="E374" s="774"/>
      <c r="F374" s="775"/>
      <c r="G374" s="775"/>
      <c r="H374" s="775"/>
    </row>
    <row r="375" s="786" customFormat="true" ht="12.75" hidden="false" customHeight="false" outlineLevel="0" collapsed="false">
      <c r="A375" s="783" t="n">
        <v>1222</v>
      </c>
      <c r="B375" s="425" t="n">
        <v>178</v>
      </c>
      <c r="C375" s="784" t="s">
        <v>765</v>
      </c>
      <c r="D375" s="785"/>
      <c r="E375" s="424"/>
    </row>
    <row r="376" s="786" customFormat="true" ht="12.75" hidden="false" customHeight="false" outlineLevel="0" collapsed="false">
      <c r="A376" s="783" t="n">
        <v>1223</v>
      </c>
      <c r="B376" s="425" t="n">
        <v>178</v>
      </c>
      <c r="C376" s="784" t="s">
        <v>766</v>
      </c>
      <c r="D376" s="777"/>
      <c r="E376" s="774"/>
      <c r="F376" s="775"/>
      <c r="G376" s="775"/>
      <c r="H376" s="775"/>
    </row>
    <row r="377" s="786" customFormat="true" ht="12.75" hidden="false" customHeight="false" outlineLevel="0" collapsed="false">
      <c r="A377" s="776" t="n">
        <v>1224</v>
      </c>
      <c r="B377" s="465" t="n">
        <v>178</v>
      </c>
      <c r="C377" s="468" t="s">
        <v>767</v>
      </c>
      <c r="D377" s="777"/>
      <c r="E377" s="774"/>
      <c r="F377" s="775"/>
      <c r="G377" s="775"/>
      <c r="H377" s="775"/>
    </row>
    <row r="378" s="786" customFormat="true" ht="12.75" hidden="false" customHeight="false" outlineLevel="0" collapsed="false">
      <c r="A378" s="779" t="n">
        <v>1225</v>
      </c>
      <c r="B378" s="780" t="n">
        <v>178</v>
      </c>
      <c r="C378" s="781" t="s">
        <v>768</v>
      </c>
      <c r="D378" s="793"/>
      <c r="E378" s="794"/>
      <c r="F378" s="778"/>
      <c r="G378" s="778"/>
      <c r="H378" s="778"/>
    </row>
    <row r="379" s="786" customFormat="true" ht="12.75" hidden="false" customHeight="false" outlineLevel="0" collapsed="false">
      <c r="A379" s="783" t="n">
        <v>1226</v>
      </c>
      <c r="B379" s="425" t="n">
        <v>178</v>
      </c>
      <c r="C379" s="468" t="s">
        <v>769</v>
      </c>
      <c r="D379" s="793"/>
      <c r="E379" s="794"/>
      <c r="F379" s="778"/>
      <c r="G379" s="778"/>
      <c r="H379" s="778"/>
    </row>
    <row r="380" s="786" customFormat="true" ht="12.75" hidden="false" customHeight="false" outlineLevel="0" collapsed="false">
      <c r="A380" s="783" t="n">
        <v>1227</v>
      </c>
      <c r="B380" s="425" t="n">
        <v>178</v>
      </c>
      <c r="C380" s="789" t="s">
        <v>770</v>
      </c>
      <c r="D380" s="787"/>
      <c r="E380" s="788"/>
      <c r="F380" s="765"/>
      <c r="G380" s="765"/>
      <c r="H380" s="765"/>
    </row>
    <row r="381" s="786" customFormat="true" ht="12.75" hidden="false" customHeight="false" outlineLevel="0" collapsed="false">
      <c r="A381" s="783" t="n">
        <v>1228</v>
      </c>
      <c r="B381" s="425" t="n">
        <v>178</v>
      </c>
      <c r="C381" s="784" t="s">
        <v>771</v>
      </c>
      <c r="D381" s="768"/>
      <c r="E381" s="769"/>
      <c r="F381" s="416"/>
      <c r="G381" s="416"/>
      <c r="H381" s="416"/>
    </row>
    <row r="382" s="786" customFormat="true" ht="12.75" hidden="false" customHeight="false" outlineLevel="0" collapsed="false">
      <c r="A382" s="783" t="n">
        <v>1229</v>
      </c>
      <c r="B382" s="425" t="n">
        <v>178</v>
      </c>
      <c r="C382" s="784" t="s">
        <v>772</v>
      </c>
      <c r="D382" s="785"/>
      <c r="E382" s="424"/>
    </row>
    <row r="383" s="786" customFormat="true" ht="38.25" hidden="false" customHeight="false" outlineLevel="0" collapsed="false">
      <c r="A383" s="776" t="n">
        <v>1250</v>
      </c>
      <c r="B383" s="465" t="n">
        <v>1250</v>
      </c>
      <c r="C383" s="468" t="s">
        <v>579</v>
      </c>
      <c r="D383" s="785"/>
      <c r="E383" s="424"/>
    </row>
    <row r="384" s="786" customFormat="true" ht="12.75" hidden="false" customHeight="false" outlineLevel="0" collapsed="false">
      <c r="A384" s="776" t="n">
        <v>1252</v>
      </c>
      <c r="B384" s="465" t="n">
        <v>2</v>
      </c>
      <c r="C384" s="468" t="s">
        <v>773</v>
      </c>
      <c r="D384" s="777"/>
      <c r="E384" s="774"/>
      <c r="F384" s="775"/>
      <c r="G384" s="775"/>
      <c r="H384" s="775"/>
    </row>
    <row r="385" s="786" customFormat="true" ht="12.75" hidden="false" customHeight="false" outlineLevel="0" collapsed="false">
      <c r="A385" s="776" t="n">
        <v>1253</v>
      </c>
      <c r="B385" s="465" t="n">
        <v>2</v>
      </c>
      <c r="C385" s="468" t="s">
        <v>185</v>
      </c>
      <c r="D385" s="793"/>
      <c r="E385" s="794"/>
      <c r="F385" s="778"/>
      <c r="G385" s="778"/>
      <c r="H385" s="778"/>
    </row>
    <row r="386" s="786" customFormat="true" ht="12.75" hidden="false" customHeight="false" outlineLevel="0" collapsed="false">
      <c r="A386" s="783" t="n">
        <v>1254</v>
      </c>
      <c r="B386" s="425" t="n">
        <v>2</v>
      </c>
      <c r="C386" s="784" t="s">
        <v>774</v>
      </c>
      <c r="D386" s="785"/>
      <c r="E386" s="424"/>
    </row>
    <row r="387" s="786" customFormat="true" ht="12.75" hidden="false" customHeight="false" outlineLevel="0" collapsed="false">
      <c r="A387" s="783" t="n">
        <v>1257</v>
      </c>
      <c r="B387" s="425" t="n">
        <v>2</v>
      </c>
      <c r="C387" s="468" t="s">
        <v>775</v>
      </c>
      <c r="D387" s="777"/>
      <c r="E387" s="774"/>
      <c r="F387" s="775"/>
      <c r="G387" s="775"/>
      <c r="H387" s="775"/>
    </row>
    <row r="388" s="786" customFormat="true" ht="12.75" hidden="false" customHeight="false" outlineLevel="0" collapsed="false">
      <c r="A388" s="779" t="n">
        <v>1258</v>
      </c>
      <c r="B388" s="780" t="n">
        <v>2</v>
      </c>
      <c r="C388" s="781" t="s">
        <v>776</v>
      </c>
      <c r="D388" s="777"/>
      <c r="E388" s="774"/>
      <c r="F388" s="775"/>
      <c r="G388" s="775"/>
      <c r="H388" s="775"/>
    </row>
    <row r="389" s="786" customFormat="true" ht="12.75" hidden="false" customHeight="false" outlineLevel="0" collapsed="false">
      <c r="A389" s="776" t="n">
        <v>1259</v>
      </c>
      <c r="B389" s="465" t="n">
        <v>2</v>
      </c>
      <c r="C389" s="468" t="s">
        <v>777</v>
      </c>
      <c r="D389" s="785"/>
      <c r="E389" s="424"/>
    </row>
    <row r="390" s="786" customFormat="true" ht="12.75" hidden="false" customHeight="false" outlineLevel="0" collapsed="false">
      <c r="A390" s="776" t="n">
        <v>1260</v>
      </c>
      <c r="B390" s="465" t="n">
        <v>1250</v>
      </c>
      <c r="C390" s="468" t="s">
        <v>778</v>
      </c>
      <c r="D390" s="787"/>
      <c r="E390" s="788"/>
      <c r="F390" s="765"/>
      <c r="G390" s="765"/>
      <c r="H390" s="765"/>
    </row>
    <row r="391" s="786" customFormat="true" ht="12.75" hidden="false" customHeight="false" outlineLevel="0" collapsed="false">
      <c r="A391" s="783" t="n">
        <v>1261</v>
      </c>
      <c r="B391" s="425" t="n">
        <v>2</v>
      </c>
      <c r="C391" s="789" t="s">
        <v>779</v>
      </c>
      <c r="D391" s="787"/>
      <c r="E391" s="788"/>
      <c r="F391" s="765"/>
      <c r="G391" s="765"/>
      <c r="H391" s="765"/>
    </row>
    <row r="392" s="786" customFormat="true" ht="12.75" hidden="false" customHeight="false" outlineLevel="0" collapsed="false">
      <c r="A392" s="783" t="n">
        <v>1263</v>
      </c>
      <c r="B392" s="425" t="n">
        <v>2</v>
      </c>
      <c r="C392" s="468" t="s">
        <v>780</v>
      </c>
      <c r="D392" s="787"/>
      <c r="E392" s="788"/>
      <c r="F392" s="765"/>
      <c r="G392" s="765"/>
      <c r="H392" s="765"/>
    </row>
    <row r="393" s="786" customFormat="true" ht="12.75" hidden="false" customHeight="false" outlineLevel="0" collapsed="false">
      <c r="A393" s="783" t="n">
        <v>1264</v>
      </c>
      <c r="B393" s="425" t="n">
        <v>2</v>
      </c>
      <c r="C393" s="789" t="s">
        <v>781</v>
      </c>
      <c r="D393" s="787"/>
      <c r="E393" s="788"/>
      <c r="F393" s="765"/>
      <c r="G393" s="765"/>
      <c r="H393" s="765"/>
    </row>
    <row r="394" s="786" customFormat="true" ht="12.75" hidden="false" customHeight="false" outlineLevel="0" collapsed="false">
      <c r="A394" s="783" t="n">
        <v>1265</v>
      </c>
      <c r="B394" s="425" t="n">
        <v>2</v>
      </c>
      <c r="C394" s="789" t="s">
        <v>782</v>
      </c>
      <c r="D394" s="785"/>
      <c r="E394" s="424"/>
    </row>
    <row r="395" s="786" customFormat="true" ht="12.75" hidden="false" customHeight="false" outlineLevel="0" collapsed="false">
      <c r="A395" s="783" t="n">
        <v>1267</v>
      </c>
      <c r="B395" s="425" t="n">
        <v>2</v>
      </c>
      <c r="C395" s="418" t="s">
        <v>783</v>
      </c>
      <c r="D395" s="785"/>
      <c r="E395" s="424"/>
    </row>
    <row r="396" s="786" customFormat="true" ht="12.75" hidden="false" customHeight="false" outlineLevel="0" collapsed="false">
      <c r="A396" s="783" t="n">
        <v>1268</v>
      </c>
      <c r="B396" s="425" t="n">
        <v>2</v>
      </c>
      <c r="C396" s="468" t="s">
        <v>784</v>
      </c>
      <c r="D396" s="785"/>
      <c r="E396" s="424"/>
    </row>
    <row r="397" s="786" customFormat="true" ht="12.75" hidden="false" customHeight="false" outlineLevel="0" collapsed="false">
      <c r="A397" s="783" t="n">
        <v>1269</v>
      </c>
      <c r="B397" s="425" t="n">
        <v>2</v>
      </c>
      <c r="C397" s="468" t="s">
        <v>785</v>
      </c>
      <c r="D397" s="777"/>
      <c r="E397" s="774"/>
      <c r="F397" s="775"/>
      <c r="G397" s="775"/>
      <c r="H397" s="775"/>
    </row>
    <row r="398" s="786" customFormat="true" ht="12.75" hidden="false" customHeight="false" outlineLevel="0" collapsed="false">
      <c r="A398" s="776" t="n">
        <v>1273</v>
      </c>
      <c r="B398" s="465" t="n">
        <v>163</v>
      </c>
      <c r="C398" s="468" t="s">
        <v>786</v>
      </c>
      <c r="D398" s="777"/>
      <c r="E398" s="774"/>
      <c r="F398" s="775"/>
      <c r="G398" s="775"/>
      <c r="H398" s="775"/>
    </row>
    <row r="399" s="786" customFormat="true" ht="12.75" hidden="false" customHeight="false" outlineLevel="0" collapsed="false">
      <c r="A399" s="776" t="n">
        <v>1275</v>
      </c>
      <c r="B399" s="465" t="n">
        <v>163</v>
      </c>
      <c r="C399" s="468" t="s">
        <v>787</v>
      </c>
      <c r="D399" s="785"/>
      <c r="E399" s="424"/>
    </row>
    <row r="400" s="786" customFormat="true" ht="12.75" hidden="false" customHeight="false" outlineLevel="0" collapsed="false">
      <c r="A400" s="779" t="n">
        <v>1284</v>
      </c>
      <c r="B400" s="780" t="n">
        <v>454</v>
      </c>
      <c r="C400" s="781" t="s">
        <v>788</v>
      </c>
      <c r="D400" s="787"/>
      <c r="E400" s="788"/>
      <c r="F400" s="765"/>
      <c r="G400" s="765"/>
      <c r="H400" s="765"/>
    </row>
    <row r="401" s="786" customFormat="true" ht="12.75" hidden="false" customHeight="false" outlineLevel="0" collapsed="false">
      <c r="A401" s="779" t="n">
        <v>1285</v>
      </c>
      <c r="B401" s="780" t="n">
        <v>454</v>
      </c>
      <c r="C401" s="781" t="s">
        <v>789</v>
      </c>
      <c r="D401" s="787"/>
      <c r="E401" s="788"/>
      <c r="F401" s="765"/>
      <c r="G401" s="765"/>
      <c r="H401" s="765"/>
    </row>
    <row r="402" s="786" customFormat="true" ht="12.75" hidden="false" customHeight="false" outlineLevel="0" collapsed="false">
      <c r="A402" s="779" t="n">
        <v>1286</v>
      </c>
      <c r="B402" s="780" t="n">
        <v>454</v>
      </c>
      <c r="C402" s="781" t="s">
        <v>790</v>
      </c>
      <c r="D402" s="787"/>
      <c r="E402" s="788"/>
      <c r="F402" s="765"/>
      <c r="G402" s="765"/>
      <c r="H402" s="765"/>
    </row>
    <row r="403" s="786" customFormat="true" ht="12.75" hidden="false" customHeight="false" outlineLevel="0" collapsed="false">
      <c r="A403" s="779" t="n">
        <v>1294</v>
      </c>
      <c r="B403" s="780" t="n">
        <v>228</v>
      </c>
      <c r="C403" s="781" t="s">
        <v>791</v>
      </c>
      <c r="D403" s="777"/>
      <c r="E403" s="774"/>
      <c r="F403" s="775"/>
      <c r="G403" s="775"/>
      <c r="H403" s="775"/>
    </row>
    <row r="404" s="786" customFormat="true" ht="12.75" hidden="false" customHeight="false" outlineLevel="0" collapsed="false">
      <c r="A404" s="776" t="n">
        <v>1295</v>
      </c>
      <c r="B404" s="465" t="n">
        <v>228</v>
      </c>
      <c r="C404" s="468" t="s">
        <v>792</v>
      </c>
      <c r="D404" s="787"/>
      <c r="E404" s="788"/>
      <c r="F404" s="765"/>
      <c r="G404" s="765"/>
      <c r="H404" s="765"/>
    </row>
    <row r="405" s="786" customFormat="true" ht="12.75" hidden="false" customHeight="false" outlineLevel="0" collapsed="false">
      <c r="A405" s="776" t="n">
        <v>1296</v>
      </c>
      <c r="B405" s="465" t="n">
        <v>228</v>
      </c>
      <c r="C405" s="468" t="s">
        <v>793</v>
      </c>
      <c r="D405" s="785"/>
      <c r="E405" s="424"/>
    </row>
    <row r="406" s="786" customFormat="true" ht="12.75" hidden="false" customHeight="false" outlineLevel="0" collapsed="false">
      <c r="A406" s="776" t="n">
        <v>1297</v>
      </c>
      <c r="B406" s="465" t="n">
        <v>228</v>
      </c>
      <c r="C406" s="468" t="s">
        <v>794</v>
      </c>
      <c r="D406" s="787"/>
      <c r="E406" s="788"/>
      <c r="F406" s="765"/>
      <c r="G406" s="765"/>
      <c r="H406" s="765"/>
    </row>
    <row r="407" s="786" customFormat="true" ht="12.75" hidden="false" customHeight="false" outlineLevel="0" collapsed="false">
      <c r="A407" s="779" t="n">
        <v>1300</v>
      </c>
      <c r="B407" s="780" t="n">
        <v>1300</v>
      </c>
      <c r="C407" s="781" t="s">
        <v>651</v>
      </c>
      <c r="D407" s="787"/>
      <c r="E407" s="788"/>
      <c r="F407" s="765"/>
      <c r="G407" s="765"/>
      <c r="H407" s="765"/>
    </row>
    <row r="408" s="786" customFormat="true" ht="12.75" hidden="false" customHeight="false" outlineLevel="0" collapsed="false">
      <c r="A408" s="776" t="n">
        <v>1304</v>
      </c>
      <c r="B408" s="465" t="n">
        <v>399</v>
      </c>
      <c r="C408" s="468" t="s">
        <v>795</v>
      </c>
      <c r="D408" s="787"/>
      <c r="E408" s="788"/>
      <c r="F408" s="765"/>
      <c r="G408" s="765"/>
      <c r="H408" s="765"/>
    </row>
    <row r="409" s="786" customFormat="true" ht="12.75" hidden="false" customHeight="false" outlineLevel="0" collapsed="false">
      <c r="A409" s="779" t="n">
        <v>1304</v>
      </c>
      <c r="B409" s="780" t="n">
        <v>1300</v>
      </c>
      <c r="C409" s="781" t="s">
        <v>795</v>
      </c>
      <c r="D409" s="787"/>
      <c r="E409" s="788"/>
      <c r="F409" s="765"/>
      <c r="G409" s="765"/>
      <c r="H409" s="765"/>
    </row>
    <row r="410" s="786" customFormat="true" ht="12.75" hidden="false" customHeight="false" outlineLevel="0" collapsed="false">
      <c r="A410" s="776" t="n">
        <v>1305</v>
      </c>
      <c r="B410" s="465" t="n">
        <v>399</v>
      </c>
      <c r="C410" s="468" t="s">
        <v>796</v>
      </c>
      <c r="D410" s="793"/>
      <c r="E410" s="794"/>
      <c r="F410" s="778"/>
      <c r="G410" s="778"/>
      <c r="H410" s="778"/>
    </row>
    <row r="411" s="786" customFormat="true" ht="12.75" hidden="false" customHeight="false" outlineLevel="0" collapsed="false">
      <c r="A411" s="776" t="n">
        <v>1306</v>
      </c>
      <c r="B411" s="465" t="n">
        <v>399</v>
      </c>
      <c r="C411" s="468" t="s">
        <v>797</v>
      </c>
      <c r="D411" s="793"/>
      <c r="E411" s="794"/>
      <c r="F411" s="778"/>
      <c r="G411" s="778"/>
      <c r="H411" s="778"/>
    </row>
    <row r="412" s="786" customFormat="true" ht="12.75" hidden="false" customHeight="false" outlineLevel="0" collapsed="false">
      <c r="A412" s="776" t="n">
        <v>1308</v>
      </c>
      <c r="B412" s="465" t="n">
        <v>399</v>
      </c>
      <c r="C412" s="468" t="s">
        <v>798</v>
      </c>
      <c r="D412" s="787"/>
      <c r="E412" s="788"/>
      <c r="F412" s="765"/>
      <c r="G412" s="765"/>
      <c r="H412" s="765"/>
    </row>
    <row r="413" s="786" customFormat="true" ht="12.75" hidden="false" customHeight="false" outlineLevel="0" collapsed="false">
      <c r="A413" s="783" t="n">
        <v>1346</v>
      </c>
      <c r="B413" s="425" t="n">
        <v>624</v>
      </c>
      <c r="C413" s="789" t="s">
        <v>799</v>
      </c>
      <c r="D413" s="787"/>
      <c r="E413" s="788"/>
      <c r="F413" s="765"/>
      <c r="G413" s="765"/>
      <c r="H413" s="765"/>
    </row>
    <row r="414" s="786" customFormat="true" ht="12.75" hidden="false" customHeight="false" outlineLevel="0" collapsed="false">
      <c r="A414" s="783" t="n">
        <v>1347</v>
      </c>
      <c r="B414" s="425" t="n">
        <v>624</v>
      </c>
      <c r="C414" s="789" t="s">
        <v>227</v>
      </c>
      <c r="D414" s="785"/>
      <c r="E414" s="424"/>
    </row>
    <row r="415" s="786" customFormat="true" ht="12.75" hidden="false" customHeight="false" outlineLevel="0" collapsed="false">
      <c r="A415" s="783" t="n">
        <v>1348</v>
      </c>
      <c r="B415" s="425" t="n">
        <v>624</v>
      </c>
      <c r="C415" s="789" t="s">
        <v>224</v>
      </c>
      <c r="D415" s="777"/>
      <c r="E415" s="774"/>
      <c r="F415" s="775"/>
      <c r="G415" s="775"/>
      <c r="H415" s="775"/>
    </row>
    <row r="416" s="786" customFormat="true" ht="12.75" hidden="false" customHeight="false" outlineLevel="0" collapsed="false">
      <c r="A416" s="783" t="n">
        <v>1353</v>
      </c>
      <c r="B416" s="425" t="n">
        <v>1353</v>
      </c>
      <c r="C416" s="784" t="s">
        <v>800</v>
      </c>
      <c r="D416" s="777"/>
      <c r="E416" s="774"/>
      <c r="F416" s="775"/>
      <c r="G416" s="775"/>
      <c r="H416" s="775"/>
    </row>
    <row r="417" s="786" customFormat="true" ht="12.75" hidden="false" customHeight="false" outlineLevel="0" collapsed="false">
      <c r="A417" s="779" t="n">
        <v>1354</v>
      </c>
      <c r="B417" s="780" t="n">
        <v>1353</v>
      </c>
      <c r="C417" s="781" t="s">
        <v>751</v>
      </c>
      <c r="D417" s="777"/>
      <c r="E417" s="774"/>
      <c r="F417" s="775"/>
      <c r="G417" s="775"/>
      <c r="H417" s="775"/>
    </row>
    <row r="418" s="786" customFormat="true" ht="12.75" hidden="false" customHeight="false" outlineLevel="0" collapsed="false">
      <c r="A418" s="783" t="n">
        <v>1355</v>
      </c>
      <c r="B418" s="425" t="n">
        <v>1353</v>
      </c>
      <c r="C418" s="784" t="s">
        <v>760</v>
      </c>
      <c r="D418" s="787"/>
      <c r="E418" s="788"/>
      <c r="F418" s="765"/>
      <c r="G418" s="765"/>
      <c r="H418" s="765"/>
    </row>
    <row r="419" s="786" customFormat="true" ht="12.75" hidden="false" customHeight="false" outlineLevel="0" collapsed="false">
      <c r="A419" s="783" t="n">
        <v>1359</v>
      </c>
      <c r="B419" s="425" t="n">
        <v>178</v>
      </c>
      <c r="C419" s="784" t="s">
        <v>801</v>
      </c>
      <c r="D419" s="777"/>
      <c r="E419" s="774"/>
      <c r="F419" s="775"/>
      <c r="G419" s="775"/>
      <c r="H419" s="775"/>
    </row>
    <row r="420" s="786" customFormat="true" ht="12.75" hidden="false" customHeight="false" outlineLevel="0" collapsed="false">
      <c r="A420" s="783" t="n">
        <v>1360</v>
      </c>
      <c r="B420" s="425" t="n">
        <v>178</v>
      </c>
      <c r="C420" s="784" t="s">
        <v>802</v>
      </c>
      <c r="D420" s="777"/>
      <c r="E420" s="774"/>
      <c r="F420" s="775"/>
      <c r="G420" s="775"/>
      <c r="H420" s="775"/>
    </row>
    <row r="421" s="786" customFormat="true" ht="12.75" hidden="false" customHeight="false" outlineLevel="0" collapsed="false">
      <c r="A421" s="776" t="n">
        <v>1361</v>
      </c>
      <c r="B421" s="465" t="n">
        <v>178</v>
      </c>
      <c r="C421" s="468" t="s">
        <v>803</v>
      </c>
      <c r="D421" s="793"/>
      <c r="E421" s="794"/>
      <c r="F421" s="778"/>
      <c r="G421" s="778"/>
      <c r="H421" s="778"/>
    </row>
    <row r="422" s="786" customFormat="true" ht="12.75" hidden="false" customHeight="false" outlineLevel="0" collapsed="false">
      <c r="A422" s="783" t="n">
        <v>1362</v>
      </c>
      <c r="B422" s="425" t="n">
        <v>178</v>
      </c>
      <c r="C422" s="784" t="s">
        <v>804</v>
      </c>
      <c r="D422" s="793"/>
      <c r="E422" s="794"/>
      <c r="F422" s="778"/>
      <c r="G422" s="778"/>
      <c r="H422" s="778"/>
    </row>
    <row r="423" s="786" customFormat="true" ht="12.75" hidden="false" customHeight="false" outlineLevel="0" collapsed="false">
      <c r="A423" s="783" t="n">
        <v>1363</v>
      </c>
      <c r="B423" s="425" t="n">
        <v>178</v>
      </c>
      <c r="C423" s="784" t="s">
        <v>805</v>
      </c>
      <c r="D423" s="787"/>
      <c r="E423" s="788"/>
      <c r="F423" s="765"/>
      <c r="G423" s="765"/>
      <c r="H423" s="765"/>
    </row>
    <row r="424" s="786" customFormat="true" ht="12.75" hidden="false" customHeight="false" outlineLevel="0" collapsed="false">
      <c r="A424" s="783" t="n">
        <v>1365</v>
      </c>
      <c r="B424" s="425" t="n">
        <v>454</v>
      </c>
      <c r="C424" s="784" t="s">
        <v>806</v>
      </c>
      <c r="D424" s="787"/>
      <c r="E424" s="788"/>
      <c r="F424" s="765"/>
      <c r="G424" s="765"/>
      <c r="H424" s="765"/>
    </row>
    <row r="425" s="786" customFormat="true" ht="12.75" hidden="false" customHeight="false" outlineLevel="0" collapsed="false">
      <c r="A425" s="783" t="n">
        <v>1366</v>
      </c>
      <c r="B425" s="425" t="n">
        <v>454</v>
      </c>
      <c r="C425" s="784" t="s">
        <v>807</v>
      </c>
      <c r="D425" s="787"/>
      <c r="E425" s="788"/>
      <c r="F425" s="765"/>
      <c r="G425" s="765"/>
      <c r="H425" s="765"/>
    </row>
    <row r="426" s="786" customFormat="true" ht="12.75" hidden="false" customHeight="false" outlineLevel="0" collapsed="false">
      <c r="A426" s="783" t="n">
        <v>1367</v>
      </c>
      <c r="B426" s="425" t="n">
        <v>454</v>
      </c>
      <c r="C426" s="784" t="s">
        <v>808</v>
      </c>
      <c r="D426" s="768"/>
      <c r="E426" s="769"/>
      <c r="F426" s="766"/>
      <c r="G426" s="766"/>
      <c r="H426" s="766"/>
    </row>
    <row r="427" s="786" customFormat="true" ht="12.75" hidden="false" customHeight="false" outlineLevel="0" collapsed="false">
      <c r="A427" s="776" t="n">
        <v>1368</v>
      </c>
      <c r="B427" s="465" t="n">
        <v>454</v>
      </c>
      <c r="C427" s="468" t="s">
        <v>809</v>
      </c>
      <c r="D427" s="768"/>
      <c r="E427" s="769"/>
      <c r="F427" s="766"/>
      <c r="G427" s="766"/>
      <c r="H427" s="766"/>
    </row>
    <row r="428" s="786" customFormat="true" ht="12.75" hidden="false" customHeight="false" outlineLevel="0" collapsed="false">
      <c r="A428" s="783" t="n">
        <v>1369</v>
      </c>
      <c r="B428" s="425" t="n">
        <v>454</v>
      </c>
      <c r="C428" s="468" t="s">
        <v>810</v>
      </c>
      <c r="D428" s="787"/>
      <c r="E428" s="788"/>
      <c r="F428" s="765"/>
      <c r="G428" s="765"/>
      <c r="H428" s="765"/>
    </row>
    <row r="429" s="786" customFormat="true" ht="12.75" hidden="false" customHeight="false" outlineLevel="0" collapsed="false">
      <c r="A429" s="783" t="n">
        <v>1370</v>
      </c>
      <c r="B429" s="425" t="n">
        <v>454</v>
      </c>
      <c r="C429" s="468" t="s">
        <v>811</v>
      </c>
      <c r="D429" s="787"/>
      <c r="E429" s="788"/>
      <c r="F429" s="765"/>
      <c r="G429" s="765"/>
      <c r="H429" s="765"/>
    </row>
    <row r="430" s="786" customFormat="true" ht="12.75" hidden="false" customHeight="false" outlineLevel="0" collapsed="false">
      <c r="A430" s="783" t="n">
        <v>1371</v>
      </c>
      <c r="B430" s="425" t="n">
        <v>454</v>
      </c>
      <c r="C430" s="789" t="s">
        <v>812</v>
      </c>
      <c r="D430" s="787"/>
      <c r="E430" s="788"/>
      <c r="F430" s="765"/>
      <c r="G430" s="765"/>
      <c r="H430" s="765"/>
    </row>
    <row r="431" s="786" customFormat="true" ht="12.75" hidden="false" customHeight="false" outlineLevel="0" collapsed="false">
      <c r="A431" s="776" t="n">
        <v>1372</v>
      </c>
      <c r="B431" s="465" t="n">
        <v>454</v>
      </c>
      <c r="C431" s="468" t="s">
        <v>813</v>
      </c>
      <c r="D431" s="787"/>
      <c r="E431" s="788"/>
      <c r="F431" s="765"/>
      <c r="G431" s="765"/>
      <c r="H431" s="765"/>
    </row>
    <row r="432" s="786" customFormat="true" ht="12.75" hidden="false" customHeight="false" outlineLevel="0" collapsed="false">
      <c r="A432" s="776" t="n">
        <v>1373</v>
      </c>
      <c r="B432" s="465" t="n">
        <v>454</v>
      </c>
      <c r="C432" s="468" t="s">
        <v>814</v>
      </c>
      <c r="D432" s="787"/>
      <c r="E432" s="788"/>
      <c r="F432" s="765"/>
      <c r="G432" s="765"/>
      <c r="H432" s="765"/>
    </row>
    <row r="433" s="786" customFormat="true" ht="25.5" hidden="false" customHeight="false" outlineLevel="0" collapsed="false">
      <c r="A433" s="783" t="n">
        <v>1374</v>
      </c>
      <c r="B433" s="425" t="n">
        <v>1374</v>
      </c>
      <c r="C433" s="468" t="s">
        <v>684</v>
      </c>
      <c r="D433" s="787"/>
      <c r="E433" s="788"/>
      <c r="F433" s="765"/>
      <c r="G433" s="765"/>
      <c r="H433" s="765"/>
    </row>
    <row r="434" s="786" customFormat="true" ht="12.75" hidden="false" customHeight="false" outlineLevel="0" collapsed="false">
      <c r="A434" s="779" t="n">
        <v>1375</v>
      </c>
      <c r="B434" s="780" t="n">
        <v>568</v>
      </c>
      <c r="C434" s="781" t="s">
        <v>815</v>
      </c>
      <c r="D434" s="787"/>
      <c r="E434" s="788"/>
      <c r="F434" s="765"/>
      <c r="G434" s="765"/>
      <c r="H434" s="765"/>
    </row>
    <row r="435" s="786" customFormat="true" ht="12.75" hidden="false" customHeight="false" outlineLevel="0" collapsed="false">
      <c r="A435" s="783" t="n">
        <v>1376</v>
      </c>
      <c r="B435" s="425" t="n">
        <v>568</v>
      </c>
      <c r="C435" s="784" t="s">
        <v>816</v>
      </c>
      <c r="D435" s="787"/>
      <c r="E435" s="788"/>
      <c r="F435" s="765"/>
      <c r="G435" s="765"/>
      <c r="H435" s="765"/>
    </row>
    <row r="436" s="786" customFormat="true" ht="12.75" hidden="false" customHeight="false" outlineLevel="0" collapsed="false">
      <c r="A436" s="783" t="n">
        <v>1376</v>
      </c>
      <c r="B436" s="425" t="n">
        <v>1374</v>
      </c>
      <c r="C436" s="468" t="s">
        <v>816</v>
      </c>
      <c r="D436" s="787"/>
      <c r="E436" s="788"/>
      <c r="F436" s="765"/>
      <c r="G436" s="765"/>
      <c r="H436" s="765"/>
    </row>
    <row r="437" s="786" customFormat="true" ht="12.75" hidden="false" customHeight="false" outlineLevel="0" collapsed="false">
      <c r="A437" s="783" t="n">
        <v>1377</v>
      </c>
      <c r="B437" s="425" t="n">
        <v>568</v>
      </c>
      <c r="C437" s="784" t="s">
        <v>817</v>
      </c>
      <c r="D437" s="787"/>
      <c r="E437" s="788"/>
      <c r="F437" s="765"/>
      <c r="G437" s="765"/>
      <c r="H437" s="765"/>
    </row>
    <row r="438" s="786" customFormat="true" ht="12.75" hidden="false" customHeight="false" outlineLevel="0" collapsed="false">
      <c r="A438" s="783" t="n">
        <v>1378</v>
      </c>
      <c r="B438" s="425" t="n">
        <v>1374</v>
      </c>
      <c r="C438" s="468" t="s">
        <v>818</v>
      </c>
      <c r="D438" s="787"/>
      <c r="E438" s="788"/>
      <c r="F438" s="765"/>
      <c r="G438" s="765"/>
      <c r="H438" s="765"/>
    </row>
    <row r="439" s="786" customFormat="true" ht="25.5" hidden="false" customHeight="false" outlineLevel="0" collapsed="false">
      <c r="A439" s="776" t="n">
        <v>1382</v>
      </c>
      <c r="B439" s="465" t="n">
        <v>1382</v>
      </c>
      <c r="C439" s="468" t="s">
        <v>819</v>
      </c>
      <c r="D439" s="787"/>
      <c r="E439" s="788"/>
      <c r="F439" s="765"/>
      <c r="G439" s="765"/>
      <c r="H439" s="765"/>
    </row>
    <row r="440" s="786" customFormat="true" ht="12.75" hidden="false" customHeight="false" outlineLevel="0" collapsed="false">
      <c r="A440" s="776" t="n">
        <v>1383</v>
      </c>
      <c r="B440" s="465" t="n">
        <v>1382</v>
      </c>
      <c r="C440" s="468" t="s">
        <v>273</v>
      </c>
      <c r="D440" s="787"/>
      <c r="E440" s="788"/>
      <c r="F440" s="765"/>
      <c r="G440" s="765"/>
      <c r="H440" s="765"/>
    </row>
    <row r="441" s="786" customFormat="true" ht="12.75" hidden="false" customHeight="false" outlineLevel="0" collapsed="false">
      <c r="A441" s="776" t="n">
        <v>1384</v>
      </c>
      <c r="B441" s="465" t="n">
        <v>1382</v>
      </c>
      <c r="C441" s="468" t="s">
        <v>238</v>
      </c>
      <c r="D441" s="777"/>
      <c r="E441" s="774"/>
      <c r="F441" s="775"/>
      <c r="G441" s="775"/>
      <c r="H441" s="775"/>
    </row>
    <row r="442" s="786" customFormat="true" ht="12.75" hidden="false" customHeight="false" outlineLevel="0" collapsed="false">
      <c r="A442" s="776" t="n">
        <v>1385</v>
      </c>
      <c r="B442" s="465" t="n">
        <v>1382</v>
      </c>
      <c r="C442" s="468" t="s">
        <v>820</v>
      </c>
      <c r="D442" s="787"/>
      <c r="E442" s="788"/>
      <c r="F442" s="765"/>
      <c r="G442" s="765"/>
      <c r="H442" s="765"/>
    </row>
    <row r="443" s="786" customFormat="true" ht="12.75" hidden="false" customHeight="false" outlineLevel="0" collapsed="false">
      <c r="A443" s="776" t="n">
        <v>1389</v>
      </c>
      <c r="B443" s="465" t="n">
        <v>1389</v>
      </c>
      <c r="C443" s="468" t="s">
        <v>821</v>
      </c>
      <c r="D443" s="785"/>
      <c r="E443" s="424"/>
    </row>
    <row r="444" s="786" customFormat="true" ht="12.75" hidden="false" customHeight="false" outlineLevel="0" collapsed="false">
      <c r="A444" s="783" t="n">
        <v>1390</v>
      </c>
      <c r="B444" s="425" t="n">
        <v>1389</v>
      </c>
      <c r="C444" s="789" t="s">
        <v>822</v>
      </c>
      <c r="D444" s="787"/>
      <c r="E444" s="788"/>
      <c r="F444" s="765"/>
      <c r="G444" s="765"/>
      <c r="H444" s="765"/>
    </row>
    <row r="445" s="786" customFormat="true" ht="12.75" hidden="false" customHeight="false" outlineLevel="0" collapsed="false">
      <c r="A445" s="783" t="n">
        <v>1391</v>
      </c>
      <c r="B445" s="425" t="n">
        <v>1389</v>
      </c>
      <c r="C445" s="789" t="s">
        <v>823</v>
      </c>
      <c r="D445" s="785"/>
      <c r="E445" s="424"/>
    </row>
    <row r="446" s="786" customFormat="true" ht="12.75" hidden="false" customHeight="false" outlineLevel="0" collapsed="false">
      <c r="A446" s="776" t="n">
        <v>1392</v>
      </c>
      <c r="B446" s="465" t="n">
        <v>1389</v>
      </c>
      <c r="C446" s="468" t="s">
        <v>824</v>
      </c>
      <c r="D446" s="787"/>
      <c r="E446" s="788"/>
      <c r="F446" s="765"/>
      <c r="G446" s="765"/>
      <c r="H446" s="765"/>
    </row>
    <row r="447" s="786" customFormat="true" ht="12.75" hidden="false" customHeight="false" outlineLevel="0" collapsed="false">
      <c r="A447" s="776" t="n">
        <v>1393</v>
      </c>
      <c r="B447" s="465" t="n">
        <v>1389</v>
      </c>
      <c r="C447" s="468" t="s">
        <v>825</v>
      </c>
      <c r="D447" s="785"/>
      <c r="E447" s="424"/>
    </row>
    <row r="448" s="786" customFormat="true" ht="12.75" hidden="false" customHeight="false" outlineLevel="0" collapsed="false">
      <c r="A448" s="783" t="n">
        <v>1395</v>
      </c>
      <c r="B448" s="425" t="n">
        <v>178</v>
      </c>
      <c r="C448" s="784" t="s">
        <v>826</v>
      </c>
      <c r="D448" s="787"/>
      <c r="E448" s="788"/>
      <c r="F448" s="765"/>
      <c r="G448" s="765"/>
      <c r="H448" s="765"/>
    </row>
    <row r="449" s="786" customFormat="true" ht="12.75" hidden="false" customHeight="false" outlineLevel="0" collapsed="false">
      <c r="A449" s="783" t="n">
        <v>1396</v>
      </c>
      <c r="B449" s="425" t="n">
        <v>178</v>
      </c>
      <c r="C449" s="784" t="s">
        <v>827</v>
      </c>
      <c r="D449" s="785"/>
      <c r="E449" s="424"/>
    </row>
    <row r="450" s="786" customFormat="true" ht="12.75" hidden="false" customHeight="false" outlineLevel="0" collapsed="false">
      <c r="A450" s="783" t="n">
        <v>1397</v>
      </c>
      <c r="B450" s="425" t="n">
        <v>178</v>
      </c>
      <c r="C450" s="784" t="s">
        <v>828</v>
      </c>
      <c r="D450" s="785"/>
      <c r="E450" s="424"/>
    </row>
    <row r="451" s="786" customFormat="true" ht="12.75" hidden="false" customHeight="false" outlineLevel="0" collapsed="false">
      <c r="A451" s="776" t="n">
        <v>1398</v>
      </c>
      <c r="B451" s="465" t="n">
        <v>178</v>
      </c>
      <c r="C451" s="468" t="s">
        <v>829</v>
      </c>
      <c r="D451" s="785"/>
      <c r="E451" s="424"/>
    </row>
    <row r="452" s="786" customFormat="true" ht="12.75" hidden="false" customHeight="false" outlineLevel="0" collapsed="false">
      <c r="A452" s="783" t="n">
        <v>1399</v>
      </c>
      <c r="B452" s="425" t="n">
        <v>178</v>
      </c>
      <c r="C452" s="468" t="s">
        <v>830</v>
      </c>
      <c r="D452" s="785"/>
      <c r="E452" s="424"/>
    </row>
    <row r="453" s="786" customFormat="true" ht="12.75" hidden="false" customHeight="false" outlineLevel="0" collapsed="false">
      <c r="A453" s="783" t="n">
        <v>1400</v>
      </c>
      <c r="B453" s="425" t="n">
        <v>2</v>
      </c>
      <c r="C453" s="784" t="s">
        <v>831</v>
      </c>
      <c r="D453" s="785"/>
      <c r="E453" s="424"/>
    </row>
    <row r="454" s="786" customFormat="true" ht="15.75" hidden="false" customHeight="true" outlineLevel="0" collapsed="false">
      <c r="A454" s="783" t="n">
        <v>1400</v>
      </c>
      <c r="B454" s="425" t="n">
        <v>1300</v>
      </c>
      <c r="C454" s="789" t="s">
        <v>831</v>
      </c>
      <c r="D454" s="785"/>
      <c r="E454" s="424"/>
    </row>
    <row r="455" s="786" customFormat="true" ht="12.75" hidden="false" customHeight="false" outlineLevel="0" collapsed="false">
      <c r="A455" s="783" t="n">
        <v>1401</v>
      </c>
      <c r="B455" s="425" t="n">
        <v>1300</v>
      </c>
      <c r="C455" s="789" t="s">
        <v>832</v>
      </c>
      <c r="D455" s="785"/>
      <c r="E455" s="424"/>
    </row>
    <row r="456" s="786" customFormat="true" ht="12.75" hidden="false" customHeight="false" outlineLevel="0" collapsed="false">
      <c r="A456" s="783" t="n">
        <v>1402</v>
      </c>
      <c r="B456" s="425" t="n">
        <v>1300</v>
      </c>
      <c r="C456" s="789" t="s">
        <v>833</v>
      </c>
      <c r="D456" s="787"/>
      <c r="E456" s="788"/>
      <c r="F456" s="765"/>
      <c r="G456" s="765"/>
      <c r="H456" s="765"/>
    </row>
    <row r="457" s="786" customFormat="true" ht="12.75" hidden="false" customHeight="false" outlineLevel="0" collapsed="false">
      <c r="A457" s="783" t="n">
        <v>1403</v>
      </c>
      <c r="B457" s="425" t="n">
        <v>1300</v>
      </c>
      <c r="C457" s="789" t="s">
        <v>834</v>
      </c>
      <c r="D457" s="785"/>
      <c r="E457" s="424"/>
    </row>
    <row r="458" s="786" customFormat="true" ht="12.75" hidden="false" customHeight="false" outlineLevel="0" collapsed="false">
      <c r="A458" s="783" t="n">
        <v>1404</v>
      </c>
      <c r="B458" s="425" t="n">
        <v>60</v>
      </c>
      <c r="C458" s="784" t="s">
        <v>835</v>
      </c>
      <c r="D458" s="785"/>
      <c r="E458" s="424"/>
    </row>
    <row r="459" s="786" customFormat="true" ht="12.75" hidden="false" customHeight="false" outlineLevel="0" collapsed="false">
      <c r="A459" s="783" t="n">
        <v>1404</v>
      </c>
      <c r="B459" s="425" t="n">
        <v>1300</v>
      </c>
      <c r="C459" s="789" t="s">
        <v>835</v>
      </c>
      <c r="D459" s="787"/>
      <c r="E459" s="788"/>
      <c r="F459" s="765"/>
      <c r="G459" s="765"/>
      <c r="H459" s="765"/>
    </row>
    <row r="460" s="786" customFormat="true" ht="12.75" hidden="false" customHeight="false" outlineLevel="0" collapsed="false">
      <c r="A460" s="783" t="n">
        <v>1405</v>
      </c>
      <c r="B460" s="425" t="n">
        <v>1300</v>
      </c>
      <c r="C460" s="789" t="s">
        <v>836</v>
      </c>
      <c r="D460" s="787"/>
      <c r="E460" s="788"/>
      <c r="F460" s="765"/>
      <c r="G460" s="765"/>
      <c r="H460" s="765"/>
    </row>
    <row r="461" s="786" customFormat="true" ht="12.75" hidden="false" customHeight="false" outlineLevel="0" collapsed="false">
      <c r="A461" s="776" t="n">
        <v>1406</v>
      </c>
      <c r="B461" s="465" t="n">
        <v>60</v>
      </c>
      <c r="C461" s="468" t="s">
        <v>837</v>
      </c>
      <c r="D461" s="787"/>
      <c r="E461" s="788"/>
      <c r="F461" s="765"/>
      <c r="G461" s="765"/>
      <c r="H461" s="765"/>
    </row>
    <row r="462" s="786" customFormat="true" ht="12.75" hidden="false" customHeight="false" outlineLevel="0" collapsed="false">
      <c r="A462" s="776" t="n">
        <v>1407</v>
      </c>
      <c r="B462" s="465" t="n">
        <v>60</v>
      </c>
      <c r="C462" s="468" t="s">
        <v>838</v>
      </c>
      <c r="D462" s="785"/>
      <c r="E462" s="424"/>
    </row>
    <row r="463" s="786" customFormat="true" ht="12.75" hidden="false" customHeight="false" outlineLevel="0" collapsed="false">
      <c r="A463" s="783" t="n">
        <v>1409</v>
      </c>
      <c r="B463" s="425" t="n">
        <v>60</v>
      </c>
      <c r="C463" s="784" t="s">
        <v>839</v>
      </c>
      <c r="D463" s="785"/>
      <c r="E463" s="424"/>
    </row>
    <row r="464" s="786" customFormat="true" ht="12.75" hidden="false" customHeight="false" outlineLevel="0" collapsed="false">
      <c r="A464" s="783" t="n">
        <v>1410</v>
      </c>
      <c r="B464" s="425" t="n">
        <v>2</v>
      </c>
      <c r="C464" s="784" t="s">
        <v>840</v>
      </c>
      <c r="D464" s="785"/>
      <c r="E464" s="424"/>
    </row>
    <row r="465" s="786" customFormat="true" ht="12.75" hidden="false" customHeight="false" outlineLevel="0" collapsed="false">
      <c r="A465" s="776" t="n">
        <v>1411</v>
      </c>
      <c r="B465" s="465" t="n">
        <v>60</v>
      </c>
      <c r="C465" s="468" t="s">
        <v>841</v>
      </c>
      <c r="D465" s="777"/>
      <c r="E465" s="774"/>
      <c r="F465" s="775"/>
      <c r="G465" s="775"/>
      <c r="H465" s="775"/>
    </row>
    <row r="466" s="786" customFormat="true" ht="12.75" hidden="false" customHeight="false" outlineLevel="0" collapsed="false">
      <c r="A466" s="776" t="n">
        <v>1412</v>
      </c>
      <c r="B466" s="465" t="n">
        <v>60</v>
      </c>
      <c r="C466" s="468" t="s">
        <v>842</v>
      </c>
      <c r="D466" s="777"/>
      <c r="E466" s="774"/>
      <c r="F466" s="775"/>
      <c r="G466" s="775"/>
      <c r="H466" s="775"/>
    </row>
    <row r="467" s="786" customFormat="true" ht="12.75" hidden="false" customHeight="false" outlineLevel="0" collapsed="false">
      <c r="A467" s="776" t="n">
        <v>1413</v>
      </c>
      <c r="B467" s="465" t="n">
        <v>60</v>
      </c>
      <c r="C467" s="468" t="s">
        <v>843</v>
      </c>
      <c r="D467" s="787"/>
      <c r="E467" s="788"/>
      <c r="F467" s="765"/>
      <c r="G467" s="765"/>
      <c r="H467" s="765"/>
    </row>
    <row r="468" s="786" customFormat="true" ht="12.75" hidden="false" customHeight="false" outlineLevel="0" collapsed="false">
      <c r="A468" s="783" t="n">
        <v>1415</v>
      </c>
      <c r="B468" s="425" t="n">
        <v>1415</v>
      </c>
      <c r="C468" s="784" t="s">
        <v>675</v>
      </c>
      <c r="D468" s="787"/>
      <c r="E468" s="788"/>
      <c r="F468" s="765"/>
      <c r="G468" s="765"/>
      <c r="H468" s="765"/>
    </row>
    <row r="469" s="786" customFormat="true" ht="12.75" hidden="false" customHeight="false" outlineLevel="0" collapsed="false">
      <c r="A469" s="783" t="n">
        <v>1416</v>
      </c>
      <c r="B469" s="425" t="n">
        <v>534</v>
      </c>
      <c r="C469" s="784" t="s">
        <v>844</v>
      </c>
      <c r="D469" s="787"/>
      <c r="E469" s="788"/>
      <c r="F469" s="765"/>
      <c r="G469" s="765"/>
      <c r="H469" s="765"/>
    </row>
    <row r="470" s="786" customFormat="true" ht="12.75" hidden="false" customHeight="false" outlineLevel="0" collapsed="false">
      <c r="A470" s="783" t="n">
        <v>1417</v>
      </c>
      <c r="B470" s="425" t="n">
        <v>534</v>
      </c>
      <c r="C470" s="784" t="s">
        <v>845</v>
      </c>
      <c r="D470" s="787"/>
      <c r="E470" s="788"/>
      <c r="F470" s="765"/>
      <c r="G470" s="765"/>
      <c r="H470" s="765"/>
    </row>
    <row r="471" s="786" customFormat="true" ht="12.75" hidden="false" customHeight="false" outlineLevel="0" collapsed="false">
      <c r="A471" s="783" t="n">
        <v>1417</v>
      </c>
      <c r="B471" s="425" t="n">
        <v>1415</v>
      </c>
      <c r="C471" s="784" t="s">
        <v>845</v>
      </c>
      <c r="D471" s="787"/>
      <c r="E471" s="788"/>
      <c r="F471" s="765"/>
      <c r="G471" s="765"/>
      <c r="H471" s="765"/>
    </row>
    <row r="472" s="786" customFormat="true" ht="12.75" hidden="false" customHeight="false" outlineLevel="0" collapsed="false">
      <c r="A472" s="783" t="n">
        <v>1418</v>
      </c>
      <c r="B472" s="425" t="n">
        <v>534</v>
      </c>
      <c r="C472" s="784" t="s">
        <v>846</v>
      </c>
      <c r="D472" s="787"/>
      <c r="E472" s="788"/>
      <c r="F472" s="765"/>
      <c r="G472" s="765"/>
      <c r="H472" s="765"/>
    </row>
    <row r="473" s="786" customFormat="true" ht="12.75" hidden="false" customHeight="false" outlineLevel="0" collapsed="false">
      <c r="A473" s="783" t="n">
        <v>1419</v>
      </c>
      <c r="B473" s="425" t="n">
        <v>534</v>
      </c>
      <c r="C473" s="784" t="s">
        <v>847</v>
      </c>
      <c r="D473" s="787"/>
      <c r="E473" s="788"/>
      <c r="F473" s="765"/>
      <c r="G473" s="765"/>
      <c r="H473" s="765"/>
    </row>
    <row r="474" s="786" customFormat="true" ht="12.75" hidden="false" customHeight="false" outlineLevel="0" collapsed="false">
      <c r="A474" s="783" t="n">
        <v>1420</v>
      </c>
      <c r="B474" s="425" t="n">
        <v>534</v>
      </c>
      <c r="C474" s="468" t="s">
        <v>848</v>
      </c>
      <c r="D474" s="787"/>
      <c r="E474" s="788"/>
      <c r="F474" s="765"/>
      <c r="G474" s="765"/>
      <c r="H474" s="765"/>
    </row>
    <row r="475" s="786" customFormat="true" ht="25.5" hidden="false" customHeight="false" outlineLevel="0" collapsed="false">
      <c r="A475" s="776" t="n">
        <v>1421</v>
      </c>
      <c r="B475" s="465" t="n">
        <v>1421</v>
      </c>
      <c r="C475" s="468" t="s">
        <v>849</v>
      </c>
      <c r="D475" s="787"/>
      <c r="E475" s="788"/>
      <c r="F475" s="765"/>
      <c r="G475" s="765"/>
      <c r="H475" s="765"/>
    </row>
    <row r="476" s="786" customFormat="true" ht="12.75" hidden="false" customHeight="false" outlineLevel="0" collapsed="false">
      <c r="A476" s="776" t="n">
        <v>1422</v>
      </c>
      <c r="B476" s="465" t="n">
        <v>1421</v>
      </c>
      <c r="C476" s="468" t="s">
        <v>677</v>
      </c>
      <c r="D476" s="785"/>
      <c r="E476" s="424"/>
    </row>
    <row r="477" s="786" customFormat="true" ht="12.75" hidden="false" customHeight="false" outlineLevel="0" collapsed="false">
      <c r="A477" s="783" t="n">
        <v>1426</v>
      </c>
      <c r="B477" s="425" t="n">
        <v>1426</v>
      </c>
      <c r="C477" s="784" t="s">
        <v>850</v>
      </c>
      <c r="D477" s="785"/>
      <c r="E477" s="424"/>
    </row>
    <row r="478" s="786" customFormat="true" ht="12.75" hidden="false" customHeight="false" outlineLevel="0" collapsed="false">
      <c r="A478" s="783" t="n">
        <v>1427</v>
      </c>
      <c r="B478" s="425" t="n">
        <v>1426</v>
      </c>
      <c r="C478" s="784" t="s">
        <v>851</v>
      </c>
      <c r="D478" s="787"/>
      <c r="E478" s="788"/>
      <c r="F478" s="765"/>
      <c r="G478" s="765"/>
      <c r="H478" s="765"/>
    </row>
    <row r="479" s="786" customFormat="true" ht="25.5" hidden="false" customHeight="false" outlineLevel="0" collapsed="false">
      <c r="A479" s="783" t="n">
        <v>1431</v>
      </c>
      <c r="B479" s="425" t="n">
        <v>1431</v>
      </c>
      <c r="C479" s="468" t="s">
        <v>727</v>
      </c>
      <c r="D479" s="785"/>
      <c r="E479" s="424"/>
    </row>
    <row r="480" s="786" customFormat="true" ht="12.75" hidden="false" customHeight="false" outlineLevel="0" collapsed="false">
      <c r="A480" s="783" t="n">
        <v>1432</v>
      </c>
      <c r="B480" s="425" t="n">
        <v>1431</v>
      </c>
      <c r="C480" s="468" t="s">
        <v>272</v>
      </c>
      <c r="D480" s="787"/>
      <c r="E480" s="788"/>
      <c r="F480" s="765"/>
      <c r="G480" s="765"/>
      <c r="H480" s="765"/>
    </row>
    <row r="481" s="786" customFormat="true" ht="12.75" hidden="false" customHeight="false" outlineLevel="0" collapsed="false">
      <c r="A481" s="776" t="n">
        <v>1435</v>
      </c>
      <c r="B481" s="465" t="n">
        <v>454</v>
      </c>
      <c r="C481" s="468" t="s">
        <v>852</v>
      </c>
      <c r="D481" s="787"/>
      <c r="E481" s="788"/>
      <c r="F481" s="765"/>
      <c r="G481" s="765"/>
      <c r="H481" s="765"/>
    </row>
    <row r="482" s="786" customFormat="true" ht="12.75" hidden="false" customHeight="false" outlineLevel="0" collapsed="false">
      <c r="A482" s="776" t="n">
        <v>1436</v>
      </c>
      <c r="B482" s="465" t="n">
        <v>454</v>
      </c>
      <c r="C482" s="468" t="s">
        <v>853</v>
      </c>
      <c r="D482" s="787"/>
      <c r="E482" s="788"/>
      <c r="F482" s="765"/>
      <c r="G482" s="765"/>
      <c r="H482" s="765"/>
    </row>
    <row r="483" s="786" customFormat="true" ht="12.75" hidden="false" customHeight="false" outlineLevel="0" collapsed="false">
      <c r="A483" s="776" t="n">
        <v>1437</v>
      </c>
      <c r="B483" s="465" t="n">
        <v>454</v>
      </c>
      <c r="C483" s="468" t="s">
        <v>854</v>
      </c>
      <c r="D483" s="787"/>
      <c r="E483" s="788"/>
      <c r="F483" s="765"/>
      <c r="G483" s="765"/>
      <c r="H483" s="765"/>
    </row>
    <row r="484" s="786" customFormat="true" ht="25.5" hidden="false" customHeight="false" outlineLevel="0" collapsed="false">
      <c r="A484" s="783" t="n">
        <v>1441</v>
      </c>
      <c r="B484" s="425" t="n">
        <v>1441</v>
      </c>
      <c r="C484" s="468" t="s">
        <v>855</v>
      </c>
      <c r="D484" s="787"/>
      <c r="E484" s="788"/>
      <c r="F484" s="765"/>
      <c r="G484" s="765"/>
      <c r="H484" s="765"/>
    </row>
    <row r="485" s="786" customFormat="true" ht="12.75" hidden="false" customHeight="false" outlineLevel="0" collapsed="false">
      <c r="A485" s="783" t="n">
        <v>1442</v>
      </c>
      <c r="B485" s="425" t="n">
        <v>1441</v>
      </c>
      <c r="C485" s="468" t="s">
        <v>272</v>
      </c>
      <c r="D485" s="787"/>
      <c r="E485" s="788"/>
      <c r="F485" s="765"/>
      <c r="G485" s="765"/>
      <c r="H485" s="765"/>
    </row>
    <row r="486" s="786" customFormat="true" ht="12.75" hidden="false" customHeight="false" outlineLevel="0" collapsed="false">
      <c r="A486" s="783" t="n">
        <v>1445</v>
      </c>
      <c r="B486" s="425" t="n">
        <v>178</v>
      </c>
      <c r="C486" s="468" t="s">
        <v>856</v>
      </c>
      <c r="D486" s="785"/>
      <c r="E486" s="424"/>
    </row>
    <row r="487" s="786" customFormat="true" ht="12.75" hidden="false" customHeight="false" outlineLevel="0" collapsed="false">
      <c r="A487" s="783" t="n">
        <v>1446</v>
      </c>
      <c r="B487" s="425" t="n">
        <v>178</v>
      </c>
      <c r="C487" s="468" t="s">
        <v>857</v>
      </c>
      <c r="D487" s="785"/>
      <c r="E487" s="424"/>
    </row>
    <row r="488" s="786" customFormat="true" ht="12.75" hidden="false" customHeight="false" outlineLevel="0" collapsed="false">
      <c r="A488" s="783" t="n">
        <v>1447</v>
      </c>
      <c r="B488" s="425" t="n">
        <v>178</v>
      </c>
      <c r="C488" s="468" t="s">
        <v>858</v>
      </c>
      <c r="D488" s="777"/>
      <c r="E488" s="774"/>
      <c r="F488" s="775"/>
      <c r="G488" s="775"/>
      <c r="H488" s="775"/>
    </row>
    <row r="489" s="786" customFormat="true" ht="12.75" hidden="false" customHeight="false" outlineLevel="0" collapsed="false">
      <c r="A489" s="783" t="n">
        <v>1448</v>
      </c>
      <c r="B489" s="425" t="n">
        <v>178</v>
      </c>
      <c r="C489" s="468" t="s">
        <v>859</v>
      </c>
      <c r="D489" s="787"/>
      <c r="E489" s="788"/>
      <c r="F489" s="765"/>
      <c r="G489" s="765"/>
      <c r="H489" s="765"/>
    </row>
    <row r="490" s="786" customFormat="true" ht="12.75" hidden="false" customHeight="false" outlineLevel="0" collapsed="false">
      <c r="A490" s="783" t="n">
        <v>1449</v>
      </c>
      <c r="B490" s="425" t="n">
        <v>178</v>
      </c>
      <c r="C490" s="468" t="s">
        <v>860</v>
      </c>
      <c r="D490" s="777"/>
      <c r="E490" s="774"/>
      <c r="F490" s="775"/>
      <c r="G490" s="775"/>
      <c r="H490" s="775"/>
    </row>
    <row r="491" s="786" customFormat="true" ht="12.75" hidden="false" customHeight="false" outlineLevel="0" collapsed="false">
      <c r="A491" s="783" t="n">
        <v>1450</v>
      </c>
      <c r="B491" s="425" t="n">
        <v>178</v>
      </c>
      <c r="C491" s="468" t="s">
        <v>861</v>
      </c>
      <c r="D491" s="787"/>
      <c r="E491" s="788"/>
      <c r="F491" s="765"/>
      <c r="G491" s="765"/>
      <c r="H491" s="765"/>
    </row>
    <row r="492" s="786" customFormat="true" ht="12.75" hidden="false" customHeight="false" outlineLevel="0" collapsed="false">
      <c r="A492" s="783" t="n">
        <v>1451</v>
      </c>
      <c r="B492" s="425" t="n">
        <v>178</v>
      </c>
      <c r="C492" s="468" t="s">
        <v>862</v>
      </c>
      <c r="D492" s="787"/>
      <c r="E492" s="788"/>
      <c r="F492" s="765"/>
      <c r="G492" s="765"/>
      <c r="H492" s="765"/>
    </row>
    <row r="493" s="786" customFormat="true" ht="12.75" hidden="false" customHeight="false" outlineLevel="0" collapsed="false">
      <c r="A493" s="783" t="n">
        <v>1452</v>
      </c>
      <c r="B493" s="425" t="n">
        <v>178</v>
      </c>
      <c r="C493" s="468" t="s">
        <v>863</v>
      </c>
      <c r="D493" s="787"/>
      <c r="E493" s="788"/>
      <c r="F493" s="765"/>
      <c r="G493" s="765"/>
      <c r="H493" s="765"/>
    </row>
    <row r="494" s="786" customFormat="true" ht="12.75" hidden="false" customHeight="false" outlineLevel="0" collapsed="false">
      <c r="A494" s="783" t="n">
        <v>1453</v>
      </c>
      <c r="B494" s="425" t="n">
        <v>178</v>
      </c>
      <c r="C494" s="468" t="s">
        <v>864</v>
      </c>
      <c r="D494" s="787"/>
      <c r="E494" s="788"/>
      <c r="F494" s="765"/>
      <c r="G494" s="765"/>
      <c r="H494" s="765"/>
    </row>
    <row r="495" s="786" customFormat="true" ht="12.75" hidden="false" customHeight="false" outlineLevel="0" collapsed="false">
      <c r="A495" s="783" t="n">
        <v>1454</v>
      </c>
      <c r="B495" s="425" t="n">
        <v>178</v>
      </c>
      <c r="C495" s="468" t="s">
        <v>865</v>
      </c>
      <c r="D495" s="787"/>
      <c r="E495" s="788"/>
      <c r="F495" s="765"/>
      <c r="G495" s="765"/>
      <c r="H495" s="765"/>
    </row>
    <row r="496" s="786" customFormat="true" ht="12.75" hidden="false" customHeight="false" outlineLevel="0" collapsed="false">
      <c r="A496" s="783" t="n">
        <v>1455</v>
      </c>
      <c r="B496" s="425" t="n">
        <v>178</v>
      </c>
      <c r="C496" s="468" t="s">
        <v>866</v>
      </c>
      <c r="D496" s="787"/>
      <c r="E496" s="788"/>
      <c r="F496" s="765"/>
      <c r="G496" s="765"/>
      <c r="H496" s="765"/>
    </row>
    <row r="497" s="786" customFormat="true" ht="12.75" hidden="false" customHeight="false" outlineLevel="0" collapsed="false">
      <c r="A497" s="783" t="n">
        <v>1456</v>
      </c>
      <c r="B497" s="425" t="n">
        <v>178</v>
      </c>
      <c r="C497" s="468" t="s">
        <v>867</v>
      </c>
      <c r="D497" s="787"/>
      <c r="E497" s="788"/>
      <c r="F497" s="765"/>
      <c r="G497" s="765"/>
      <c r="H497" s="765"/>
    </row>
    <row r="498" s="786" customFormat="true" ht="12.75" hidden="false" customHeight="false" outlineLevel="0" collapsed="false">
      <c r="A498" s="783" t="n">
        <v>1457</v>
      </c>
      <c r="B498" s="425" t="n">
        <v>178</v>
      </c>
      <c r="C498" s="468" t="s">
        <v>868</v>
      </c>
      <c r="D498" s="787"/>
      <c r="E498" s="788"/>
      <c r="F498" s="765"/>
      <c r="G498" s="765"/>
      <c r="H498" s="765"/>
    </row>
    <row r="499" s="786" customFormat="true" ht="12.75" hidden="false" customHeight="false" outlineLevel="0" collapsed="false">
      <c r="A499" s="783" t="n">
        <v>1458</v>
      </c>
      <c r="B499" s="425" t="n">
        <v>178</v>
      </c>
      <c r="C499" s="468" t="s">
        <v>869</v>
      </c>
      <c r="D499" s="777"/>
      <c r="E499" s="774"/>
      <c r="F499" s="775"/>
      <c r="G499" s="775"/>
      <c r="H499" s="775"/>
    </row>
    <row r="500" s="786" customFormat="true" ht="12.75" hidden="false" customHeight="false" outlineLevel="0" collapsed="false">
      <c r="A500" s="783" t="n">
        <v>1459</v>
      </c>
      <c r="B500" s="425" t="n">
        <v>178</v>
      </c>
      <c r="C500" s="468" t="s">
        <v>870</v>
      </c>
      <c r="D500" s="787"/>
      <c r="E500" s="788"/>
      <c r="F500" s="765"/>
      <c r="G500" s="765"/>
      <c r="H500" s="765"/>
    </row>
    <row r="501" s="786" customFormat="true" ht="12.75" hidden="false" customHeight="false" outlineLevel="0" collapsed="false">
      <c r="A501" s="783" t="n">
        <v>1460</v>
      </c>
      <c r="B501" s="425" t="n">
        <v>178</v>
      </c>
      <c r="C501" s="468" t="s">
        <v>871</v>
      </c>
      <c r="D501" s="787"/>
      <c r="E501" s="788"/>
      <c r="F501" s="765"/>
      <c r="G501" s="765"/>
      <c r="H501" s="765"/>
    </row>
    <row r="502" s="786" customFormat="true" ht="12.75" hidden="false" customHeight="false" outlineLevel="0" collapsed="false">
      <c r="A502" s="783" t="n">
        <v>1461</v>
      </c>
      <c r="B502" s="425" t="n">
        <v>178</v>
      </c>
      <c r="C502" s="468" t="s">
        <v>872</v>
      </c>
      <c r="D502" s="787"/>
      <c r="E502" s="788"/>
      <c r="F502" s="765"/>
      <c r="G502" s="765"/>
      <c r="H502" s="765"/>
    </row>
    <row r="503" s="786" customFormat="true" ht="12.75" hidden="false" customHeight="false" outlineLevel="0" collapsed="false">
      <c r="A503" s="783" t="n">
        <v>1462</v>
      </c>
      <c r="B503" s="425" t="n">
        <v>178</v>
      </c>
      <c r="C503" s="468" t="s">
        <v>873</v>
      </c>
      <c r="D503" s="787"/>
      <c r="E503" s="788"/>
      <c r="F503" s="765"/>
      <c r="G503" s="765"/>
      <c r="H503" s="765"/>
    </row>
    <row r="504" s="786" customFormat="true" ht="12.75" hidden="false" customHeight="false" outlineLevel="0" collapsed="false">
      <c r="A504" s="783" t="n">
        <v>1463</v>
      </c>
      <c r="B504" s="425" t="n">
        <v>178</v>
      </c>
      <c r="C504" s="468" t="s">
        <v>874</v>
      </c>
      <c r="D504" s="785"/>
      <c r="E504" s="424"/>
    </row>
    <row r="505" s="786" customFormat="true" ht="12.75" hidden="false" customHeight="false" outlineLevel="0" collapsed="false">
      <c r="A505" s="783" t="n">
        <v>1464</v>
      </c>
      <c r="B505" s="425" t="n">
        <v>178</v>
      </c>
      <c r="C505" s="468" t="s">
        <v>875</v>
      </c>
      <c r="D505" s="785"/>
      <c r="E505" s="424"/>
    </row>
    <row r="506" s="786" customFormat="true" ht="12.75" hidden="false" customHeight="false" outlineLevel="0" collapsed="false">
      <c r="A506" s="783" t="n">
        <v>1465</v>
      </c>
      <c r="B506" s="425" t="n">
        <v>178</v>
      </c>
      <c r="C506" s="468" t="s">
        <v>876</v>
      </c>
      <c r="D506" s="785"/>
      <c r="E506" s="424"/>
    </row>
    <row r="507" s="786" customFormat="true" ht="12.75" hidden="false" customHeight="false" outlineLevel="0" collapsed="false">
      <c r="A507" s="783" t="n">
        <v>1466</v>
      </c>
      <c r="B507" s="425" t="n">
        <v>178</v>
      </c>
      <c r="C507" s="468" t="s">
        <v>877</v>
      </c>
      <c r="D507" s="785"/>
      <c r="E507" s="424"/>
    </row>
    <row r="508" s="786" customFormat="true" ht="12.75" hidden="false" customHeight="false" outlineLevel="0" collapsed="false">
      <c r="A508" s="776" t="n">
        <v>1467</v>
      </c>
      <c r="B508" s="465" t="n">
        <v>178</v>
      </c>
      <c r="C508" s="468" t="s">
        <v>878</v>
      </c>
      <c r="D508" s="785"/>
      <c r="E508" s="424"/>
    </row>
    <row r="509" s="786" customFormat="true" ht="12.75" hidden="false" customHeight="false" outlineLevel="0" collapsed="false">
      <c r="A509" s="776" t="n">
        <v>1468</v>
      </c>
      <c r="B509" s="465" t="n">
        <v>178</v>
      </c>
      <c r="C509" s="468" t="s">
        <v>879</v>
      </c>
      <c r="D509" s="785"/>
      <c r="E509" s="424"/>
    </row>
    <row r="510" s="786" customFormat="true" ht="12.75" hidden="false" customHeight="false" outlineLevel="0" collapsed="false">
      <c r="A510" s="783" t="n">
        <v>1472</v>
      </c>
      <c r="B510" s="425" t="n">
        <v>280</v>
      </c>
      <c r="C510" s="468" t="s">
        <v>880</v>
      </c>
      <c r="D510" s="787"/>
      <c r="E510" s="788"/>
      <c r="F510" s="765"/>
      <c r="G510" s="765"/>
      <c r="H510" s="765"/>
    </row>
    <row r="511" s="786" customFormat="true" ht="12.75" hidden="false" customHeight="false" outlineLevel="0" collapsed="false">
      <c r="A511" s="776" t="n">
        <v>1473</v>
      </c>
      <c r="B511" s="465" t="n">
        <v>280</v>
      </c>
      <c r="C511" s="468" t="s">
        <v>881</v>
      </c>
      <c r="D511" s="787"/>
      <c r="E511" s="788"/>
      <c r="F511" s="765"/>
      <c r="G511" s="765"/>
      <c r="H511" s="765"/>
    </row>
    <row r="512" s="786" customFormat="true" ht="12.75" hidden="false" customHeight="false" outlineLevel="0" collapsed="false">
      <c r="A512" s="776" t="n">
        <v>1474</v>
      </c>
      <c r="B512" s="465" t="n">
        <v>280</v>
      </c>
      <c r="C512" s="468" t="s">
        <v>882</v>
      </c>
      <c r="D512" s="785"/>
      <c r="E512" s="424"/>
    </row>
    <row r="513" s="786" customFormat="true" ht="12.75" hidden="false" customHeight="false" outlineLevel="0" collapsed="false">
      <c r="A513" s="783" t="n">
        <v>1478</v>
      </c>
      <c r="B513" s="425" t="n">
        <v>2</v>
      </c>
      <c r="C513" s="468" t="s">
        <v>883</v>
      </c>
      <c r="D513" s="787"/>
      <c r="E513" s="788"/>
      <c r="F513" s="765"/>
      <c r="G513" s="765"/>
      <c r="H513" s="765"/>
    </row>
    <row r="514" s="786" customFormat="true" ht="12.75" hidden="false" customHeight="false" outlineLevel="0" collapsed="false">
      <c r="A514" s="776" t="n">
        <v>1480</v>
      </c>
      <c r="B514" s="465" t="n">
        <v>2</v>
      </c>
      <c r="C514" s="468" t="s">
        <v>884</v>
      </c>
      <c r="D514" s="787"/>
      <c r="E514" s="788"/>
      <c r="F514" s="765"/>
      <c r="G514" s="765"/>
      <c r="H514" s="765"/>
    </row>
    <row r="515" s="786" customFormat="true" ht="12.75" hidden="false" customHeight="false" outlineLevel="0" collapsed="false">
      <c r="A515" s="776" t="n">
        <v>1481</v>
      </c>
      <c r="B515" s="465" t="n">
        <v>2</v>
      </c>
      <c r="C515" s="468" t="s">
        <v>885</v>
      </c>
      <c r="D515" s="785"/>
      <c r="E515" s="424"/>
    </row>
    <row r="516" s="786" customFormat="true" ht="12.75" hidden="false" customHeight="false" outlineLevel="0" collapsed="false">
      <c r="A516" s="783" t="n">
        <v>1484</v>
      </c>
      <c r="B516" s="425" t="n">
        <v>2</v>
      </c>
      <c r="C516" s="468" t="s">
        <v>886</v>
      </c>
      <c r="D516" s="785"/>
      <c r="E516" s="424"/>
    </row>
    <row r="517" s="786" customFormat="true" ht="12.75" hidden="false" customHeight="false" outlineLevel="0" collapsed="false">
      <c r="A517" s="776" t="n">
        <v>1487</v>
      </c>
      <c r="B517" s="465" t="n">
        <v>2</v>
      </c>
      <c r="C517" s="468" t="s">
        <v>887</v>
      </c>
      <c r="D517" s="787"/>
      <c r="E517" s="788"/>
      <c r="F517" s="765"/>
      <c r="G517" s="765"/>
      <c r="H517" s="765"/>
    </row>
    <row r="518" s="786" customFormat="true" ht="12.75" hidden="false" customHeight="false" outlineLevel="0" collapsed="false">
      <c r="A518" s="776" t="n">
        <v>1488</v>
      </c>
      <c r="B518" s="465" t="n">
        <v>2</v>
      </c>
      <c r="C518" s="468" t="s">
        <v>888</v>
      </c>
      <c r="D518" s="787"/>
      <c r="E518" s="788"/>
      <c r="F518" s="765"/>
      <c r="G518" s="765"/>
      <c r="H518" s="765"/>
    </row>
    <row r="519" s="786" customFormat="true" ht="12.75" hidden="false" customHeight="false" outlineLevel="0" collapsed="false">
      <c r="A519" s="783" t="n">
        <v>1491</v>
      </c>
      <c r="B519" s="425" t="n">
        <v>534</v>
      </c>
      <c r="C519" s="468" t="s">
        <v>889</v>
      </c>
      <c r="D519" s="787"/>
      <c r="E519" s="788"/>
      <c r="F519" s="765"/>
      <c r="G519" s="765"/>
      <c r="H519" s="765"/>
    </row>
    <row r="520" s="786" customFormat="true" ht="12.75" hidden="false" customHeight="false" outlineLevel="0" collapsed="false">
      <c r="A520" s="776" t="n">
        <v>1492</v>
      </c>
      <c r="B520" s="465" t="n">
        <v>534</v>
      </c>
      <c r="C520" s="468" t="s">
        <v>890</v>
      </c>
      <c r="D520" s="787"/>
      <c r="E520" s="788"/>
      <c r="F520" s="765"/>
      <c r="G520" s="765"/>
      <c r="H520" s="765"/>
    </row>
    <row r="521" s="786" customFormat="true" ht="12.75" hidden="false" customHeight="false" outlineLevel="0" collapsed="false">
      <c r="A521" s="776" t="n">
        <v>1493</v>
      </c>
      <c r="B521" s="465" t="n">
        <v>534</v>
      </c>
      <c r="C521" s="468" t="s">
        <v>891</v>
      </c>
      <c r="D521" s="787"/>
      <c r="E521" s="788"/>
      <c r="F521" s="765"/>
      <c r="G521" s="765"/>
      <c r="H521" s="765"/>
    </row>
    <row r="522" s="786" customFormat="true" ht="12.75" hidden="false" customHeight="false" outlineLevel="0" collapsed="false">
      <c r="A522" s="795"/>
      <c r="B522" s="472"/>
      <c r="C522" s="471"/>
      <c r="D522" s="787"/>
      <c r="E522" s="788"/>
      <c r="F522" s="765"/>
      <c r="G522" s="765"/>
      <c r="H522" s="765"/>
    </row>
    <row r="523" s="588" customFormat="true" ht="12.75" hidden="false" customHeight="false" outlineLevel="0" collapsed="false">
      <c r="A523" s="707"/>
      <c r="B523" s="708"/>
      <c r="C523" s="709"/>
      <c r="E523" s="587"/>
      <c r="F523" s="587"/>
      <c r="G523" s="587"/>
      <c r="H523" s="587"/>
    </row>
    <row r="524" s="588" customFormat="true" ht="12.75" hidden="false" customHeight="false" outlineLevel="0" collapsed="false">
      <c r="A524" s="707"/>
      <c r="B524" s="708"/>
      <c r="C524" s="709"/>
      <c r="E524" s="587"/>
      <c r="F524" s="587"/>
      <c r="G524" s="587"/>
      <c r="H524" s="587"/>
    </row>
    <row r="525" s="588" customFormat="true" ht="12.75" hidden="false" customHeight="false" outlineLevel="0" collapsed="false">
      <c r="A525" s="707"/>
      <c r="B525" s="708"/>
      <c r="C525" s="709"/>
      <c r="E525" s="587"/>
      <c r="F525" s="587"/>
      <c r="G525" s="587"/>
      <c r="H525" s="587"/>
    </row>
    <row r="526" s="588" customFormat="true" ht="12.75" hidden="false" customHeight="false" outlineLevel="0" collapsed="false">
      <c r="A526" s="707"/>
      <c r="B526" s="708"/>
      <c r="C526" s="709"/>
      <c r="E526" s="587"/>
      <c r="F526" s="587"/>
      <c r="G526" s="587"/>
      <c r="H526" s="587"/>
    </row>
    <row r="527" s="588" customFormat="true" ht="12.75" hidden="false" customHeight="false" outlineLevel="0" collapsed="false">
      <c r="A527" s="707"/>
      <c r="B527" s="708"/>
      <c r="C527" s="709"/>
      <c r="E527" s="587"/>
      <c r="F527" s="587"/>
      <c r="G527" s="587"/>
      <c r="H527" s="587"/>
    </row>
    <row r="528" s="588" customFormat="true" ht="12.75" hidden="false" customHeight="false" outlineLevel="0" collapsed="false">
      <c r="A528" s="707"/>
      <c r="B528" s="708"/>
      <c r="C528" s="709"/>
      <c r="E528" s="587"/>
      <c r="F528" s="587"/>
      <c r="G528" s="587"/>
      <c r="H528" s="587"/>
    </row>
    <row r="529" s="588" customFormat="true" ht="12.75" hidden="false" customHeight="false" outlineLevel="0" collapsed="false">
      <c r="A529" s="707"/>
      <c r="B529" s="708"/>
      <c r="C529" s="709"/>
      <c r="E529" s="587"/>
      <c r="F529" s="587"/>
      <c r="G529" s="587"/>
      <c r="H529" s="587"/>
    </row>
    <row r="530" s="588" customFormat="true" ht="12.75" hidden="false" customHeight="false" outlineLevel="0" collapsed="false">
      <c r="A530" s="707"/>
      <c r="B530" s="708"/>
      <c r="C530" s="709"/>
      <c r="E530" s="587"/>
      <c r="F530" s="587"/>
      <c r="G530" s="587"/>
      <c r="H530" s="587"/>
    </row>
    <row r="531" s="588" customFormat="true" ht="12.75" hidden="false" customHeight="false" outlineLevel="0" collapsed="false">
      <c r="A531" s="707"/>
      <c r="B531" s="708"/>
      <c r="C531" s="709"/>
      <c r="E531" s="587"/>
      <c r="F531" s="587"/>
      <c r="G531" s="587"/>
      <c r="H531" s="587"/>
    </row>
    <row r="532" s="588" customFormat="true" ht="12.75" hidden="false" customHeight="false" outlineLevel="0" collapsed="false">
      <c r="A532" s="707"/>
      <c r="B532" s="708"/>
      <c r="C532" s="709"/>
      <c r="E532" s="587"/>
      <c r="F532" s="587"/>
      <c r="G532" s="587"/>
      <c r="H532" s="587"/>
    </row>
    <row r="533" s="588" customFormat="true" ht="12.75" hidden="false" customHeight="false" outlineLevel="0" collapsed="false">
      <c r="A533" s="707"/>
      <c r="B533" s="708"/>
      <c r="C533" s="709"/>
      <c r="E533" s="587"/>
      <c r="F533" s="587"/>
      <c r="G533" s="587"/>
      <c r="H533" s="587"/>
    </row>
    <row r="534" s="588" customFormat="true" ht="12.75" hidden="false" customHeight="false" outlineLevel="0" collapsed="false">
      <c r="A534" s="707"/>
      <c r="B534" s="708"/>
      <c r="C534" s="709"/>
      <c r="E534" s="587"/>
      <c r="F534" s="587"/>
      <c r="G534" s="587"/>
      <c r="H534" s="587"/>
    </row>
    <row r="535" s="588" customFormat="true" ht="12.75" hidden="false" customHeight="false" outlineLevel="0" collapsed="false">
      <c r="A535" s="707"/>
      <c r="B535" s="708"/>
      <c r="C535" s="709"/>
      <c r="E535" s="587"/>
      <c r="F535" s="587"/>
      <c r="G535" s="587"/>
      <c r="H535" s="587"/>
    </row>
    <row r="536" s="588" customFormat="true" ht="12.75" hidden="false" customHeight="false" outlineLevel="0" collapsed="false">
      <c r="A536" s="707"/>
      <c r="B536" s="708"/>
      <c r="C536" s="709"/>
      <c r="E536" s="587"/>
      <c r="F536" s="587"/>
      <c r="G536" s="587"/>
      <c r="H536" s="587"/>
    </row>
    <row r="537" s="588" customFormat="true" ht="12.75" hidden="false" customHeight="false" outlineLevel="0" collapsed="false">
      <c r="A537" s="707"/>
      <c r="B537" s="708"/>
      <c r="C537" s="709"/>
      <c r="E537" s="587"/>
      <c r="F537" s="587"/>
      <c r="G537" s="587"/>
      <c r="H537" s="587"/>
    </row>
    <row r="538" s="588" customFormat="true" ht="12.75" hidden="false" customHeight="false" outlineLevel="0" collapsed="false">
      <c r="A538" s="707"/>
      <c r="B538" s="708"/>
      <c r="C538" s="709"/>
      <c r="E538" s="587"/>
      <c r="F538" s="587"/>
      <c r="G538" s="587"/>
      <c r="H538" s="587"/>
    </row>
    <row r="539" s="588" customFormat="true" ht="12.75" hidden="false" customHeight="false" outlineLevel="0" collapsed="false">
      <c r="A539" s="707"/>
      <c r="B539" s="708"/>
      <c r="C539" s="709"/>
      <c r="E539" s="587"/>
      <c r="F539" s="587"/>
      <c r="G539" s="587"/>
      <c r="H539" s="587"/>
    </row>
    <row r="540" s="588" customFormat="true" ht="12.75" hidden="false" customHeight="false" outlineLevel="0" collapsed="false">
      <c r="A540" s="707"/>
      <c r="B540" s="708"/>
      <c r="C540" s="709"/>
      <c r="E540" s="587"/>
      <c r="F540" s="587"/>
      <c r="G540" s="587"/>
      <c r="H540" s="587"/>
    </row>
    <row r="541" s="588" customFormat="true" ht="12.75" hidden="false" customHeight="false" outlineLevel="0" collapsed="false">
      <c r="A541" s="707"/>
      <c r="B541" s="708"/>
      <c r="C541" s="709"/>
      <c r="E541" s="587"/>
      <c r="F541" s="587"/>
      <c r="G541" s="587"/>
      <c r="H541" s="587"/>
    </row>
    <row r="542" s="588" customFormat="true" ht="12.75" hidden="false" customHeight="false" outlineLevel="0" collapsed="false">
      <c r="A542" s="707"/>
      <c r="B542" s="708"/>
      <c r="C542" s="709"/>
      <c r="E542" s="587"/>
      <c r="F542" s="587"/>
      <c r="G542" s="587"/>
      <c r="H542" s="587"/>
    </row>
    <row r="543" s="588" customFormat="true" ht="12.75" hidden="false" customHeight="false" outlineLevel="0" collapsed="false">
      <c r="A543" s="707"/>
      <c r="B543" s="708"/>
      <c r="C543" s="709"/>
      <c r="E543" s="587"/>
      <c r="F543" s="587"/>
      <c r="G543" s="587"/>
      <c r="H543" s="587"/>
    </row>
    <row r="544" s="588" customFormat="true" ht="12.75" hidden="false" customHeight="false" outlineLevel="0" collapsed="false">
      <c r="A544" s="707"/>
      <c r="B544" s="708"/>
      <c r="C544" s="709"/>
      <c r="E544" s="587"/>
      <c r="F544" s="587"/>
      <c r="G544" s="587"/>
      <c r="H544" s="587"/>
    </row>
    <row r="545" s="588" customFormat="true" ht="12.75" hidden="false" customHeight="false" outlineLevel="0" collapsed="false">
      <c r="A545" s="707"/>
      <c r="B545" s="708"/>
      <c r="C545" s="709"/>
      <c r="E545" s="587"/>
      <c r="F545" s="587"/>
      <c r="G545" s="587"/>
      <c r="H545" s="587"/>
    </row>
    <row r="546" s="588" customFormat="true" ht="12.75" hidden="false" customHeight="false" outlineLevel="0" collapsed="false">
      <c r="A546" s="707"/>
      <c r="B546" s="708"/>
      <c r="C546" s="709"/>
      <c r="E546" s="587"/>
      <c r="F546" s="587"/>
      <c r="G546" s="587"/>
      <c r="H546" s="587"/>
    </row>
    <row r="547" s="588" customFormat="true" ht="12.75" hidden="false" customHeight="false" outlineLevel="0" collapsed="false">
      <c r="A547" s="707"/>
      <c r="B547" s="708"/>
      <c r="C547" s="709"/>
      <c r="E547" s="587"/>
      <c r="F547" s="587"/>
      <c r="G547" s="587"/>
      <c r="H547" s="587"/>
    </row>
    <row r="548" s="588" customFormat="true" ht="12.75" hidden="false" customHeight="false" outlineLevel="0" collapsed="false">
      <c r="A548" s="707"/>
      <c r="B548" s="708"/>
      <c r="C548" s="709"/>
      <c r="E548" s="587"/>
      <c r="F548" s="587"/>
      <c r="G548" s="587"/>
      <c r="H548" s="587"/>
    </row>
    <row r="549" s="588" customFormat="true" ht="12.75" hidden="false" customHeight="false" outlineLevel="0" collapsed="false">
      <c r="A549" s="707"/>
      <c r="B549" s="708"/>
      <c r="C549" s="709"/>
      <c r="E549" s="587"/>
      <c r="F549" s="587"/>
      <c r="G549" s="587"/>
      <c r="H549" s="587"/>
    </row>
    <row r="550" s="588" customFormat="true" ht="12.75" hidden="false" customHeight="false" outlineLevel="0" collapsed="false">
      <c r="A550" s="707"/>
      <c r="B550" s="708"/>
      <c r="C550" s="709"/>
      <c r="E550" s="587"/>
      <c r="F550" s="587"/>
      <c r="G550" s="587"/>
      <c r="H550" s="587"/>
    </row>
    <row r="551" s="588" customFormat="true" ht="12.75" hidden="false" customHeight="false" outlineLevel="0" collapsed="false">
      <c r="A551" s="707"/>
      <c r="B551" s="708"/>
      <c r="C551" s="709"/>
      <c r="E551" s="587"/>
      <c r="F551" s="587"/>
      <c r="G551" s="587"/>
      <c r="H551" s="587"/>
    </row>
    <row r="552" s="588" customFormat="true" ht="12.75" hidden="false" customHeight="false" outlineLevel="0" collapsed="false">
      <c r="A552" s="707"/>
      <c r="B552" s="708"/>
      <c r="C552" s="709"/>
      <c r="E552" s="587"/>
      <c r="F552" s="587"/>
      <c r="G552" s="587"/>
      <c r="H552" s="587"/>
    </row>
    <row r="553" s="588" customFormat="true" ht="12.75" hidden="false" customHeight="false" outlineLevel="0" collapsed="false">
      <c r="A553" s="707"/>
      <c r="B553" s="708"/>
      <c r="C553" s="709"/>
      <c r="E553" s="587"/>
      <c r="F553" s="587"/>
      <c r="G553" s="587"/>
      <c r="H553" s="587"/>
    </row>
    <row r="554" s="588" customFormat="true" ht="12.75" hidden="false" customHeight="false" outlineLevel="0" collapsed="false">
      <c r="A554" s="707"/>
      <c r="B554" s="708"/>
      <c r="C554" s="709"/>
      <c r="E554" s="587"/>
      <c r="F554" s="587"/>
      <c r="G554" s="587"/>
      <c r="H554" s="587"/>
    </row>
    <row r="555" s="588" customFormat="true" ht="12.75" hidden="false" customHeight="false" outlineLevel="0" collapsed="false">
      <c r="A555" s="707"/>
      <c r="B555" s="708"/>
      <c r="C555" s="709"/>
      <c r="E555" s="587"/>
      <c r="F555" s="587"/>
      <c r="G555" s="587"/>
      <c r="H555" s="587"/>
    </row>
  </sheetData>
  <printOptions headings="false" gridLines="false" gridLinesSet="true" horizontalCentered="false" verticalCentered="false"/>
  <pageMargins left="0.905555555555556" right="0.196527777777778" top="0.550694444444445" bottom="1.01458333333333" header="0.196527777777778" footer="0.511805555555556"/>
  <pageSetup paperSize="9" scale="58"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5" manualBreakCount="5">
    <brk id="92" man="true" max="16383" min="0"/>
    <brk id="145" man="true" max="16383" min="0"/>
    <brk id="167" man="true" max="16383" min="0"/>
    <brk id="339" man="true" max="16383" min="0"/>
    <brk id="4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796" t="s">
        <v>892</v>
      </c>
      <c r="B2" s="797" t="s">
        <v>893</v>
      </c>
    </row>
    <row r="3" customFormat="false" ht="15.75" hidden="false" customHeight="false" outlineLevel="0" collapsed="false">
      <c r="A3" s="798" t="s">
        <v>894</v>
      </c>
      <c r="B3" s="799" t="n">
        <v>2428</v>
      </c>
    </row>
    <row r="4" customFormat="false" ht="15.75" hidden="false" customHeight="false" outlineLevel="0" collapsed="false">
      <c r="A4" s="796" t="s">
        <v>895</v>
      </c>
      <c r="B4" s="799" t="n">
        <v>0</v>
      </c>
    </row>
    <row r="5" customFormat="false" ht="15.75" hidden="false" customHeight="false" outlineLevel="0" collapsed="false">
      <c r="A5" s="798" t="s">
        <v>896</v>
      </c>
      <c r="B5" s="799" t="n">
        <v>5395</v>
      </c>
    </row>
    <row r="6" customFormat="false" ht="15.75" hidden="false" customHeight="false" outlineLevel="0" collapsed="false">
      <c r="A6" s="796" t="s">
        <v>28</v>
      </c>
      <c r="B6" s="799" t="n">
        <f aca="false">SUM(B3:B5)</f>
        <v>7823</v>
      </c>
    </row>
    <row r="8" customFormat="false" ht="15.75" hidden="false" customHeight="false" outlineLevel="0" collapsed="false">
      <c r="B8" s="800" t="s">
        <v>897</v>
      </c>
      <c r="C8" s="800"/>
      <c r="D8" s="800"/>
    </row>
    <row r="9" customFormat="false" ht="15.75" hidden="false" customHeight="false" outlineLevel="0" collapsed="false">
      <c r="B9" s="800" t="s">
        <v>898</v>
      </c>
      <c r="C9" s="800" t="s">
        <v>899</v>
      </c>
      <c r="D9" s="797" t="s">
        <v>900</v>
      </c>
    </row>
    <row r="10" customFormat="false" ht="15.75" hidden="false" customHeight="false" outlineLevel="0" collapsed="false">
      <c r="B10" s="801" t="n">
        <v>0.6</v>
      </c>
      <c r="C10" s="801" t="n">
        <v>0.8</v>
      </c>
      <c r="D10" s="800" t="n">
        <f aca="false">B10*C10</f>
        <v>0.48</v>
      </c>
    </row>
    <row r="12" customFormat="false" ht="15.75" hidden="false" customHeight="false" outlineLevel="0" collapsed="false">
      <c r="A12" s="798" t="s">
        <v>901</v>
      </c>
      <c r="B12" s="799" t="n">
        <f aca="false">B6*D10</f>
        <v>3755.04</v>
      </c>
      <c r="C12" s="798"/>
    </row>
    <row r="13" customFormat="false" ht="15.75" hidden="false" customHeight="false" outlineLevel="0" collapsed="false">
      <c r="A13" s="798" t="s">
        <v>902</v>
      </c>
      <c r="B13" s="798" t="n">
        <f aca="false">B12*1.1</f>
        <v>4130.544</v>
      </c>
      <c r="C13" s="798"/>
    </row>
    <row r="14" customFormat="false" ht="15.75" hidden="false" customHeight="false" outlineLevel="0" collapsed="false">
      <c r="A14" s="798" t="s">
        <v>903</v>
      </c>
      <c r="B14" s="799" t="n">
        <f aca="false">25.2+1.37+12.5+72</f>
        <v>111.07</v>
      </c>
      <c r="C14" s="798" t="s">
        <v>904</v>
      </c>
    </row>
    <row r="15" customFormat="false" ht="15.75" hidden="false" customHeight="false" outlineLevel="0" collapsed="false">
      <c r="A15" s="796" t="s">
        <v>905</v>
      </c>
      <c r="B15" s="799" t="n">
        <f aca="false">B13+B14</f>
        <v>4241.614</v>
      </c>
      <c r="C15" s="802" t="n">
        <f aca="false">ROUND(B15,0)</f>
        <v>4242</v>
      </c>
    </row>
    <row r="16" customFormat="false" ht="15.75" hidden="false" customHeight="false" outlineLevel="0" collapsed="false">
      <c r="E16" s="803" t="s">
        <v>906</v>
      </c>
    </row>
    <row r="17" customFormat="false" ht="15.75" hidden="false" customHeight="false" outlineLevel="0" collapsed="false">
      <c r="B17" s="800" t="s">
        <v>907</v>
      </c>
      <c r="C17" s="800" t="s">
        <v>908</v>
      </c>
      <c r="D17" s="801" t="n">
        <f aca="false">0.9*B18</f>
        <v>763.56</v>
      </c>
      <c r="E17" s="799" t="n">
        <f aca="false">ROUND(D17,0)</f>
        <v>764</v>
      </c>
    </row>
    <row r="18" customFormat="false" ht="15.75" hidden="false" customHeight="false" outlineLevel="0" collapsed="false">
      <c r="B18" s="801" t="n">
        <f aca="false">C15*0.2</f>
        <v>848.4</v>
      </c>
      <c r="C18" s="800" t="s">
        <v>909</v>
      </c>
      <c r="D18" s="801" t="n">
        <f aca="false">B18-D17</f>
        <v>84.84</v>
      </c>
      <c r="E18" s="799" t="n">
        <f aca="false">ROUND(D18,0)</f>
        <v>85</v>
      </c>
    </row>
    <row r="19" customFormat="false" ht="15.75" hidden="false" customHeight="false" outlineLevel="0" collapsed="false">
      <c r="B19" s="800" t="s">
        <v>910</v>
      </c>
      <c r="C19" s="800" t="s">
        <v>908</v>
      </c>
      <c r="D19" s="801" t="n">
        <f aca="false">0.9*B20</f>
        <v>3054.24</v>
      </c>
      <c r="E19" s="799" t="n">
        <f aca="false">ROUND(D19,0)</f>
        <v>3054</v>
      </c>
      <c r="F19" s="804" t="n">
        <f aca="false">E17+E19</f>
        <v>3818</v>
      </c>
      <c r="G19" s="803" t="s">
        <v>911</v>
      </c>
    </row>
    <row r="20" customFormat="false" ht="15.75" hidden="false" customHeight="false" outlineLevel="0" collapsed="false">
      <c r="B20" s="801" t="n">
        <f aca="false">C15*0.8</f>
        <v>3393.6</v>
      </c>
      <c r="C20" s="800" t="s">
        <v>909</v>
      </c>
      <c r="D20" s="801" t="n">
        <f aca="false">B20-D19</f>
        <v>339.36</v>
      </c>
      <c r="E20" s="799" t="n">
        <f aca="false">ROUND(D20,0)</f>
        <v>339</v>
      </c>
      <c r="F20" s="804" t="n">
        <f aca="false">E18+E20</f>
        <v>424</v>
      </c>
      <c r="G20" s="803" t="s">
        <v>912</v>
      </c>
    </row>
    <row r="21" customFormat="false" ht="15.75" hidden="false" customHeight="false" outlineLevel="0" collapsed="false">
      <c r="D21" s="804"/>
      <c r="F21" s="804"/>
    </row>
    <row r="22" customFormat="false" ht="15.75" hidden="false" customHeight="false" outlineLevel="0" collapsed="false">
      <c r="E22" s="803" t="s">
        <v>913</v>
      </c>
      <c r="F22" s="0" t="n">
        <v>5</v>
      </c>
      <c r="G22" s="803" t="s">
        <v>914</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2" style="0" width="11.12"/>
    <col collapsed="false" customWidth="true" hidden="false" outlineLevel="0" max="7" min="7" style="0" width="17.99"/>
  </cols>
  <sheetData>
    <row r="2" customFormat="false" ht="15.75" hidden="false" customHeight="false" outlineLevel="0" collapsed="false">
      <c r="A2" s="796" t="s">
        <v>892</v>
      </c>
      <c r="B2" s="797" t="s">
        <v>893</v>
      </c>
    </row>
    <row r="3" customFormat="false" ht="15.75" hidden="false" customHeight="false" outlineLevel="0" collapsed="false">
      <c r="A3" s="798" t="s">
        <v>894</v>
      </c>
      <c r="B3" s="799" t="n">
        <v>2280</v>
      </c>
    </row>
    <row r="4" customFormat="false" ht="15.75" hidden="false" customHeight="false" outlineLevel="0" collapsed="false">
      <c r="A4" s="796" t="s">
        <v>895</v>
      </c>
      <c r="B4" s="799" t="n">
        <v>0</v>
      </c>
    </row>
    <row r="5" customFormat="false" ht="15.75" hidden="false" customHeight="false" outlineLevel="0" collapsed="false">
      <c r="A5" s="798" t="s">
        <v>896</v>
      </c>
      <c r="B5" s="799" t="n">
        <v>6407</v>
      </c>
    </row>
    <row r="6" customFormat="false" ht="15.75" hidden="false" customHeight="false" outlineLevel="0" collapsed="false">
      <c r="A6" s="796" t="s">
        <v>28</v>
      </c>
      <c r="B6" s="799" t="n">
        <f aca="false">SUM(B3:B5)</f>
        <v>8687</v>
      </c>
    </row>
    <row r="8" customFormat="false" ht="15.75" hidden="false" customHeight="false" outlineLevel="0" collapsed="false">
      <c r="B8" s="800" t="s">
        <v>897</v>
      </c>
      <c r="C8" s="800"/>
      <c r="D8" s="800"/>
    </row>
    <row r="9" customFormat="false" ht="15.75" hidden="false" customHeight="false" outlineLevel="0" collapsed="false">
      <c r="B9" s="800" t="s">
        <v>898</v>
      </c>
      <c r="C9" s="800" t="s">
        <v>899</v>
      </c>
      <c r="D9" s="797" t="s">
        <v>900</v>
      </c>
    </row>
    <row r="10" customFormat="false" ht="15.75" hidden="false" customHeight="false" outlineLevel="0" collapsed="false">
      <c r="B10" s="801" t="n">
        <v>0.6</v>
      </c>
      <c r="C10" s="801" t="n">
        <v>0.8</v>
      </c>
      <c r="D10" s="800" t="n">
        <f aca="false">B10*C10</f>
        <v>0.48</v>
      </c>
    </row>
    <row r="12" customFormat="false" ht="15.75" hidden="false" customHeight="false" outlineLevel="0" collapsed="false">
      <c r="A12" s="798" t="s">
        <v>901</v>
      </c>
      <c r="B12" s="799" t="n">
        <f aca="false">B6*D10</f>
        <v>4169.76</v>
      </c>
      <c r="C12" s="798"/>
    </row>
    <row r="13" customFormat="false" ht="15.75" hidden="false" customHeight="false" outlineLevel="0" collapsed="false">
      <c r="A13" s="798" t="s">
        <v>902</v>
      </c>
      <c r="B13" s="798" t="n">
        <f aca="false">B12*1.1</f>
        <v>4586.736</v>
      </c>
      <c r="C13" s="798"/>
    </row>
    <row r="14" customFormat="false" ht="15.75" hidden="false" customHeight="false" outlineLevel="0" collapsed="false">
      <c r="A14" s="798" t="s">
        <v>903</v>
      </c>
      <c r="B14" s="799" t="n">
        <f aca="false">25.2+0.5+1.37+12.5+72</f>
        <v>111.57</v>
      </c>
      <c r="C14" s="798" t="s">
        <v>904</v>
      </c>
    </row>
    <row r="15" customFormat="false" ht="15.75" hidden="false" customHeight="false" outlineLevel="0" collapsed="false">
      <c r="A15" s="796" t="s">
        <v>905</v>
      </c>
      <c r="B15" s="799" t="n">
        <f aca="false">B13+B14</f>
        <v>4698.306</v>
      </c>
      <c r="C15" s="802" t="n">
        <f aca="false">ROUND(B15,0)</f>
        <v>4698</v>
      </c>
    </row>
    <row r="16" customFormat="false" ht="15.75" hidden="false" customHeight="false" outlineLevel="0" collapsed="false">
      <c r="E16" s="803" t="s">
        <v>906</v>
      </c>
    </row>
    <row r="17" customFormat="false" ht="15.75" hidden="false" customHeight="false" outlineLevel="0" collapsed="false">
      <c r="B17" s="800" t="s">
        <v>907</v>
      </c>
      <c r="C17" s="800" t="s">
        <v>908</v>
      </c>
      <c r="D17" s="801" t="n">
        <f aca="false">0.9*B18</f>
        <v>845.64</v>
      </c>
      <c r="E17" s="799" t="n">
        <f aca="false">ROUND(D17,0)</f>
        <v>846</v>
      </c>
    </row>
    <row r="18" customFormat="false" ht="15.75" hidden="false" customHeight="false" outlineLevel="0" collapsed="false">
      <c r="B18" s="801" t="n">
        <f aca="false">C15*0.2</f>
        <v>939.6</v>
      </c>
      <c r="C18" s="800" t="s">
        <v>909</v>
      </c>
      <c r="D18" s="801" t="n">
        <f aca="false">B18-D17</f>
        <v>93.96</v>
      </c>
      <c r="E18" s="799" t="n">
        <f aca="false">ROUND(D18,0)</f>
        <v>94</v>
      </c>
    </row>
    <row r="19" customFormat="false" ht="15.75" hidden="false" customHeight="false" outlineLevel="0" collapsed="false">
      <c r="B19" s="800" t="s">
        <v>910</v>
      </c>
      <c r="C19" s="800" t="s">
        <v>908</v>
      </c>
      <c r="D19" s="801" t="n">
        <f aca="false">0.9*B20</f>
        <v>3382.56</v>
      </c>
      <c r="E19" s="799" t="n">
        <f aca="false">ROUND(D19,0)</f>
        <v>3383</v>
      </c>
      <c r="F19" s="804" t="n">
        <f aca="false">E17+E19</f>
        <v>4229</v>
      </c>
      <c r="G19" s="803" t="s">
        <v>911</v>
      </c>
    </row>
    <row r="20" customFormat="false" ht="15.75" hidden="false" customHeight="false" outlineLevel="0" collapsed="false">
      <c r="B20" s="801" t="n">
        <f aca="false">C15*0.8</f>
        <v>3758.4</v>
      </c>
      <c r="C20" s="800" t="s">
        <v>909</v>
      </c>
      <c r="D20" s="801" t="n">
        <f aca="false">B20-D19</f>
        <v>375.84</v>
      </c>
      <c r="E20" s="799" t="n">
        <f aca="false">ROUND(D20,0)</f>
        <v>376</v>
      </c>
      <c r="F20" s="804" t="n">
        <f aca="false">E18+E20</f>
        <v>470</v>
      </c>
      <c r="G20" s="803" t="s">
        <v>912</v>
      </c>
    </row>
    <row r="21" customFormat="false" ht="15.75" hidden="false" customHeight="false" outlineLevel="0" collapsed="false">
      <c r="D21" s="804"/>
      <c r="F21" s="804"/>
    </row>
    <row r="22" customFormat="false" ht="15.75" hidden="false" customHeight="false" outlineLevel="0" collapsed="false">
      <c r="E22" s="803" t="s">
        <v>913</v>
      </c>
      <c r="F22" s="0" t="n">
        <v>5</v>
      </c>
      <c r="G22" s="803" t="s">
        <v>914</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Alessandro Silva</cp:lastModifiedBy>
  <cp:lastPrinted>2009-06-15T15:04:50Z</cp:lastPrinted>
  <dcterms:modified xsi:type="dcterms:W3CDTF">2009-08-06T19:23:45Z</dcterms:modified>
  <cp:revision>0</cp:revision>
  <dc:subject/>
  <dc:title>Orçamento</dc:title>
</cp:coreProperties>
</file>