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terro Sanitario" sheetId="1" state="visible" r:id="rId2"/>
    <sheet name="Aterro Controlado" sheetId="2" state="visible" r:id="rId3"/>
    <sheet name="CRONOGRAMA FISICO FINANCEIRO" sheetId="3" state="visible" r:id="rId4"/>
    <sheet name="cp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437"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OBRA: ATERROS SANITÁRIO E CONTROLADO</t>
  </si>
  <si>
    <t xml:space="preserve">SERVIÇO: CONCLUSÃO DO ATERRO SANITÁRIO</t>
  </si>
  <si>
    <t xml:space="preserve">MUNICÍPIO - JANAÚBA/MG</t>
  </si>
  <si>
    <t xml:space="preserve">DATA BASE: MAI/2009</t>
  </si>
  <si>
    <t xml:space="preserve">BDI PARA SERVIÇOS=30%</t>
  </si>
  <si>
    <t xml:space="preserve">BDI PARA FORNECIMENTO=18%</t>
  </si>
  <si>
    <t xml:space="preserve">PLANILHA ORÇAMENTÁRIA</t>
  </si>
  <si>
    <t xml:space="preserve">ITEM</t>
  </si>
  <si>
    <t xml:space="preserve">CÓDIGO</t>
  </si>
  <si>
    <t xml:space="preserve">DESCRIÇÃO</t>
  </si>
  <si>
    <t xml:space="preserve">UN</t>
  </si>
  <si>
    <t xml:space="preserve">QUANTIDADE</t>
  </si>
  <si>
    <t xml:space="preserve">PREÇO UNITÁRIO (R$)</t>
  </si>
  <si>
    <t xml:space="preserve">PREÇO TOTAL (R$)</t>
  </si>
  <si>
    <t xml:space="preserve">SERVIÇOS PRELIMINARES - IMPLANTAÇÃO E ADMINISTRAÇÃO</t>
  </si>
  <si>
    <t xml:space="preserve">1.1</t>
  </si>
  <si>
    <t xml:space="preserve">01.03-A</t>
  </si>
  <si>
    <t xml:space="preserve">Mobilização de equipamento e pessoas</t>
  </si>
  <si>
    <t xml:space="preserve">un</t>
  </si>
  <si>
    <t xml:space="preserve">1.2</t>
  </si>
  <si>
    <t xml:space="preserve">01.04-A</t>
  </si>
  <si>
    <t xml:space="preserve">Desmobilização de equipamentos e pessoas</t>
  </si>
  <si>
    <t xml:space="preserve">1.3</t>
  </si>
  <si>
    <t xml:space="preserve">07.08</t>
  </si>
  <si>
    <t xml:space="preserve">Placa de identificação de obra- Fornecimento e instalação </t>
  </si>
  <si>
    <t xml:space="preserve">m²</t>
  </si>
  <si>
    <t xml:space="preserve">1.4</t>
  </si>
  <si>
    <t xml:space="preserve">23604-1N</t>
  </si>
  <si>
    <t xml:space="preserve">BARRACÃO DE OBRA PROVISÓRIO</t>
  </si>
  <si>
    <t xml:space="preserve">1.5</t>
  </si>
  <si>
    <t xml:space="preserve">07.17</t>
  </si>
  <si>
    <t xml:space="preserve">LOCAÇÃO DAS OBRAS DO ATERRO SANITÁRIO (ETAPA 01/FASE 01 DA UNIDADE DE ATERRAGEM, EDIFICAÇÕES,VIAS DE ACESSO, ETC)</t>
  </si>
  <si>
    <t xml:space="preserve">ponto</t>
  </si>
  <si>
    <t xml:space="preserve">1.6</t>
  </si>
  <si>
    <t xml:space="preserve">01.02-A</t>
  </si>
  <si>
    <t xml:space="preserve">Administração local e Manutenção de canteiro de obras</t>
  </si>
  <si>
    <t xml:space="preserve">mês</t>
  </si>
  <si>
    <t xml:space="preserve">1.7</t>
  </si>
  <si>
    <t xml:space="preserve">Veículo tipo caminhonete pick-up 4x4 tipo S10/Ranger ou similar, inclusive licenciamento, impostos, seguros, etc, p/ apoio a fiscalização.</t>
  </si>
  <si>
    <t xml:space="preserve">ABERTURA ESTRADAS INTERNAS - IMPLANTAÇÃO</t>
  </si>
  <si>
    <t xml:space="preserve">2.1</t>
  </si>
  <si>
    <t xml:space="preserve">20129-1R4</t>
  </si>
  <si>
    <t xml:space="preserve">ESCAVAÇÃO, CARGA, DESCARGA E TRANSPORTE MATERIAL DE PRIMEIRA CAT. (DMT &lt;=200m)</t>
  </si>
  <si>
    <t xml:space="preserve">M3</t>
  </si>
  <si>
    <t xml:space="preserve">2.2</t>
  </si>
  <si>
    <t xml:space="preserve">ESPALHAMENTO DE MATERIAL</t>
  </si>
  <si>
    <t xml:space="preserve">2.3</t>
  </si>
  <si>
    <t xml:space="preserve">72145-N</t>
  </si>
  <si>
    <t xml:space="preserve">COMPACTAÇÃO DE ATERRO A 100% DO PROCTOR  NORMAL</t>
  </si>
  <si>
    <t xml:space="preserve">2.4</t>
  </si>
  <si>
    <t xml:space="preserve">Composição</t>
  </si>
  <si>
    <t xml:space="preserve">EXECUÇÃO DE REVESTIMENTO PRIMÁRIO COM ENCASCALHAMENTO DAS VIAS NA ESPESSURA D 10CM, INCLUSIVE ESCAVAÇÃO, CARGA, DESCARGA ESPALHAMENTO E COMPACTAÇÃO DO MATERIAL</t>
  </si>
  <si>
    <t xml:space="preserve">TERRAPLENAGEM PARA IMPLANTAÇÃO DA RAMPA 02- ETAPA 01</t>
  </si>
  <si>
    <t xml:space="preserve">3.1</t>
  </si>
  <si>
    <t xml:space="preserve">3.2</t>
  </si>
  <si>
    <t xml:space="preserve">3.3</t>
  </si>
  <si>
    <t xml:space="preserve">IMPERMEABILIZAÇÃO DA UNIDADE DE ATERRAGEM- ETAPA 01/FASE 01</t>
  </si>
  <si>
    <t xml:space="preserve">4.1</t>
  </si>
  <si>
    <t xml:space="preserve">4.2</t>
  </si>
  <si>
    <t xml:space="preserve">ESPALHAMENTO DO MATERIAL DO ÍTEM 6.1 PARA EXECUÇÃO DA CAMADA DE PROTEÇÃO MECÂNICA e=50 cm.</t>
  </si>
  <si>
    <t xml:space="preserve">4.3</t>
  </si>
  <si>
    <t xml:space="preserve">COMPACTAÇÃO DE ATERRO A 100% DO PROCTOR  NORMAL, E=50 cm</t>
  </si>
  <si>
    <t xml:space="preserve">4.4</t>
  </si>
  <si>
    <t xml:space="preserve">71416-1N</t>
  </si>
  <si>
    <t xml:space="preserve">FORNECIMENTO E INSTALAÇÃO DE GEOMEMBRANA EM PEAD e=2,0mm NA BASE DA PLATAFORMA 01</t>
  </si>
  <si>
    <t xml:space="preserve">M2</t>
  </si>
  <si>
    <t xml:space="preserve">4.5</t>
  </si>
  <si>
    <t xml:space="preserve">FORNECIMENTO E INSTALAÇÃO DE GEOMENBRANA EM PEAD e=2,0mm NOS TALUDES DE CORTE DA PLATAFORMA 01, COM ANCORAGEM DE TOPO L=2,0m</t>
  </si>
  <si>
    <t xml:space="preserve">4.6</t>
  </si>
  <si>
    <t xml:space="preserve">REPAROS EM GEOMEMBRANA PEAD e=2mm EM TALUDES E BASE</t>
  </si>
  <si>
    <t xml:space="preserve">SISTEMA DE DRENAGEM SUPERFICIAL-IMPLANTACÃO</t>
  </si>
  <si>
    <t xml:space="preserve">5.1</t>
  </si>
  <si>
    <t xml:space="preserve">12260-1R1</t>
  </si>
  <si>
    <t xml:space="preserve">FORNECIMENTO E ASSENTAMENTO DE DRENO SUPERFICIAL EM CANELETA  SEMI-CIRCULAR PRÉ-MOLDADA DE CONCRETO DN 200 mm DAS/DS</t>
  </si>
  <si>
    <t xml:space="preserve">M</t>
  </si>
  <si>
    <t xml:space="preserve">5.2</t>
  </si>
  <si>
    <t xml:space="preserve">12260-1R2</t>
  </si>
  <si>
    <t xml:space="preserve">FORNECIMENTO E ASSENTAMENTO DE DRENO SUPERFICIAL EM CANELETA  SEMI-CIRCULAR PRÉ-MOLDADA DE CONCRETO DN 300 mm DAS/DS</t>
  </si>
  <si>
    <t xml:space="preserve">5.3</t>
  </si>
  <si>
    <t xml:space="preserve">12260-2R1</t>
  </si>
  <si>
    <t xml:space="preserve"> FORNECIMENTO E ASSENTAMENTO  DE DRENO SUPERFICIAL EM  CANELETA SEMI-CIRCULAR PRÉ - MOLDADA DE CONCRETO DN 400 mm  DAS/DS</t>
  </si>
  <si>
    <t xml:space="preserve">5.4</t>
  </si>
  <si>
    <t xml:space="preserve">12260-3R1</t>
  </si>
  <si>
    <t xml:space="preserve">FORNECIMENTO  E ASSENTAMENTO DE DRENO SUPERFICIAL EM CANELETA SEMI-CIRCULAR  PRÉ-MOLDADA DE CONCRETO DN 500 mm DAS/DS</t>
  </si>
  <si>
    <t xml:space="preserve">5.5</t>
  </si>
  <si>
    <t xml:space="preserve">12260-4R1</t>
  </si>
  <si>
    <t xml:space="preserve">FORNECIMENTO E ASSENTAMENTO DE DRENO  SUPERFICIAL  EM  CANELETA SEMI-CIRCULAR  PRÉ-MOLDADA DE CONCRETO DN 600 mm  DAS/DS</t>
  </si>
  <si>
    <t xml:space="preserve">5.6</t>
  </si>
  <si>
    <t xml:space="preserve">FORNECIMENTO E ASSENTAMENTO DE DRENO SUPERFICIAL  EM CANELETA SEMI-CIRCULAR  PRÉ -  MOLDADA DE CONCRETO DN 700 mm  DAS/DS</t>
  </si>
  <si>
    <t xml:space="preserve">5.7</t>
  </si>
  <si>
    <t xml:space="preserve">FORNECIMENTO E ASSENTAMENTO DE DRENO SUPERFICIAL EM CANELETA SEMI-CIRCULAR  PRÉ-MOLDADA DE CONCRETO DN 1000 mm DAS/DS</t>
  </si>
  <si>
    <t xml:space="preserve">5.8</t>
  </si>
  <si>
    <t xml:space="preserve">EXECUÇÃO  DE DRENO SUPERFICIAL EM CANELETA  TRIANGULAR EM TERRA  DST , TIPO SARJETA PADRÃO  DER / MG ''DR-STC 60 /20''</t>
  </si>
  <si>
    <t xml:space="preserve">5.9</t>
  </si>
  <si>
    <t xml:space="preserve">EXECUÇÃO DE DRENO SUPERFICIAL EM CANELETA TRIANGULAR  EM TERRA EM SARJETAS  ( DSJ  ) , TIPO SARJETA PADRÃO DER /MG ''DR-STC 50 / 15''</t>
  </si>
  <si>
    <t xml:space="preserve">5.10</t>
  </si>
  <si>
    <t xml:space="preserve">23615-2N</t>
  </si>
  <si>
    <t xml:space="preserve">EXECUÇÃO DE CAIXA  DE PASSAGEM DE ÁGUAS PLUVIAIS (CP)</t>
  </si>
  <si>
    <t xml:space="preserve">5.11</t>
  </si>
  <si>
    <t xml:space="preserve">EXECUÇÃO DE DISPOSITIVO DE PASSAGEM POR DRENOS SUPERFICIAIS (PDS)</t>
  </si>
  <si>
    <t xml:space="preserve">5.12</t>
  </si>
  <si>
    <t xml:space="preserve">11512-1N</t>
  </si>
  <si>
    <t xml:space="preserve">EXECUÇÃO DE ESCADA DISSIPADORA DE ENERGIA DE ÁGUAS PLUVIAIS, EM DEGRAUS,EM CONCRETO ARMADO(E) </t>
  </si>
  <si>
    <t xml:space="preserve">5.13</t>
  </si>
  <si>
    <t xml:space="preserve">EXECUÇÃO DE BACIA DE CONTENÇÃO DE SÓLIDOS FINOS (BCS)</t>
  </si>
  <si>
    <t xml:space="preserve">5.14</t>
  </si>
  <si>
    <t xml:space="preserve">EXECUÇÃO DE  DISSIPADOR DE ENERGIA DE ÁGUAS PLUVIAIS(DAP)</t>
  </si>
  <si>
    <t xml:space="preserve">SISTEMA DE DRENAGEM DE EFLUENTES-IMPLANTACÃO - ETAPA 01 /FASE 01</t>
  </si>
  <si>
    <t xml:space="preserve">6.1</t>
  </si>
  <si>
    <t xml:space="preserve">EXECUÇÃO DOS DRENOS HORIZONTAIS DE  PERCOLADOS PRINCIPAIS (DPP) EM AREIA, BRITA GRADUADA, GEOTÊXTIL BIDIM OP-03 OU SIMILAR E TUBO P/ DRENAGEM EM PEAD DN 100 mm, NA BASE DA PLATAFORMA 01 DA UNIDADE DE ATERRAGEM,CONFORME PROJETO</t>
  </si>
  <si>
    <t xml:space="preserve">6.2</t>
  </si>
  <si>
    <t xml:space="preserve">EXECUÇÃO DOS DRENOS  HORIZONTAIS DE PERCOLADOS SECUNDÁRIOS (DPS /DPSP0) EM AREIA,BRITA GRADUADA E TUBO P / DRENAGEM EM PEAD DN 65 mm, NA BASE  DA PLATAFORMA  01 DA UNIDADE DE ATERRAGEM, CONFORME PROJETO</t>
  </si>
  <si>
    <t xml:space="preserve">6.3</t>
  </si>
  <si>
    <t xml:space="preserve">EXECUÇÃO DE CAIXAS DE INSPEÇÃO DE PERCOLADOS PROVISÓRIA(CIPP)</t>
  </si>
  <si>
    <t xml:space="preserve">6.4</t>
  </si>
  <si>
    <t xml:space="preserve">EXECUÇÃO DE EMISSÁRIO/ COLETOR DE EFLUENTES EM TUBO DE PVC ESGOTO,DN 100mm</t>
  </si>
  <si>
    <t xml:space="preserve">6.5</t>
  </si>
  <si>
    <t xml:space="preserve">EXECUÇÃO DE EMISSÁRIO/ COLETOR DE EFLUENTES EM TUBO DE PEAD, DN 100 mm</t>
  </si>
  <si>
    <t xml:space="preserve">6.6</t>
  </si>
  <si>
    <t xml:space="preserve">26296-57N</t>
  </si>
  <si>
    <t xml:space="preserve">EXECUÇÃO DE POÇOS DE VISITA (PV / PVF), PROFUNDIDADE MÉDIA =1,0metro</t>
  </si>
  <si>
    <t xml:space="preserve">EXECUÇÃO DA EDIFICAÇÃO DE APOIO OPERACIONAL</t>
  </si>
  <si>
    <t xml:space="preserve">7.1</t>
  </si>
  <si>
    <t xml:space="preserve">ALVENARIAS E ELEVAÇÕES</t>
  </si>
  <si>
    <t xml:space="preserve">a</t>
  </si>
  <si>
    <t xml:space="preserve">15692-2R1</t>
  </si>
  <si>
    <t xml:space="preserve">EXECUÇÃO DE ALVENARIAS DE BLOCO DE CONCRETO 40X20X15 cm</t>
  </si>
  <si>
    <t xml:space="preserve">b</t>
  </si>
  <si>
    <t xml:space="preserve">EXECUÇÃO DE DIVISÓRIAS EM ARDÓSIA, e=3,0mm </t>
  </si>
  <si>
    <t xml:space="preserve">7.2</t>
  </si>
  <si>
    <t xml:space="preserve">TELHADO E COBERTURA</t>
  </si>
  <si>
    <t xml:space="preserve">68566-1N</t>
  </si>
  <si>
    <t xml:space="preserve">COBERTURA COM TELHA COLONIAL CURVA PEQUENA</t>
  </si>
  <si>
    <t xml:space="preserve">68593-5n</t>
  </si>
  <si>
    <t xml:space="preserve">ENGRADAMENTO PARA TELHADO COLONIAL EM MADEIRA DE LEI</t>
  </si>
  <si>
    <t xml:space="preserve">7.3</t>
  </si>
  <si>
    <t xml:space="preserve">EXECUÇÃO DE PISOS, REVESTIMENTOS E PINTURAS</t>
  </si>
  <si>
    <t xml:space="preserve">66975-R1</t>
  </si>
  <si>
    <t xml:space="preserve">EXECUCÃO DE PISO COM LAJOTA CERÂMICA 32X32CM</t>
  </si>
  <si>
    <t xml:space="preserve">140942R1</t>
  </si>
  <si>
    <t xml:space="preserve">EXECUÇÃO DE PASSEIO CIMENTADO, fck= 15,0Mpa, e= 10cm</t>
  </si>
  <si>
    <t xml:space="preserve">c</t>
  </si>
  <si>
    <t xml:space="preserve">17524-R1</t>
  </si>
  <si>
    <t xml:space="preserve">EXECUÇÃO DE REVESTIMENTO CERÂMICO DOS BANHEIROS ATE A ALTURA DE 1,50M</t>
  </si>
  <si>
    <t xml:space="preserve">d</t>
  </si>
  <si>
    <t xml:space="preserve">15699-5R1</t>
  </si>
  <si>
    <t xml:space="preserve">PINTURA DE PAREDES E TETOS TINTA LÁTEX, A 2 DEMÃOS</t>
  </si>
  <si>
    <t xml:space="preserve">e</t>
  </si>
  <si>
    <t xml:space="preserve">24323-1N</t>
  </si>
  <si>
    <t xml:space="preserve">PINTURA DE SUPERFÍCIES METÁLICAS EM ESMALTE SINTÉTICO</t>
  </si>
  <si>
    <t xml:space="preserve">7.4</t>
  </si>
  <si>
    <t xml:space="preserve">INSTALAÇÕES ELÉTRICAS</t>
  </si>
  <si>
    <t xml:space="preserve">FORNECIMENTO E INSTAL. DE PONTO DE ILUMINAÇÃO E ENERGIA UTILIZANDO TOMADAS E INTERRUPTORES COMUNS COM PLACAS DE EMBUTIR</t>
  </si>
  <si>
    <t xml:space="preserve">PT</t>
  </si>
  <si>
    <t xml:space="preserve">7.5</t>
  </si>
  <si>
    <t xml:space="preserve">INSTALAÇÕES HIDROSANITARIAS</t>
  </si>
  <si>
    <t xml:space="preserve">9535-N</t>
  </si>
  <si>
    <t xml:space="preserve">FORNECIMENTO E INSTALAÇÃO DE CHUVEIRO ELÉTRICO TIPO DUCHA,INCLUSIVE REG DE PRESSÃO COM ACABAMENTO METÁLICO</t>
  </si>
  <si>
    <t xml:space="preserve">CJ</t>
  </si>
  <si>
    <t xml:space="preserve">68652-1N</t>
  </si>
  <si>
    <t xml:space="preserve">FORNECIMENTO E INSTALAÇÃO DE PIA DE COZINHA C/ BOJO INOX E BANCADA DE ARDÓSIA(2,25x0,60m) COMPLETA C/ TORNEIRA DE ACABAMENTO LISO E VÁLVULA</t>
  </si>
  <si>
    <t xml:space="preserve">26581-39N</t>
  </si>
  <si>
    <t xml:space="preserve">FORNECIMENTO E INSTALAÇÃO DE LAVATÓRIO COMUM, DE COR, COMPLETO, INCLUSIVE TORNEIRA COM ACAB LISO, SIFÃO, VÁLVULA</t>
  </si>
  <si>
    <t xml:space="preserve">26581-16N</t>
  </si>
  <si>
    <t xml:space="preserve">FORNECIMENTO E INSTALAÇÃO DE VASO SANITÁRIO COMPLETO, INCLUSIVE VÁLVULA DE DESCARGA COM ACABAMENTO</t>
  </si>
  <si>
    <t xml:space="preserve">g</t>
  </si>
  <si>
    <t xml:space="preserve">11788-1N</t>
  </si>
  <si>
    <t xml:space="preserve">FORNECIMENTO E INSTALACÃO DE CAIXA DE GORDURA EM PVC</t>
  </si>
  <si>
    <t xml:space="preserve">h</t>
  </si>
  <si>
    <t xml:space="preserve">24239-1N</t>
  </si>
  <si>
    <t xml:space="preserve">FORNECIMENTO E INSTALACÃO DE CX DE PASS. DE ESGOTO SIMPLES</t>
  </si>
  <si>
    <t xml:space="preserve">EXECUCÃO DA GUARITA</t>
  </si>
  <si>
    <t xml:space="preserve">8.1</t>
  </si>
  <si>
    <t xml:space="preserve">FUNDACÕES</t>
  </si>
  <si>
    <t xml:space="preserve">68057-1N</t>
  </si>
  <si>
    <t xml:space="preserve">LAJE IMPERMEABILIZANTE PARA PROTECÃO ESPESSURA= 3 CM, fck= 20 Mpa, INCLUSIVE FORMA E DES FORMA</t>
  </si>
  <si>
    <t xml:space="preserve">8.2</t>
  </si>
  <si>
    <t xml:space="preserve">LAJE IMPERMEABILIZANTE PARA PROTECÃO ESPESSURA = 3cm, fck= 20 Mpa, INCLUINDO FORMA E DESFORMA</t>
  </si>
  <si>
    <t xml:space="preserve">8.3</t>
  </si>
  <si>
    <t xml:space="preserve">EXECUCÃO DE PISOS, REVESTIMENTOS E PINTURAS</t>
  </si>
  <si>
    <t xml:space="preserve">EXECUCÃO DE PISO COM LAJOTA CERAMICA 32X32CM</t>
  </si>
  <si>
    <t xml:space="preserve">EXECUCÃO DE PASSEIO CIMENTADO, fck= 15,0Mpa, e= 10cm</t>
  </si>
  <si>
    <t xml:space="preserve">5974-N</t>
  </si>
  <si>
    <t xml:space="preserve">EXECUCÃO DE CHAPISCO EM ALVENARIA CO CIMENTO E AREIA 1:3</t>
  </si>
  <si>
    <t xml:space="preserve">f</t>
  </si>
  <si>
    <t xml:space="preserve">5983-N</t>
  </si>
  <si>
    <t xml:space="preserve">EXECUCÃO DE REBOCO  PAULISTA EM ARGAMASA CIMENTO E AREIA</t>
  </si>
  <si>
    <t xml:space="preserve">PINTURA DE PAREDES E TETOS TINTA LATEX, A 2 DEMÃOS</t>
  </si>
  <si>
    <t xml:space="preserve">PINTURA DE SUPERFICIES METALICAS EM ESMALTE SINTETICO</t>
  </si>
  <si>
    <t xml:space="preserve">8.4</t>
  </si>
  <si>
    <t xml:space="preserve">ESQUADRIAS</t>
  </si>
  <si>
    <t xml:space="preserve">59422-1N</t>
  </si>
  <si>
    <t xml:space="preserve">FORNECIMENTO E ASSENTAMENTO DE JANELA DE CORRER DO TIPO CAIXILHO DE FERRO, INCLUSIVE VIDROS LISOS </t>
  </si>
  <si>
    <t xml:space="preserve">68584-4N</t>
  </si>
  <si>
    <t xml:space="preserve">FORNECIMENTO E ASSENTAMENTO DE PORTA TIPO VENEZIANA </t>
  </si>
  <si>
    <t xml:space="preserve">8.5</t>
  </si>
  <si>
    <t xml:space="preserve">INSTALACÕES ELETRICAS</t>
  </si>
  <si>
    <t xml:space="preserve">FORN. E INSTAL. DE PONTO DE ILUMINACÃO E ENERGIA UTILIZANDO TOMADAS E INTERRUP COMUNS COM PLACAS DE IMBUTIR</t>
  </si>
  <si>
    <t xml:space="preserve">8.6</t>
  </si>
  <si>
    <t xml:space="preserve">INSTALACÕES HIDROSANITARIAS</t>
  </si>
  <si>
    <t xml:space="preserve">26305-1N</t>
  </si>
  <si>
    <t xml:space="preserve">FORNECIMENTO E INSTALACÃO DE PONTOS DE TOMADA DE AGUA</t>
  </si>
  <si>
    <t xml:space="preserve">EXECUCÃO DO GALPÃO DE TRIAGEM</t>
  </si>
  <si>
    <t xml:space="preserve">9.1</t>
  </si>
  <si>
    <t xml:space="preserve">24757-1N</t>
  </si>
  <si>
    <t xml:space="preserve">COBERTURA EM TELHA GALVANIZADA</t>
  </si>
  <si>
    <t xml:space="preserve">25624-1N</t>
  </si>
  <si>
    <t xml:space="preserve">ESTRUTURA METALICA PARA COBERTURA EM  TELHA GALVANIZADA CONSIDERANDO-SE CONSUMO IGUAL A 12KG/M2 DE ESTRUTURA</t>
  </si>
  <si>
    <t xml:space="preserve">9.2</t>
  </si>
  <si>
    <t xml:space="preserve">EXECUCÃO DE PISO E  PASSEIO EM CONCRETO, fck= 15,0Mpa, e= 10cm</t>
  </si>
  <si>
    <t xml:space="preserve">5976-N</t>
  </si>
  <si>
    <t xml:space="preserve">EXECUCÃO DE EMBOCO ASSENTAMENTO DE REVESTIMENTO CERAMICO EM ARGAMASSA DE CIMENTO E AREIA</t>
  </si>
  <si>
    <t xml:space="preserve">EXECUCÃO DE REVESTIMENTO CERAMICO DOS BANHEIROS ATE A ALTURA DE 1,50M</t>
  </si>
  <si>
    <t xml:space="preserve">9.3</t>
  </si>
  <si>
    <t xml:space="preserve">TELA GALVANIZADA FIO 12 MALHA 4X4</t>
  </si>
  <si>
    <t xml:space="preserve">FORNECIMENTO E ASSENTAMENTO DE BASCULANTE TIPO CAIXILHO DE FERRO, INCLUSIVE VIDROS CANELADOS</t>
  </si>
  <si>
    <t xml:space="preserve">23768-2N</t>
  </si>
  <si>
    <t xml:space="preserve">FORNECIMENTO E ASSENTAMENTO DE PORTÃO EM METALON</t>
  </si>
  <si>
    <t xml:space="preserve">9.4</t>
  </si>
  <si>
    <t xml:space="preserve">9.5</t>
  </si>
  <si>
    <t xml:space="preserve">FORNECIMENTO E INSTALACÃO DE CHUVEIRO ELETRICO TIPO DUCHA,INCLUSIVE REG DE PRESSÃO COM ACABAMENTO CROMADO</t>
  </si>
  <si>
    <t xml:space="preserve">FORNECIMENTO E INSTALACÃO DE LAVATORIO COMUM, DE COR, COMPLETO, INCLUSIVE TORNEIRA COM ACAB LISO, SIFÃO, VALVULA</t>
  </si>
  <si>
    <t xml:space="preserve">FORNECIMENTO E INSTALACÃO DE VASO SANITARIO COMPLETO, INCLUSIVE VALVULA DE DESCARGA COM ACABAMENTO</t>
  </si>
  <si>
    <t xml:space="preserve">26306-1N</t>
  </si>
  <si>
    <t xml:space="preserve">EXECUCÃO DE PONTOS DE ESGOTAMENTO SANITARIO(TUBULACÕES E CONEXÕES)</t>
  </si>
  <si>
    <t xml:space="preserve">68472-2N</t>
  </si>
  <si>
    <t xml:space="preserve">11534-1N</t>
  </si>
  <si>
    <t xml:space="preserve">FORNECIMENTO E INSTALACÃO  CX SIFONADA SIMPLES C/ GRELHA  </t>
  </si>
  <si>
    <t xml:space="preserve">PAISAGISMO E CINTURÃO VERDE</t>
  </si>
  <si>
    <t xml:space="preserve">10.1</t>
  </si>
  <si>
    <t xml:space="preserve">FORNECIMENTO E PLANTIO DE ESPECIES ARBUSTIVAS (INCLUINDO SANSÃO DO CAMPO)</t>
  </si>
  <si>
    <t xml:space="preserve">10.2</t>
  </si>
  <si>
    <t xml:space="preserve">FORNECIMENTO E PLANTIO DE ARVORES DE MEDIO PORTE</t>
  </si>
  <si>
    <t xml:space="preserve">10.3</t>
  </si>
  <si>
    <t xml:space="preserve">16064-1R1</t>
  </si>
  <si>
    <t xml:space="preserve">FORNECIMENTO E PLANTIO DE GRAMINEAS (PAISAGISMO)</t>
  </si>
  <si>
    <t xml:space="preserve">10.4</t>
  </si>
  <si>
    <t xml:space="preserve">FORNEC E APLIC. DE HIDROSSEMEADURA EM TALUDES DE CORTE E ATERRO DEFINITIVOS, DENTRO DA AREA DO ATERRO SANITARIO</t>
  </si>
  <si>
    <t xml:space="preserve">10.5</t>
  </si>
  <si>
    <t xml:space="preserve">FORNEC E APLIC CAPIM BRAQUIARIA NAS AREAS DESPROVIDAS DE COBERTURA VEGETAL, NA AREA DO TERRENO DO ATERRO SANIT.</t>
  </si>
  <si>
    <t xml:space="preserve">SISTEMA DE ACUMULACÃO DE EFLUENTES-IMPLANTACÃO</t>
  </si>
  <si>
    <t xml:space="preserve">11.1</t>
  </si>
  <si>
    <t xml:space="preserve">EXECUCÃO DE CAIXA DE DISTRIBUICÃO DE FLUXO (CDF)</t>
  </si>
  <si>
    <t xml:space="preserve">11.2</t>
  </si>
  <si>
    <t xml:space="preserve">EXECUCÃO DE CAIXA DE PASSAGEM E MEDICÃO DE EFLUENTES COM VERTEDOURO TRIANGULAR (VT)</t>
  </si>
  <si>
    <t xml:space="preserve">11.3</t>
  </si>
  <si>
    <t xml:space="preserve">EXECUCÃO DE TRATAMENTO PRELIMINAR (TP)</t>
  </si>
  <si>
    <t xml:space="preserve">11.4</t>
  </si>
  <si>
    <t xml:space="preserve">EXEC. DO TANQUE CILINDRICO DE ACUMULACÃO DE EFLUENTES(TE)</t>
  </si>
  <si>
    <t xml:space="preserve">SERVICOS DIVERSOS</t>
  </si>
  <si>
    <t xml:space="preserve">12.1</t>
  </si>
  <si>
    <t xml:space="preserve">INTERLIGACÃO ENTRE O QDC E  POSTES DE ILUMINACÃO EXTERNOS</t>
  </si>
  <si>
    <t xml:space="preserve">12.2</t>
  </si>
  <si>
    <t xml:space="preserve">55933-N</t>
  </si>
  <si>
    <t xml:space="preserve">FORN. E INST. DE POSTES DE ILUMINACÃO COM CHICOTE CURVO SIMPLES E CJ DE ILUM C/ LAMPADA VAPOR DE MERCURIO 200W</t>
  </si>
  <si>
    <t xml:space="preserve">12.3</t>
  </si>
  <si>
    <t xml:space="preserve">FORN. E ASSENTAMENTO DE CX DAGUA METÁLICA TIPO TACA COM CAPACIDADE PARA 12000 LITROS</t>
  </si>
  <si>
    <t xml:space="preserve">12.4</t>
  </si>
  <si>
    <t xml:space="preserve">40742-N</t>
  </si>
  <si>
    <t xml:space="preserve">FORN. E INST. DE REDE DE DISTRIBUICÃO DE ÁGUA EM TUBO DE PVC, DN 32 mm, INCLUSIVE CONEXÕES</t>
  </si>
  <si>
    <t xml:space="preserve">12.5</t>
  </si>
  <si>
    <t xml:space="preserve">18889-1R3</t>
  </si>
  <si>
    <t xml:space="preserve">FORN. E INST. DE TORNEIRA METÁLICA P/ JARDIM, SEM ACAB. 1/2"</t>
  </si>
  <si>
    <t xml:space="preserve">12.6</t>
  </si>
  <si>
    <t xml:space="preserve">CERCA COM MOURÕES DE CONCRETO, RETO, ESPAÇAMENTO DE 3M, CRAVADOS 0,5M, COM 8 FIOS DE ARAME FARPADO Nº14 CLASSE 250 - FORNEC E COLOC.</t>
  </si>
  <si>
    <t xml:space="preserve">12.7</t>
  </si>
  <si>
    <t xml:space="preserve">PORTÃO METÁLICO EM METALON 4,0X2,0M</t>
  </si>
  <si>
    <t xml:space="preserve">12.8</t>
  </si>
  <si>
    <t xml:space="preserve">EXECUCÃO DE 04 POCOS DE MONITORAMENTO(PMT) DAS ÁGUAS SUBTERRANEAS NO TERRENO, PROF. MIN. 20,00M CADA </t>
  </si>
  <si>
    <t xml:space="preserve">BALANÇA RODOVIÁRIA</t>
  </si>
  <si>
    <t xml:space="preserve">13.1</t>
  </si>
  <si>
    <t xml:space="preserve">OBRA CIVIL PARA INSTALAÇÃO DE BALANÇA RODOVIÁRIA DE 30 TONELADAS (FUNDAÇÕES, RAMPAS DE ACESSO, DRENAGEM PLUVIAL E ELETRODUTOS)</t>
  </si>
  <si>
    <t xml:space="preserve">Un</t>
  </si>
  <si>
    <t xml:space="preserve">TOTAL -  ATERRO SANITÁRIO</t>
  </si>
  <si>
    <t xml:space="preserve">OBRA: ATERRO SANITÁRIO</t>
  </si>
  <si>
    <t xml:space="preserve">SERVIÇO: CONCLUSÃO DO ATERRO CONTROLADO</t>
  </si>
  <si>
    <t xml:space="preserve">DATA BASE: JUNHO/2009</t>
  </si>
  <si>
    <t xml:space="preserve">SERVIÇOS PRELIMINARES-IMPLANTACÃO</t>
  </si>
  <si>
    <t xml:space="preserve">LOCAÇÃO DAS OBRAS DE IMPLANTAÇÃO DO ATERRO CONTROLADO</t>
  </si>
  <si>
    <t xml:space="preserve">ABERTURA ESTRADAS INTERNAS DA ÁREA DO ATERRO CONTROLADO</t>
  </si>
  <si>
    <t xml:space="preserve">COMPACTAÇÃO MATERIAL EXCEDENTE ESCAVADO, EM ATERRO A 100% PN, PARA COMF DA RAMPA 01-B DE BASE DO MACIÇO DE LIXO DO AC INCLUINDO CONF CAM ARGILA COM 100% PN NA ESPESSURA DE 50CM</t>
  </si>
  <si>
    <t xml:space="preserve">Composiição</t>
  </si>
  <si>
    <t xml:space="preserve">EXECUÇÃO REV PRIMÁRIO COM ENCASCALHAMENTO DAS VIAS ESPESSURA 10CM, INCLUSIVE ESC, CARGA, DESC, ESPALHAMENTO E COMPACTAÇÃO DO MATERIAL</t>
  </si>
  <si>
    <t xml:space="preserve">TERRAPLENAGEM DE IMPLANTAÇÃO DO ATERRO CONTROLADO</t>
  </si>
  <si>
    <t xml:space="preserve">ESCAVAÇÃO, CARGA, DESCARGA E TRANSPORTE DE MAT. DE 1a CAT (DM&lt;=200m), PARA CONFORMAÇÃO DA RAMPA 01-B DE BASE DO MACIÇO DE LIXO DO ATERRO CONTROLADO, UTILIZANDO-SE MATERIAL ESCAVADO NO PRÓPRIO LOCAL</t>
  </si>
  <si>
    <t xml:space="preserve">COMPACTAÇÃO DE ATERRO A 100% DO PN, PARA CONFORMAÇÃO DA RAMPA 01-B DE BASE DO MACIÇO DE LIXO DO AC, INCLUINDO A CONFORMACÃO DA CAMADA DE ARGILA COMPACTADO A 100% DO PN  ESPESSURA DE 50cm</t>
  </si>
  <si>
    <t xml:space="preserve">SISTEMA DE DRENAGEM SUPERFICIAL DE ÁGUAS PLUVIAIS</t>
  </si>
  <si>
    <t xml:space="preserve">FORNECIMENTO E ASSENTAMENTO DE DRENO SUPERFICIAL EM CANALETA SEMI-CIRCULAR PRÉ-MOLDADA DE CONCRETO DN 400mm (DAS-AC/DS-AC)</t>
  </si>
  <si>
    <t xml:space="preserve">EXECUCÃO DE DRENO SUPERFICIAL EM CANALETA TRIANGULAR EM TERRA(DST-AC) TIPO SARJETA PADRÃO DER/MG "DR-STC 60/20)</t>
  </si>
  <si>
    <t xml:space="preserve">EXECUCÃO DE CAIXA DE PASSAGEM DE ÁGUAS PLUVIAIS (CP-AC)</t>
  </si>
  <si>
    <t xml:space="preserve">EXECUCÃO DE SAÍDA DE ÁGUA DO MACICO DE LIXO(SA-AC)</t>
  </si>
  <si>
    <t xml:space="preserve">SISTEMA DE DRENAGEM DE EFLUENTES E GASES GERADOS NO MACICO DE LIXO</t>
  </si>
  <si>
    <t xml:space="preserve">EXECUCÃO DE DRENOS HORIZONTAIS DE PERCOLADOS PRINCIPAIS (DPP) EM AREIA, BRITA GRADUADA E TUBO DRENO(PERFURADO) EM PEAD DN 100mm NA BASE DO MACICO DE LIXO DO AC(RAMPA 01-B), CONF. PROJETO</t>
  </si>
  <si>
    <t xml:space="preserve">EXECUCÃO DE DRENOS HORIZONTAIS DE PERCOLADOS SECUNDÁRIOS (DPS) EM AREIA, BRITA GRADUADA E TUBO DRENO(PERFURADO) EM PEAD DN 65mm NA BASE DO MACICO DE LIXO DO AC(RAMPA 01-B), CONF. PROJETO</t>
  </si>
  <si>
    <t xml:space="preserve">EXECUCÃO DE DRENOS VERTICAIS DE GASES E PERCOLADOS (DG-AC) -CORPO DO DRENO- EM PEDRA RACHÃO DE BRITA GNAISSE, CONFORME PROJETO</t>
  </si>
  <si>
    <t xml:space="preserve">EXECUCÃO DE DRENOS VERTICAIS DE GASES E PERCOLADOS (DG-AC) -TOPO DO DRENO- UTILIZANDO-SE TUBO DE CONCRETO PRÉ-MOLDADO DN 600mm E INSTALACÃO DE QUEIMADOR TIPO "FLARE"</t>
  </si>
  <si>
    <t xml:space="preserve">EXECUCÃO DE CAIXAS DE INSPECÃO DE PERCOLADOS PROVISÓRA(CIP-AC)</t>
  </si>
  <si>
    <t xml:space="preserve">EXECUCÃO DE EMISSÁRIO/COLETOR DE EFLUENTES EM TUBO DE PEAD, DN 100mm</t>
  </si>
  <si>
    <t xml:space="preserve">RECOMPOSICÃO DA COBERTURA VEGETAL DA ÁREA EXTERNA DO MACICO DE LIXO</t>
  </si>
  <si>
    <t xml:space="preserve">FORNECIMENTO E APLICACÃO DE CAPIM BRAQUIÁRIA NAS ÁREAS DESPROVIDAS DE COBERTURA VEGETAL EM TODO O TERRENO DO ATERRO CONTROLADO</t>
  </si>
  <si>
    <t xml:space="preserve">RECOBRIMENTO FINAL DO MACICO DE LIXO DO ATERRO CONTROLADO</t>
  </si>
  <si>
    <t xml:space="preserve">ESCAVACÃO, CARGA, DESCARGA, E TRANSPORTE DE MATERIAL DE 1a CAT.(DMT&lt;=200m) UTILIZANDO-SE MATERIAL ESCAVADO EXCEDENTE DA IMPLANTACÃO DO ATERRO SANITÁRIO</t>
  </si>
  <si>
    <t xml:space="preserve">COMPACTACÃO DE CAMADA DE ARGILA e=0,50m A 100% DO PN PARA FECHAMENTO E ISOLAMENTO FINAL DO LIXO</t>
  </si>
  <si>
    <t xml:space="preserve">COMPACTACÃO LEVE E CONFORMACÃO DE CAMADA DE SOLO ORGANICO e=0,10m POR SOBRE O MACICO DE LIXO VISANDO A FORMACÃO DE SUBSTRATO PARA LANCAMENTO DA COBERTURA VEGETAL</t>
  </si>
  <si>
    <t xml:space="preserve">FORNECIMENTO E APLICACÃO DE HIDROSSEADURA POR SOBRE O MACICO DE LIXO</t>
  </si>
  <si>
    <t xml:space="preserve">EXECUCÃO DE CAIXA DE DISTRIBUICÃO DE FLUXO(CDF-AC)</t>
  </si>
  <si>
    <t xml:space="preserve">EXECUCÃO DE CAIXA DE PASSAGEM E MEDICÃO DE EFLUENTES COM VERTEDOURO TRIANGULAR (VT-AC)</t>
  </si>
  <si>
    <t xml:space="preserve">EXECUCÃO DO TRATAMENTO PRELIMINAR (TP-AC)</t>
  </si>
  <si>
    <t xml:space="preserve">EXECUCÃO DO TANQUE CILINDRICO DE ACUMULACÃO DE EFLUENTES (TE-AC)</t>
  </si>
  <si>
    <t xml:space="preserve">ATERRAGEM DO LIXO NA FORMA DO MACICO DE LIXO PROJETADO</t>
  </si>
  <si>
    <t xml:space="preserve">CARGA, DESCARGA, ESPALHAMENTO E TRANSPORTE DE LIXO, DESDE O LOCAL ONDE ESTE SE ENCONTRA NO ATUAL DEPÓSITO ATÉ O MACICO DE LIXO PROJETADO PARA O ATERRO CONTROLADO (DMT&lt;=200m)</t>
  </si>
  <si>
    <t xml:space="preserve">COMPACTACÃO DO LIXO REMOVIDO NO MACICO DE LIXO DO ATERRO CONTROLADO, CONFOME ESPECIFICACÕES DE PROJETO</t>
  </si>
  <si>
    <t xml:space="preserve">TOTAL -  ATERRO CONTROLADO</t>
  </si>
  <si>
    <t xml:space="preserve">CRONOGRAMA FÍSICO-FINANCEIRO</t>
  </si>
  <si>
    <t xml:space="preserve">PROJETO:ATERRO SANITÁRIO DE JANAÚBA</t>
  </si>
  <si>
    <t xml:space="preserve">DATA:</t>
  </si>
  <si>
    <t xml:space="preserve">FASE:CONCLUSÃO DO EMPREENDIMENTO</t>
  </si>
  <si>
    <t xml:space="preserve">ÍTEM</t>
  </si>
  <si>
    <t xml:space="preserve">DESCRIÇÃO DO SERVIÇO</t>
  </si>
  <si>
    <t xml:space="preserve">VALOR</t>
  </si>
  <si>
    <t xml:space="preserve">%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ATERRO SANITÁRIO</t>
  </si>
  <si>
    <t xml:space="preserve">TOTAIS PARCIAIS =</t>
  </si>
  <si>
    <t xml:space="preserve">TOTAIS ACUMULADOS =</t>
  </si>
  <si>
    <t xml:space="preserve">PROJETO:ATERRO CONTROLADO DE JANAÚBA</t>
  </si>
  <si>
    <t xml:space="preserve">ATERRO CONTROLADO</t>
  </si>
  <si>
    <t xml:space="preserve">TOTAIS PARCIAIS  (ATERRO SANITARIO E ATERRO CONTROLADO)</t>
  </si>
  <si>
    <t xml:space="preserve">TOTAIS ACUMULADOS (ATERRO SANITARIO E ATERRO CONTROLADO)</t>
  </si>
  <si>
    <t xml:space="preserve">Execução de bacia de contenção de sólidos finos</t>
  </si>
  <si>
    <t xml:space="preserve">Insumos</t>
  </si>
  <si>
    <t xml:space="preserve">QTD</t>
  </si>
  <si>
    <t xml:space="preserve">R$ unitario</t>
  </si>
  <si>
    <t xml:space="preserve">Subtotal</t>
  </si>
  <si>
    <t xml:space="preserve">Auxiliar de topografia</t>
  </si>
  <si>
    <t xml:space="preserve">SINAPI-MG</t>
  </si>
  <si>
    <t xml:space="preserve">Servente</t>
  </si>
  <si>
    <t xml:space="preserve">Escavação manual de valas em solo  até 1,50 m</t>
  </si>
  <si>
    <t xml:space="preserve">m3</t>
  </si>
  <si>
    <t xml:space="preserve">26286/029</t>
  </si>
  <si>
    <t xml:space="preserve">Produtividade  / subtotal</t>
  </si>
  <si>
    <t xml:space="preserve">Custo unitário</t>
  </si>
  <si>
    <t xml:space="preserve">R$/un</t>
  </si>
  <si>
    <t xml:space="preserve">Execução de dissipador de energia de águas pluviais</t>
  </si>
  <si>
    <t xml:space="preserve">Pedra rachão</t>
  </si>
  <si>
    <t xml:space="preserve">Concreto armado c/ imperm. Fck 15 Mpa</t>
  </si>
  <si>
    <t xml:space="preserve">23770/001</t>
  </si>
  <si>
    <t xml:space="preserve">Execução de caixa de inspeção de percolados provisória</t>
  </si>
  <si>
    <t xml:space="preserve">Pedreiro</t>
  </si>
  <si>
    <t xml:space="preserve">Lastro de concreto sarrafeado e=10cm</t>
  </si>
  <si>
    <t xml:space="preserve">23719/001</t>
  </si>
  <si>
    <t xml:space="preserve">Execução de caixa de distribuição de fluxo</t>
  </si>
  <si>
    <t xml:space="preserve">Comportas em fibra de vidro (stop log) 30 x 20 cm 1'</t>
  </si>
  <si>
    <t xml:space="preserve">Execução de caixa de passagem de efluentes</t>
  </si>
  <si>
    <t xml:space="preserve">Execução cx de pass. e medição de efluente c/ vertedouro triangular</t>
  </si>
  <si>
    <t xml:space="preserve">Comportas em fibra de vidro (stop log) 40 x 20 cm 1'</t>
  </si>
  <si>
    <t xml:space="preserve">Execução do tanque cilindrico de aculmulação de efluentes</t>
  </si>
  <si>
    <t xml:space="preserve">Escavação mecânica de valas com escoramento prof. 3,0 a 4,5m</t>
  </si>
  <si>
    <t xml:space="preserve">26298/021</t>
  </si>
  <si>
    <t xml:space="preserve">Reaterro apiloado de vala c/ material da obra</t>
  </si>
  <si>
    <t xml:space="preserve">10279/001</t>
  </si>
  <si>
    <t xml:space="preserve">Carga, transporte e descarga mecânica de material até 1,00 Km</t>
  </si>
  <si>
    <t xml:space="preserve">26290/00</t>
  </si>
  <si>
    <t xml:space="preserve">Tubo PVC DN 150 mm</t>
  </si>
  <si>
    <t xml:space="preserve">Tubo PVC DN 100 mm</t>
  </si>
  <si>
    <t xml:space="preserve">Tubo PVC DN 50 mm</t>
  </si>
  <si>
    <t xml:space="preserve">Joelho PVC 90 G DN 50 mm</t>
  </si>
  <si>
    <t xml:space="preserve">Abraçadeira</t>
  </si>
  <si>
    <t xml:space="preserve">Execução do tratamento preliminar- cx de areia</t>
  </si>
  <si>
    <t xml:space="preserve">Comportas em fibra de vidro (stop log) 50 x 50 cm 1'</t>
  </si>
  <si>
    <t xml:space="preserve">Grade em tela 20x40 cm malha 0,5mm</t>
  </si>
  <si>
    <t xml:space="preserve">Execução de caixa de passagem de águas pluviais</t>
  </si>
  <si>
    <t xml:space="preserve">Concreto armado Fck 15 Mpa</t>
  </si>
  <si>
    <t xml:space="preserve">Administração e manutenção de canteiro de obra</t>
  </si>
  <si>
    <t xml:space="preserve">Carro de passeio leve 1.4 </t>
  </si>
  <si>
    <t xml:space="preserve">Telefone </t>
  </si>
  <si>
    <t xml:space="preserve">min</t>
  </si>
  <si>
    <t xml:space="preserve">Energia elétrica</t>
  </si>
  <si>
    <t xml:space="preserve">kwh</t>
  </si>
  <si>
    <t xml:space="preserve">Material escritório </t>
  </si>
  <si>
    <t xml:space="preserve">Material de limpeza</t>
  </si>
  <si>
    <t xml:space="preserve">Internet</t>
  </si>
  <si>
    <t xml:space="preserve">EPI</t>
  </si>
  <si>
    <t xml:space="preserve">Ferramentas</t>
  </si>
  <si>
    <t xml:space="preserve">Engenheiro Residente</t>
  </si>
  <si>
    <t xml:space="preserve">Mestre de obra </t>
  </si>
  <si>
    <t xml:space="preserve">Assistente Administrativo </t>
  </si>
  <si>
    <t xml:space="preserve">Técnico de Segurança de Trabalho </t>
  </si>
  <si>
    <t xml:space="preserve">Almoxarife</t>
  </si>
  <si>
    <t xml:space="preserve">Vigia </t>
  </si>
  <si>
    <t xml:space="preserve">Mobilização de equipamentos e pessoas</t>
  </si>
  <si>
    <t xml:space="preserve">distancia de janaúpa  p BH = 545 Km</t>
  </si>
  <si>
    <t xml:space="preserve">Cavalo c/ carreta 3 eixos - 246 KW</t>
  </si>
  <si>
    <t xml:space="preserve">Caminhão carroceria fixa</t>
  </si>
  <si>
    <t xml:space="preserve">Passagem de ônibus</t>
  </si>
  <si>
    <t xml:space="preserve">unid.</t>
  </si>
  <si>
    <t xml:space="preserve">empresa contijo </t>
  </si>
  <si>
    <t xml:space="preserve">Fornec. E assent.de dreno sup. Em canaleta semi-circular pré-moldada de concreto dn 200mm</t>
  </si>
  <si>
    <t xml:space="preserve">Canaleta de concreto, tipo meia cana, diâmetro 200 mm</t>
  </si>
  <si>
    <t xml:space="preserve">m</t>
  </si>
  <si>
    <t xml:space="preserve">Cimento</t>
  </si>
  <si>
    <t xml:space="preserve">kg</t>
  </si>
  <si>
    <t xml:space="preserve">Areia Lavada</t>
  </si>
  <si>
    <t xml:space="preserve">Carga manual (material em geral), sem manuseio e arrumação do material, inclusive descarga</t>
  </si>
  <si>
    <t xml:space="preserve">R$/m</t>
  </si>
  <si>
    <t xml:space="preserve">Fornec. E assent.de dreno sup. Em canaleta semi-circular pré-moldada de concreto dn 300mm</t>
  </si>
  <si>
    <t xml:space="preserve">Canaleta de concreto, tipo meia cana, diâmetro 300 mm</t>
  </si>
  <si>
    <t xml:space="preserve">Fornec. E assent.de dreno sup. Em canaleta semi-circular pré-moldada de concreto dn 400mm</t>
  </si>
  <si>
    <t xml:space="preserve">Canaleta de concreto, tipo meia cana, diâmetro 400 mm</t>
  </si>
  <si>
    <t xml:space="preserve">Fornec. E assent.de dreno sup. Em canaleta semi-circular pré-moldada de concreto dn 500mm</t>
  </si>
  <si>
    <t xml:space="preserve">Canaleta de concreto, tipo meia cana, diâmetro 500 mm</t>
  </si>
  <si>
    <t xml:space="preserve">Fornec. E assent.de dreno sup. Em canaleta semi-circular pré-moldada de concreto dn 600mm</t>
  </si>
  <si>
    <t xml:space="preserve">Canaleta de concreto, tipo meia cana, diâmetro 600 mm</t>
  </si>
  <si>
    <t xml:space="preserve">Fornec. E assent.de dreno sup. Em canaleta semi-circular pré-moldada de concreto dn 700mm</t>
  </si>
  <si>
    <t xml:space="preserve">Canaleta de concreto, tipo meia cana, diâmetro 700 mm</t>
  </si>
  <si>
    <t xml:space="preserve">Fornec. E assent.de dreno sup. Em canaleta semi-circular pré-moldada de concreto dn 1000mm</t>
  </si>
  <si>
    <t xml:space="preserve">Canaleta de concreto, tipo meia cana, diâmetro 1000 mm</t>
  </si>
  <si>
    <t xml:space="preserve">Execução de dreno sup. Em canaleta triangular em terra - 60 / 20''</t>
  </si>
  <si>
    <t xml:space="preserve">motoniveledora</t>
  </si>
  <si>
    <t xml:space="preserve">Execução de dreno sup. Em canaleta triangular em terra - 50 / 15''</t>
  </si>
  <si>
    <t xml:space="preserve">Espalhamento e compactação de resíduos (5 passadas)</t>
  </si>
  <si>
    <t xml:space="preserve">trator de esteira d6, 15t</t>
  </si>
  <si>
    <t xml:space="preserve">m3/h</t>
  </si>
  <si>
    <t xml:space="preserve">R$/m3</t>
  </si>
  <si>
    <t xml:space="preserve">obra civil de balança rodoviaria p/ 30 ton</t>
  </si>
  <si>
    <t xml:space="preserve">Escavação mecânica c/ retroescavadeira</t>
  </si>
  <si>
    <t xml:space="preserve">Concreto armado  Fck 15 Mpa</t>
  </si>
  <si>
    <r>
      <rPr>
        <sz val="10"/>
        <rFont val="Arial"/>
        <family val="2"/>
      </rPr>
      <t xml:space="preserve">Perifl metálico </t>
    </r>
    <r>
      <rPr>
        <sz val="10"/>
        <rFont val="Times New Roman"/>
        <family val="1"/>
      </rPr>
      <t xml:space="preserve">I 3" </t>
    </r>
  </si>
  <si>
    <t xml:space="preserve">Eletroduto 2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_-* #,##0.0_-;\-* #,##0.0_-;_-* \-??_-;_-@_-"/>
    <numFmt numFmtId="170" formatCode="#,##0"/>
    <numFmt numFmtId="171" formatCode="#,##0.00"/>
    <numFmt numFmtId="172" formatCode="0.00%"/>
    <numFmt numFmtId="173" formatCode="@"/>
    <numFmt numFmtId="174" formatCode="0.00"/>
    <numFmt numFmtId="175" formatCode="[$-416]mmm\-yy;@"/>
    <numFmt numFmtId="176" formatCode="0.0000"/>
    <numFmt numFmtId="177" formatCode="_(* #,##0.00_);_(* \(#,##0.00\);_(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_Plan1" xfId="21"/>
    <cellStyle name="Normal 2" xfId="22"/>
    <cellStyle name="Normal 2 2" xfId="23"/>
    <cellStyle name="Porcentagem 2" xfId="24"/>
    <cellStyle name="Separador de milhares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true" showRowColHeaders="true" showZeros="true" rightToLeft="false" tabSelected="false" showOutlineSymbols="true" defaultGridColor="true" view="normal" topLeftCell="D144" colorId="64" zoomScale="100" zoomScaleNormal="100" zoomScalePageLayoutView="100" workbookViewId="0">
      <selection pane="topLeft" activeCell="F154" activeCellId="0" sqref="F20:F1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2" width="11.13"/>
    <col collapsed="false" customWidth="true" hidden="false" outlineLevel="0" max="3" min="3" style="3" width="62.14"/>
    <col collapsed="false" customWidth="fals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5.7"/>
    <col collapsed="false" customWidth="true" hidden="false" outlineLevel="0" max="7" min="7" style="6" width="14.85"/>
    <col collapsed="false" customWidth="true" hidden="false" outlineLevel="0" max="8" min="8" style="7" width="11.56"/>
    <col collapsed="false" customWidth="false" hidden="false" outlineLevel="0" max="9" min="9" style="7" width="9.14"/>
    <col collapsed="false" customWidth="true" hidden="false" outlineLevel="0" max="10" min="10" style="7" width="17.14"/>
    <col collapsed="false" customWidth="true" hidden="false" outlineLevel="0" max="11" min="11" style="7" width="12.85"/>
    <col collapsed="false" customWidth="false" hidden="false" outlineLevel="0" max="257" min="12" style="7" width="9.14"/>
  </cols>
  <sheetData>
    <row r="1" customFormat="false" ht="15" hidden="false" customHeight="false" outlineLevel="0" collapsed="false">
      <c r="A1" s="8"/>
      <c r="B1" s="9"/>
      <c r="C1" s="8"/>
      <c r="D1" s="10"/>
      <c r="E1" s="11"/>
      <c r="F1" s="12"/>
      <c r="G1" s="13"/>
    </row>
    <row r="2" customFormat="false" ht="15" hidden="false" customHeight="false" outlineLevel="0" collapsed="false">
      <c r="A2" s="14"/>
      <c r="B2" s="15"/>
      <c r="C2" s="15"/>
      <c r="D2" s="16"/>
      <c r="E2" s="15"/>
      <c r="F2" s="17"/>
      <c r="G2" s="18"/>
    </row>
    <row r="3" customFormat="false" ht="15" hidden="false" customHeight="false" outlineLevel="0" collapsed="false">
      <c r="A3" s="19"/>
      <c r="B3" s="20"/>
      <c r="C3" s="21" t="s">
        <v>0</v>
      </c>
      <c r="D3" s="21"/>
      <c r="E3" s="20"/>
      <c r="F3" s="22"/>
      <c r="G3" s="23"/>
    </row>
    <row r="4" customFormat="false" ht="15" hidden="false" customHeight="false" outlineLevel="0" collapsed="false">
      <c r="A4" s="19"/>
      <c r="B4" s="20"/>
      <c r="C4" s="21" t="s">
        <v>1</v>
      </c>
      <c r="D4" s="21"/>
      <c r="E4" s="20"/>
      <c r="F4" s="22"/>
      <c r="G4" s="23"/>
    </row>
    <row r="5" customFormat="false" ht="15" hidden="false" customHeight="false" outlineLevel="0" collapsed="false">
      <c r="A5" s="19"/>
      <c r="B5" s="20"/>
      <c r="C5" s="21" t="s">
        <v>2</v>
      </c>
      <c r="D5" s="21"/>
      <c r="E5" s="20"/>
      <c r="F5" s="22"/>
      <c r="G5" s="23"/>
    </row>
    <row r="6" customFormat="false" ht="15" hidden="false" customHeight="false" outlineLevel="0" collapsed="false">
      <c r="A6" s="19"/>
      <c r="B6" s="20"/>
      <c r="C6" s="20"/>
      <c r="D6" s="24"/>
      <c r="E6" s="20"/>
      <c r="F6" s="22"/>
      <c r="G6" s="23"/>
    </row>
    <row r="7" customFormat="false" ht="15" hidden="false" customHeight="false" outlineLevel="0" collapsed="false">
      <c r="A7" s="25"/>
      <c r="B7" s="26"/>
      <c r="C7" s="26"/>
      <c r="D7" s="27"/>
      <c r="E7" s="26"/>
      <c r="F7" s="22"/>
      <c r="G7" s="23"/>
    </row>
    <row r="8" customFormat="false" ht="15" hidden="false" customHeight="false" outlineLevel="0" collapsed="false">
      <c r="A8" s="28" t="s">
        <v>3</v>
      </c>
      <c r="B8" s="26"/>
      <c r="C8" s="29"/>
      <c r="D8" s="27"/>
      <c r="E8" s="26"/>
      <c r="F8" s="22"/>
      <c r="G8" s="23"/>
    </row>
    <row r="9" customFormat="false" ht="15" hidden="false" customHeight="false" outlineLevel="0" collapsed="false">
      <c r="A9" s="28" t="s">
        <v>4</v>
      </c>
      <c r="B9" s="26"/>
      <c r="C9" s="29"/>
      <c r="D9" s="27"/>
      <c r="E9" s="26"/>
      <c r="F9" s="22"/>
      <c r="G9" s="23"/>
    </row>
    <row r="10" customFormat="false" ht="15" hidden="false" customHeight="false" outlineLevel="0" collapsed="false">
      <c r="A10" s="28" t="s">
        <v>5</v>
      </c>
      <c r="B10" s="30"/>
      <c r="C10" s="29"/>
      <c r="D10" s="31"/>
      <c r="E10" s="26"/>
      <c r="F10" s="22"/>
      <c r="G10" s="23"/>
    </row>
    <row r="11" customFormat="false" ht="15" hidden="false" customHeight="false" outlineLevel="0" collapsed="false">
      <c r="A11" s="28" t="s">
        <v>6</v>
      </c>
      <c r="B11" s="30"/>
      <c r="C11" s="29"/>
      <c r="D11" s="31"/>
      <c r="E11" s="26"/>
      <c r="F11" s="22"/>
      <c r="G11" s="23"/>
    </row>
    <row r="12" customFormat="false" ht="15" hidden="false" customHeight="false" outlineLevel="0" collapsed="false">
      <c r="A12" s="28" t="s">
        <v>7</v>
      </c>
      <c r="B12" s="30"/>
      <c r="C12" s="29"/>
      <c r="D12" s="31"/>
      <c r="E12" s="26"/>
      <c r="F12" s="22"/>
      <c r="G12" s="23"/>
    </row>
    <row r="13" customFormat="false" ht="15" hidden="false" customHeight="false" outlineLevel="0" collapsed="false">
      <c r="A13" s="32" t="s">
        <v>8</v>
      </c>
      <c r="B13" s="33"/>
      <c r="C13" s="34"/>
      <c r="D13" s="35"/>
      <c r="E13" s="33"/>
      <c r="F13" s="36"/>
      <c r="G13" s="37"/>
    </row>
    <row r="15" customFormat="false" ht="15.75" hidden="false" customHeight="false" outlineLevel="0" collapsed="false">
      <c r="A15" s="38" t="s">
        <v>9</v>
      </c>
      <c r="B15" s="38"/>
      <c r="C15" s="38"/>
      <c r="D15" s="38"/>
      <c r="E15" s="38"/>
      <c r="F15" s="38"/>
      <c r="G15" s="38"/>
    </row>
    <row r="16" customFormat="false" ht="15" hidden="false" customHeight="false" outlineLevel="0" collapsed="false">
      <c r="F16" s="39"/>
      <c r="G16" s="39"/>
    </row>
    <row r="17" customFormat="false" ht="15" hidden="false" customHeight="true" outlineLevel="0" collapsed="false">
      <c r="A17" s="40" t="s">
        <v>10</v>
      </c>
      <c r="B17" s="41" t="s">
        <v>11</v>
      </c>
      <c r="C17" s="42" t="s">
        <v>12</v>
      </c>
      <c r="D17" s="40" t="s">
        <v>13</v>
      </c>
      <c r="E17" s="43" t="s">
        <v>14</v>
      </c>
      <c r="F17" s="44" t="s">
        <v>15</v>
      </c>
      <c r="G17" s="44" t="s">
        <v>16</v>
      </c>
      <c r="H17" s="0"/>
      <c r="I17" s="0"/>
      <c r="J17" s="45"/>
      <c r="K17" s="45"/>
      <c r="L17" s="46"/>
      <c r="M17" s="0"/>
    </row>
    <row r="18" customFormat="false" ht="15" hidden="false" customHeight="false" outlineLevel="0" collapsed="false">
      <c r="A18" s="40"/>
      <c r="B18" s="41"/>
      <c r="C18" s="42"/>
      <c r="D18" s="40"/>
      <c r="E18" s="43"/>
      <c r="F18" s="44"/>
      <c r="G18" s="44"/>
      <c r="H18" s="0"/>
      <c r="I18" s="0"/>
      <c r="J18" s="45"/>
      <c r="K18" s="45"/>
      <c r="L18" s="46"/>
      <c r="M18" s="0"/>
    </row>
    <row r="19" customFormat="false" ht="15" hidden="false" customHeight="false" outlineLevel="0" collapsed="false">
      <c r="A19" s="47" t="n">
        <v>1</v>
      </c>
      <c r="B19" s="48"/>
      <c r="C19" s="49" t="s">
        <v>17</v>
      </c>
      <c r="D19" s="47"/>
      <c r="E19" s="50" t="n">
        <v>0</v>
      </c>
      <c r="F19" s="51"/>
      <c r="G19" s="51"/>
      <c r="H19" s="46"/>
      <c r="I19" s="0"/>
      <c r="J19" s="45"/>
      <c r="K19" s="45"/>
      <c r="L19" s="46"/>
      <c r="M19" s="0"/>
    </row>
    <row r="20" customFormat="false" ht="15" hidden="false" customHeight="false" outlineLevel="0" collapsed="false">
      <c r="A20" s="52" t="s">
        <v>18</v>
      </c>
      <c r="B20" s="53" t="s">
        <v>19</v>
      </c>
      <c r="C20" s="54" t="s">
        <v>20</v>
      </c>
      <c r="D20" s="53" t="s">
        <v>21</v>
      </c>
      <c r="E20" s="54" t="n">
        <v>1</v>
      </c>
      <c r="F20" s="55"/>
      <c r="G20" s="56"/>
      <c r="H20" s="0"/>
      <c r="I20" s="0"/>
      <c r="J20" s="45"/>
      <c r="K20" s="45"/>
      <c r="L20" s="46"/>
      <c r="M20" s="0"/>
    </row>
    <row r="21" customFormat="false" ht="15" hidden="false" customHeight="false" outlineLevel="0" collapsed="false">
      <c r="A21" s="52" t="s">
        <v>22</v>
      </c>
      <c r="B21" s="53" t="s">
        <v>23</v>
      </c>
      <c r="C21" s="54" t="s">
        <v>24</v>
      </c>
      <c r="D21" s="53" t="s">
        <v>21</v>
      </c>
      <c r="E21" s="54" t="n">
        <v>1</v>
      </c>
      <c r="F21" s="55"/>
      <c r="G21" s="56"/>
      <c r="H21" s="0"/>
      <c r="I21" s="0"/>
      <c r="J21" s="0"/>
      <c r="K21" s="45"/>
      <c r="L21" s="46"/>
      <c r="M21" s="0"/>
    </row>
    <row r="22" customFormat="false" ht="15" hidden="false" customHeight="false" outlineLevel="0" collapsed="false">
      <c r="A22" s="52" t="s">
        <v>25</v>
      </c>
      <c r="B22" s="57" t="s">
        <v>26</v>
      </c>
      <c r="C22" s="58" t="s">
        <v>27</v>
      </c>
      <c r="D22" s="59" t="s">
        <v>28</v>
      </c>
      <c r="E22" s="60" t="n">
        <v>12</v>
      </c>
      <c r="F22" s="60"/>
      <c r="G22" s="56"/>
      <c r="H22" s="0"/>
      <c r="I22" s="0"/>
      <c r="J22" s="0"/>
      <c r="K22" s="45"/>
      <c r="L22" s="46"/>
      <c r="M22" s="0"/>
    </row>
    <row r="23" customFormat="false" ht="15" hidden="false" customHeight="false" outlineLevel="0" collapsed="false">
      <c r="A23" s="52" t="s">
        <v>29</v>
      </c>
      <c r="B23" s="53" t="s">
        <v>30</v>
      </c>
      <c r="C23" s="61" t="s">
        <v>31</v>
      </c>
      <c r="D23" s="59" t="s">
        <v>28</v>
      </c>
      <c r="E23" s="62" t="n">
        <v>50</v>
      </c>
      <c r="F23" s="56"/>
      <c r="G23" s="56"/>
      <c r="H23" s="0"/>
      <c r="I23" s="0"/>
      <c r="J23" s="0"/>
      <c r="K23" s="45"/>
      <c r="L23" s="46"/>
      <c r="M23" s="0"/>
    </row>
    <row r="24" customFormat="false" ht="22.5" hidden="false" customHeight="false" outlineLevel="0" collapsed="false">
      <c r="A24" s="52" t="s">
        <v>32</v>
      </c>
      <c r="B24" s="63" t="s">
        <v>33</v>
      </c>
      <c r="C24" s="61" t="s">
        <v>34</v>
      </c>
      <c r="D24" s="53" t="s">
        <v>35</v>
      </c>
      <c r="E24" s="62" t="n">
        <v>200</v>
      </c>
      <c r="F24" s="56"/>
      <c r="G24" s="56"/>
      <c r="H24" s="0"/>
      <c r="I24" s="0"/>
      <c r="J24" s="45"/>
      <c r="K24" s="45"/>
      <c r="L24" s="46"/>
      <c r="M24" s="0"/>
    </row>
    <row r="25" customFormat="false" ht="15" hidden="false" customHeight="false" outlineLevel="0" collapsed="false">
      <c r="A25" s="52" t="s">
        <v>36</v>
      </c>
      <c r="B25" s="63" t="s">
        <v>37</v>
      </c>
      <c r="C25" s="61" t="s">
        <v>38</v>
      </c>
      <c r="D25" s="64" t="s">
        <v>39</v>
      </c>
      <c r="E25" s="65" t="n">
        <v>6</v>
      </c>
      <c r="F25" s="66"/>
      <c r="G25" s="56"/>
      <c r="H25" s="0"/>
      <c r="I25" s="0"/>
      <c r="J25" s="0"/>
      <c r="K25" s="0"/>
      <c r="L25" s="0"/>
      <c r="M25" s="0"/>
    </row>
    <row r="26" customFormat="false" ht="22.5" hidden="false" customHeight="false" outlineLevel="0" collapsed="false">
      <c r="A26" s="52" t="s">
        <v>40</v>
      </c>
      <c r="B26" s="63"/>
      <c r="C26" s="61" t="s">
        <v>41</v>
      </c>
      <c r="D26" s="67" t="s">
        <v>39</v>
      </c>
      <c r="E26" s="65" t="n">
        <v>6</v>
      </c>
      <c r="F26" s="65"/>
      <c r="G26" s="65"/>
      <c r="H26" s="0"/>
      <c r="I26" s="0"/>
      <c r="J26" s="0"/>
      <c r="K26" s="0"/>
      <c r="L26" s="0"/>
      <c r="M26" s="0"/>
    </row>
    <row r="27" customFormat="false" ht="15" hidden="false" customHeight="false" outlineLevel="0" collapsed="false">
      <c r="A27" s="47" t="n">
        <v>2</v>
      </c>
      <c r="B27" s="48"/>
      <c r="C27" s="49" t="s">
        <v>42</v>
      </c>
      <c r="D27" s="47"/>
      <c r="E27" s="50" t="n">
        <v>0</v>
      </c>
      <c r="F27" s="51"/>
      <c r="G27" s="51"/>
      <c r="H27" s="0"/>
      <c r="I27" s="0"/>
      <c r="J27" s="0"/>
      <c r="K27" s="0"/>
      <c r="L27" s="0"/>
      <c r="M27" s="0"/>
    </row>
    <row r="28" customFormat="false" ht="22.5" hidden="false" customHeight="false" outlineLevel="0" collapsed="false">
      <c r="A28" s="52" t="s">
        <v>43</v>
      </c>
      <c r="B28" s="54" t="s">
        <v>44</v>
      </c>
      <c r="C28" s="61" t="s">
        <v>45</v>
      </c>
      <c r="D28" s="53" t="s">
        <v>46</v>
      </c>
      <c r="E28" s="62" t="n">
        <v>500</v>
      </c>
      <c r="F28" s="56"/>
      <c r="G28" s="56"/>
      <c r="H28" s="0"/>
      <c r="I28" s="0"/>
      <c r="J28" s="0"/>
      <c r="K28" s="0"/>
      <c r="L28" s="0"/>
      <c r="M28" s="0"/>
    </row>
    <row r="29" customFormat="false" ht="15" hidden="false" customHeight="false" outlineLevel="0" collapsed="false">
      <c r="A29" s="52" t="s">
        <v>47</v>
      </c>
      <c r="B29" s="54"/>
      <c r="C29" s="61" t="s">
        <v>48</v>
      </c>
      <c r="D29" s="53" t="s">
        <v>46</v>
      </c>
      <c r="E29" s="62" t="n">
        <v>500</v>
      </c>
      <c r="F29" s="56"/>
      <c r="G29" s="56"/>
      <c r="H29" s="0"/>
      <c r="I29" s="0"/>
      <c r="J29" s="0"/>
      <c r="K29" s="0"/>
      <c r="L29" s="0"/>
      <c r="M29" s="0"/>
    </row>
    <row r="30" customFormat="false" ht="15" hidden="false" customHeight="false" outlineLevel="0" collapsed="false">
      <c r="A30" s="52" t="s">
        <v>49</v>
      </c>
      <c r="B30" s="54" t="s">
        <v>50</v>
      </c>
      <c r="C30" s="61" t="s">
        <v>51</v>
      </c>
      <c r="D30" s="53" t="s">
        <v>46</v>
      </c>
      <c r="E30" s="62" t="n">
        <v>500</v>
      </c>
      <c r="F30" s="56"/>
      <c r="G30" s="56"/>
      <c r="H30" s="0"/>
      <c r="I30" s="0"/>
      <c r="J30" s="0"/>
      <c r="K30" s="0"/>
      <c r="L30" s="0"/>
      <c r="M30" s="0"/>
    </row>
    <row r="31" customFormat="false" ht="33.75" hidden="false" customHeight="false" outlineLevel="0" collapsed="false">
      <c r="A31" s="52" t="s">
        <v>52</v>
      </c>
      <c r="B31" s="54" t="s">
        <v>53</v>
      </c>
      <c r="C31" s="61" t="s">
        <v>54</v>
      </c>
      <c r="D31" s="59" t="s">
        <v>28</v>
      </c>
      <c r="E31" s="62" t="n">
        <f aca="false">(420.9+579.1)</f>
        <v>1000</v>
      </c>
      <c r="F31" s="55"/>
      <c r="G31" s="56"/>
      <c r="H31" s="0"/>
      <c r="I31" s="0"/>
      <c r="J31" s="0"/>
      <c r="K31" s="0"/>
      <c r="L31" s="0"/>
      <c r="M31" s="0"/>
    </row>
    <row r="32" customFormat="false" ht="15" hidden="false" customHeight="false" outlineLevel="0" collapsed="false">
      <c r="A32" s="47" t="n">
        <v>3</v>
      </c>
      <c r="B32" s="48"/>
      <c r="C32" s="49" t="s">
        <v>55</v>
      </c>
      <c r="D32" s="47"/>
      <c r="E32" s="50" t="n">
        <v>0</v>
      </c>
      <c r="F32" s="51"/>
      <c r="G32" s="51"/>
      <c r="H32" s="0"/>
      <c r="I32" s="0"/>
      <c r="J32" s="0"/>
      <c r="K32" s="0"/>
      <c r="L32" s="0"/>
      <c r="M32" s="0"/>
    </row>
    <row r="33" customFormat="false" ht="22.5" hidden="false" customHeight="false" outlineLevel="0" collapsed="false">
      <c r="A33" s="52" t="s">
        <v>56</v>
      </c>
      <c r="B33" s="54" t="s">
        <v>44</v>
      </c>
      <c r="C33" s="61" t="s">
        <v>45</v>
      </c>
      <c r="D33" s="53" t="s">
        <v>46</v>
      </c>
      <c r="E33" s="68" t="n">
        <v>9367.43</v>
      </c>
      <c r="F33" s="56"/>
      <c r="G33" s="56"/>
      <c r="H33" s="0"/>
      <c r="I33" s="0"/>
      <c r="J33" s="0"/>
      <c r="K33" s="0"/>
      <c r="L33" s="0"/>
      <c r="M33" s="0"/>
    </row>
    <row r="34" customFormat="false" ht="15" hidden="false" customHeight="false" outlineLevel="0" collapsed="false">
      <c r="A34" s="52" t="s">
        <v>57</v>
      </c>
      <c r="B34" s="54"/>
      <c r="C34" s="61" t="s">
        <v>48</v>
      </c>
      <c r="D34" s="53" t="s">
        <v>46</v>
      </c>
      <c r="E34" s="68" t="n">
        <v>9367.43</v>
      </c>
      <c r="F34" s="56"/>
      <c r="G34" s="56"/>
      <c r="H34" s="0"/>
      <c r="I34" s="0"/>
      <c r="J34" s="0"/>
      <c r="K34" s="0"/>
      <c r="L34" s="0"/>
      <c r="M34" s="0"/>
    </row>
    <row r="35" customFormat="false" ht="15" hidden="false" customHeight="false" outlineLevel="0" collapsed="false">
      <c r="A35" s="52" t="s">
        <v>58</v>
      </c>
      <c r="B35" s="54" t="s">
        <v>50</v>
      </c>
      <c r="C35" s="61" t="s">
        <v>51</v>
      </c>
      <c r="D35" s="53" t="s">
        <v>46</v>
      </c>
      <c r="E35" s="68" t="n">
        <v>9367.43</v>
      </c>
      <c r="F35" s="56"/>
      <c r="G35" s="56"/>
      <c r="H35" s="0"/>
      <c r="I35" s="0"/>
      <c r="J35" s="0"/>
      <c r="K35" s="0"/>
      <c r="L35" s="0"/>
      <c r="M35" s="0"/>
    </row>
    <row r="36" customFormat="false" ht="15" hidden="false" customHeight="false" outlineLevel="0" collapsed="false">
      <c r="A36" s="47" t="n">
        <v>4</v>
      </c>
      <c r="B36" s="48"/>
      <c r="C36" s="49" t="s">
        <v>59</v>
      </c>
      <c r="D36" s="47"/>
      <c r="E36" s="50" t="n">
        <v>0</v>
      </c>
      <c r="F36" s="51"/>
      <c r="G36" s="51"/>
      <c r="H36" s="0"/>
      <c r="I36" s="0"/>
      <c r="J36" s="0"/>
      <c r="K36" s="0"/>
      <c r="L36" s="0"/>
      <c r="M36" s="0"/>
    </row>
    <row r="37" customFormat="false" ht="22.5" hidden="false" customHeight="false" outlineLevel="0" collapsed="false">
      <c r="A37" s="52" t="s">
        <v>60</v>
      </c>
      <c r="B37" s="54" t="s">
        <v>44</v>
      </c>
      <c r="C37" s="61" t="s">
        <v>45</v>
      </c>
      <c r="D37" s="69" t="s">
        <v>46</v>
      </c>
      <c r="E37" s="62" t="n">
        <f aca="false">3852.28+500</f>
        <v>4352.28</v>
      </c>
      <c r="F37" s="56"/>
      <c r="G37" s="56"/>
      <c r="H37" s="0"/>
      <c r="I37" s="0"/>
      <c r="J37" s="0"/>
      <c r="K37" s="0"/>
      <c r="L37" s="0"/>
      <c r="M37" s="0"/>
    </row>
    <row r="38" customFormat="false" ht="22.5" hidden="false" customHeight="false" outlineLevel="0" collapsed="false">
      <c r="A38" s="52" t="s">
        <v>61</v>
      </c>
      <c r="B38" s="54"/>
      <c r="C38" s="61" t="s">
        <v>62</v>
      </c>
      <c r="D38" s="69" t="s">
        <v>46</v>
      </c>
      <c r="E38" s="62" t="n">
        <v>3390.01</v>
      </c>
      <c r="F38" s="56"/>
      <c r="G38" s="56"/>
      <c r="H38" s="0"/>
      <c r="I38" s="0"/>
      <c r="J38" s="0"/>
      <c r="K38" s="0"/>
      <c r="L38" s="0"/>
      <c r="M38" s="0"/>
    </row>
    <row r="39" customFormat="false" ht="15" hidden="false" customHeight="false" outlineLevel="0" collapsed="false">
      <c r="A39" s="52" t="s">
        <v>63</v>
      </c>
      <c r="B39" s="54" t="s">
        <v>50</v>
      </c>
      <c r="C39" s="61" t="s">
        <v>64</v>
      </c>
      <c r="D39" s="69" t="s">
        <v>46</v>
      </c>
      <c r="E39" s="62" t="n">
        <v>500</v>
      </c>
      <c r="F39" s="55"/>
      <c r="G39" s="56"/>
      <c r="H39" s="0"/>
      <c r="I39" s="0"/>
      <c r="J39" s="0"/>
      <c r="K39" s="0"/>
      <c r="L39" s="0"/>
      <c r="M39" s="0"/>
    </row>
    <row r="40" customFormat="false" ht="22.5" hidden="false" customHeight="false" outlineLevel="0" collapsed="false">
      <c r="A40" s="52" t="s">
        <v>65</v>
      </c>
      <c r="B40" s="54" t="s">
        <v>66</v>
      </c>
      <c r="C40" s="61" t="s">
        <v>67</v>
      </c>
      <c r="D40" s="69" t="s">
        <v>68</v>
      </c>
      <c r="E40" s="62" t="n">
        <v>100</v>
      </c>
      <c r="F40" s="55"/>
      <c r="G40" s="56"/>
      <c r="H40" s="0"/>
      <c r="I40" s="0"/>
      <c r="J40" s="0"/>
      <c r="K40" s="0"/>
      <c r="L40" s="0"/>
      <c r="M40" s="0"/>
    </row>
    <row r="41" customFormat="false" ht="22.5" hidden="false" customHeight="false" outlineLevel="0" collapsed="false">
      <c r="A41" s="52" t="s">
        <v>69</v>
      </c>
      <c r="B41" s="54" t="s">
        <v>66</v>
      </c>
      <c r="C41" s="61" t="s">
        <v>70</v>
      </c>
      <c r="D41" s="69" t="s">
        <v>68</v>
      </c>
      <c r="E41" s="62" t="n">
        <v>240</v>
      </c>
      <c r="F41" s="55"/>
      <c r="G41" s="56"/>
      <c r="H41" s="0"/>
      <c r="I41" s="0"/>
      <c r="J41" s="0"/>
      <c r="K41" s="0"/>
      <c r="L41" s="0"/>
      <c r="M41" s="0"/>
    </row>
    <row r="42" customFormat="false" ht="15" hidden="false" customHeight="false" outlineLevel="0" collapsed="false">
      <c r="A42" s="52" t="s">
        <v>71</v>
      </c>
      <c r="B42" s="54"/>
      <c r="C42" s="61" t="s">
        <v>72</v>
      </c>
      <c r="D42" s="69" t="s">
        <v>13</v>
      </c>
      <c r="E42" s="62" t="n">
        <v>20</v>
      </c>
      <c r="F42" s="56"/>
      <c r="G42" s="56"/>
      <c r="H42" s="0"/>
      <c r="I42" s="0"/>
      <c r="J42" s="0"/>
      <c r="K42" s="0"/>
      <c r="L42" s="0"/>
      <c r="M42" s="0"/>
    </row>
    <row r="43" customFormat="false" ht="15" hidden="false" customHeight="false" outlineLevel="0" collapsed="false">
      <c r="A43" s="47" t="n">
        <v>5</v>
      </c>
      <c r="B43" s="48"/>
      <c r="C43" s="49" t="s">
        <v>73</v>
      </c>
      <c r="D43" s="47"/>
      <c r="E43" s="50" t="n">
        <v>0</v>
      </c>
      <c r="F43" s="51"/>
      <c r="G43" s="51"/>
      <c r="H43" s="0"/>
      <c r="I43" s="0"/>
      <c r="J43" s="0"/>
      <c r="K43" s="0"/>
      <c r="L43" s="0"/>
      <c r="M43" s="0"/>
    </row>
    <row r="44" customFormat="false" ht="22.5" hidden="false" customHeight="false" outlineLevel="0" collapsed="false">
      <c r="A44" s="52" t="s">
        <v>74</v>
      </c>
      <c r="B44" s="54" t="s">
        <v>75</v>
      </c>
      <c r="C44" s="61" t="s">
        <v>76</v>
      </c>
      <c r="D44" s="53" t="s">
        <v>77</v>
      </c>
      <c r="E44" s="68" t="n">
        <v>752.9</v>
      </c>
      <c r="F44" s="55"/>
      <c r="G44" s="56"/>
      <c r="H44" s="0"/>
      <c r="I44" s="0"/>
      <c r="J44" s="0"/>
      <c r="K44" s="0"/>
      <c r="L44" s="0"/>
      <c r="M44" s="0"/>
    </row>
    <row r="45" customFormat="false" ht="22.5" hidden="false" customHeight="false" outlineLevel="0" collapsed="false">
      <c r="A45" s="52" t="s">
        <v>78</v>
      </c>
      <c r="B45" s="54" t="s">
        <v>79</v>
      </c>
      <c r="C45" s="61" t="s">
        <v>80</v>
      </c>
      <c r="D45" s="53" t="s">
        <v>77</v>
      </c>
      <c r="E45" s="68" t="n">
        <v>264.8</v>
      </c>
      <c r="F45" s="55"/>
      <c r="G45" s="56"/>
      <c r="H45" s="0"/>
      <c r="I45" s="0"/>
      <c r="J45" s="0"/>
      <c r="K45" s="0"/>
      <c r="L45" s="0"/>
      <c r="M45" s="0"/>
    </row>
    <row r="46" customFormat="false" ht="22.5" hidden="false" customHeight="false" outlineLevel="0" collapsed="false">
      <c r="A46" s="52" t="s">
        <v>81</v>
      </c>
      <c r="B46" s="54" t="s">
        <v>82</v>
      </c>
      <c r="C46" s="61" t="s">
        <v>83</v>
      </c>
      <c r="D46" s="53" t="s">
        <v>77</v>
      </c>
      <c r="E46" s="68" t="n">
        <v>106.1</v>
      </c>
      <c r="F46" s="55"/>
      <c r="G46" s="56"/>
      <c r="H46" s="0"/>
      <c r="I46" s="0"/>
      <c r="J46" s="0"/>
      <c r="K46" s="0"/>
      <c r="L46" s="0"/>
      <c r="M46" s="0"/>
    </row>
    <row r="47" customFormat="false" ht="22.5" hidden="false" customHeight="false" outlineLevel="0" collapsed="false">
      <c r="A47" s="52" t="s">
        <v>84</v>
      </c>
      <c r="B47" s="54" t="s">
        <v>85</v>
      </c>
      <c r="C47" s="61" t="s">
        <v>86</v>
      </c>
      <c r="D47" s="53" t="s">
        <v>77</v>
      </c>
      <c r="E47" s="68" t="n">
        <v>115.95</v>
      </c>
      <c r="F47" s="55"/>
      <c r="G47" s="56"/>
      <c r="H47" s="0"/>
      <c r="I47" s="0"/>
      <c r="J47" s="0"/>
      <c r="K47" s="0"/>
      <c r="L47" s="0"/>
      <c r="M47" s="0"/>
    </row>
    <row r="48" customFormat="false" ht="22.5" hidden="false" customHeight="false" outlineLevel="0" collapsed="false">
      <c r="A48" s="52" t="s">
        <v>87</v>
      </c>
      <c r="B48" s="54" t="s">
        <v>88</v>
      </c>
      <c r="C48" s="61" t="s">
        <v>89</v>
      </c>
      <c r="D48" s="53" t="s">
        <v>77</v>
      </c>
      <c r="E48" s="68" t="n">
        <v>112.6</v>
      </c>
      <c r="F48" s="55"/>
      <c r="G48" s="56"/>
      <c r="H48" s="0"/>
      <c r="I48" s="0"/>
      <c r="J48" s="0"/>
      <c r="K48" s="0"/>
      <c r="L48" s="0"/>
      <c r="M48" s="0"/>
    </row>
    <row r="49" customFormat="false" ht="22.5" hidden="false" customHeight="false" outlineLevel="0" collapsed="false">
      <c r="A49" s="52" t="s">
        <v>90</v>
      </c>
      <c r="B49" s="54" t="s">
        <v>53</v>
      </c>
      <c r="C49" s="61" t="s">
        <v>91</v>
      </c>
      <c r="D49" s="53" t="s">
        <v>77</v>
      </c>
      <c r="E49" s="68" t="n">
        <v>101.9</v>
      </c>
      <c r="F49" s="55"/>
      <c r="G49" s="56"/>
      <c r="H49" s="0"/>
      <c r="I49" s="0"/>
      <c r="J49" s="0"/>
      <c r="K49" s="0"/>
      <c r="L49" s="0"/>
      <c r="M49" s="0"/>
    </row>
    <row r="50" customFormat="false" ht="22.5" hidden="false" customHeight="false" outlineLevel="0" collapsed="false">
      <c r="A50" s="52" t="s">
        <v>92</v>
      </c>
      <c r="B50" s="54" t="s">
        <v>53</v>
      </c>
      <c r="C50" s="61" t="s">
        <v>93</v>
      </c>
      <c r="D50" s="53" t="s">
        <v>77</v>
      </c>
      <c r="E50" s="68" t="n">
        <v>13.75</v>
      </c>
      <c r="F50" s="55"/>
      <c r="G50" s="56"/>
      <c r="H50" s="0"/>
      <c r="I50" s="0"/>
      <c r="J50" s="0"/>
      <c r="K50" s="0"/>
      <c r="L50" s="0"/>
      <c r="M50" s="0"/>
    </row>
    <row r="51" customFormat="false" ht="22.5" hidden="false" customHeight="false" outlineLevel="0" collapsed="false">
      <c r="A51" s="52" t="s">
        <v>94</v>
      </c>
      <c r="B51" s="54" t="s">
        <v>53</v>
      </c>
      <c r="C51" s="61" t="s">
        <v>95</v>
      </c>
      <c r="D51" s="53" t="s">
        <v>77</v>
      </c>
      <c r="E51" s="68" t="n">
        <v>936.1</v>
      </c>
      <c r="F51" s="56"/>
      <c r="G51" s="56"/>
      <c r="H51" s="0"/>
      <c r="I51" s="0"/>
      <c r="J51" s="0"/>
      <c r="K51" s="0"/>
      <c r="L51" s="0"/>
      <c r="M51" s="0"/>
    </row>
    <row r="52" customFormat="false" ht="22.5" hidden="false" customHeight="false" outlineLevel="0" collapsed="false">
      <c r="A52" s="52" t="s">
        <v>96</v>
      </c>
      <c r="B52" s="54" t="s">
        <v>53</v>
      </c>
      <c r="C52" s="61" t="s">
        <v>97</v>
      </c>
      <c r="D52" s="53" t="s">
        <v>77</v>
      </c>
      <c r="E52" s="68" t="n">
        <v>902.45</v>
      </c>
      <c r="F52" s="56"/>
      <c r="G52" s="56"/>
      <c r="H52" s="0"/>
      <c r="I52" s="0"/>
      <c r="J52" s="0"/>
      <c r="K52" s="0"/>
      <c r="L52" s="0"/>
      <c r="M52" s="0"/>
    </row>
    <row r="53" customFormat="false" ht="15" hidden="false" customHeight="false" outlineLevel="0" collapsed="false">
      <c r="A53" s="52" t="s">
        <v>98</v>
      </c>
      <c r="B53" s="54" t="s">
        <v>99</v>
      </c>
      <c r="C53" s="61" t="s">
        <v>100</v>
      </c>
      <c r="D53" s="53" t="s">
        <v>13</v>
      </c>
      <c r="E53" s="68" t="n">
        <v>21</v>
      </c>
      <c r="F53" s="55"/>
      <c r="G53" s="56"/>
      <c r="H53" s="0"/>
      <c r="I53" s="0"/>
      <c r="J53" s="0"/>
      <c r="K53" s="0"/>
      <c r="L53" s="0"/>
      <c r="M53" s="0"/>
    </row>
    <row r="54" customFormat="false" ht="15" hidden="false" customHeight="false" outlineLevel="0" collapsed="false">
      <c r="A54" s="52" t="s">
        <v>101</v>
      </c>
      <c r="B54" s="54" t="s">
        <v>53</v>
      </c>
      <c r="C54" s="61" t="s">
        <v>102</v>
      </c>
      <c r="D54" s="53" t="s">
        <v>77</v>
      </c>
      <c r="E54" s="68" t="n">
        <v>26</v>
      </c>
      <c r="F54" s="56"/>
      <c r="G54" s="56"/>
      <c r="H54" s="0"/>
      <c r="I54" s="0"/>
      <c r="J54" s="0"/>
      <c r="K54" s="0"/>
      <c r="L54" s="0"/>
      <c r="M54" s="0"/>
    </row>
    <row r="55" customFormat="false" ht="22.5" hidden="false" customHeight="false" outlineLevel="0" collapsed="false">
      <c r="A55" s="52" t="s">
        <v>103</v>
      </c>
      <c r="B55" s="54" t="s">
        <v>104</v>
      </c>
      <c r="C55" s="61" t="s">
        <v>105</v>
      </c>
      <c r="D55" s="53" t="s">
        <v>77</v>
      </c>
      <c r="E55" s="68" t="n">
        <v>19.95</v>
      </c>
      <c r="F55" s="56"/>
      <c r="G55" s="56"/>
      <c r="H55" s="0"/>
      <c r="I55" s="0"/>
      <c r="J55" s="0"/>
      <c r="K55" s="0"/>
      <c r="L55" s="0"/>
      <c r="M55" s="0"/>
    </row>
    <row r="56" customFormat="false" ht="15" hidden="false" customHeight="false" outlineLevel="0" collapsed="false">
      <c r="A56" s="52" t="s">
        <v>106</v>
      </c>
      <c r="B56" s="54"/>
      <c r="C56" s="70" t="s">
        <v>107</v>
      </c>
      <c r="D56" s="53" t="s">
        <v>13</v>
      </c>
      <c r="E56" s="68" t="n">
        <v>2</v>
      </c>
      <c r="F56" s="56"/>
      <c r="G56" s="56"/>
      <c r="H56" s="0"/>
      <c r="I56" s="0"/>
      <c r="J56" s="0"/>
      <c r="K56" s="0"/>
      <c r="L56" s="0"/>
      <c r="M56" s="0"/>
    </row>
    <row r="57" customFormat="false" ht="15" hidden="false" customHeight="false" outlineLevel="0" collapsed="false">
      <c r="A57" s="52" t="s">
        <v>108</v>
      </c>
      <c r="B57" s="54"/>
      <c r="C57" s="70" t="s">
        <v>109</v>
      </c>
      <c r="D57" s="53" t="s">
        <v>13</v>
      </c>
      <c r="E57" s="68" t="n">
        <v>2</v>
      </c>
      <c r="F57" s="56"/>
      <c r="G57" s="56"/>
      <c r="H57" s="0"/>
      <c r="I57" s="0"/>
      <c r="J57" s="0"/>
      <c r="K57" s="0"/>
      <c r="L57" s="0"/>
      <c r="M57" s="0"/>
    </row>
    <row r="58" customFormat="false" ht="18" hidden="false" customHeight="true" outlineLevel="0" collapsed="false">
      <c r="A58" s="47" t="n">
        <v>6</v>
      </c>
      <c r="B58" s="48"/>
      <c r="C58" s="49" t="s">
        <v>110</v>
      </c>
      <c r="D58" s="47"/>
      <c r="E58" s="50" t="n">
        <v>0</v>
      </c>
      <c r="F58" s="51"/>
      <c r="G58" s="51"/>
      <c r="H58" s="0"/>
      <c r="I58" s="0"/>
      <c r="J58" s="0"/>
      <c r="K58" s="0"/>
      <c r="L58" s="0"/>
      <c r="M58" s="0"/>
    </row>
    <row r="59" customFormat="false" ht="52.5" hidden="false" customHeight="true" outlineLevel="0" collapsed="false">
      <c r="A59" s="52" t="s">
        <v>111</v>
      </c>
      <c r="B59" s="54" t="s">
        <v>53</v>
      </c>
      <c r="C59" s="61" t="s">
        <v>112</v>
      </c>
      <c r="D59" s="53" t="s">
        <v>77</v>
      </c>
      <c r="E59" s="68" t="n">
        <v>150</v>
      </c>
      <c r="F59" s="55"/>
      <c r="G59" s="56"/>
      <c r="H59" s="0"/>
      <c r="I59" s="0"/>
      <c r="J59" s="0"/>
      <c r="K59" s="0"/>
      <c r="L59" s="0"/>
      <c r="M59" s="0"/>
    </row>
    <row r="60" customFormat="false" ht="45" hidden="false" customHeight="false" outlineLevel="0" collapsed="false">
      <c r="A60" s="52" t="s">
        <v>113</v>
      </c>
      <c r="B60" s="54" t="s">
        <v>53</v>
      </c>
      <c r="C60" s="61" t="s">
        <v>114</v>
      </c>
      <c r="D60" s="53" t="s">
        <v>77</v>
      </c>
      <c r="E60" s="68" t="n">
        <v>336</v>
      </c>
      <c r="F60" s="55"/>
      <c r="G60" s="56"/>
      <c r="H60" s="0"/>
      <c r="I60" s="0"/>
      <c r="J60" s="0"/>
      <c r="K60" s="0"/>
      <c r="L60" s="0"/>
      <c r="M60" s="0"/>
    </row>
    <row r="61" customFormat="false" ht="15" hidden="false" customHeight="false" outlineLevel="0" collapsed="false">
      <c r="A61" s="52" t="s">
        <v>115</v>
      </c>
      <c r="B61" s="54" t="s">
        <v>53</v>
      </c>
      <c r="C61" s="61" t="s">
        <v>116</v>
      </c>
      <c r="D61" s="53" t="s">
        <v>13</v>
      </c>
      <c r="E61" s="68" t="n">
        <v>1</v>
      </c>
      <c r="F61" s="55"/>
      <c r="G61" s="56"/>
      <c r="H61" s="0"/>
      <c r="I61" s="0"/>
      <c r="J61" s="0"/>
      <c r="K61" s="0"/>
      <c r="L61" s="0"/>
      <c r="M61" s="0"/>
    </row>
    <row r="62" customFormat="false" ht="22.5" hidden="false" customHeight="false" outlineLevel="0" collapsed="false">
      <c r="A62" s="52" t="s">
        <v>117</v>
      </c>
      <c r="B62" s="54" t="s">
        <v>53</v>
      </c>
      <c r="C62" s="61" t="s">
        <v>118</v>
      </c>
      <c r="D62" s="53" t="s">
        <v>77</v>
      </c>
      <c r="E62" s="68" t="n">
        <v>185.9</v>
      </c>
      <c r="F62" s="55"/>
      <c r="G62" s="56"/>
      <c r="H62" s="0"/>
      <c r="I62" s="0"/>
      <c r="J62" s="0"/>
      <c r="K62" s="0"/>
      <c r="L62" s="0"/>
      <c r="M62" s="0"/>
    </row>
    <row r="63" customFormat="false" ht="15" hidden="false" customHeight="false" outlineLevel="0" collapsed="false">
      <c r="A63" s="52" t="s">
        <v>119</v>
      </c>
      <c r="B63" s="54" t="s">
        <v>53</v>
      </c>
      <c r="C63" s="61" t="s">
        <v>120</v>
      </c>
      <c r="D63" s="53" t="s">
        <v>77</v>
      </c>
      <c r="E63" s="68" t="n">
        <v>53.65</v>
      </c>
      <c r="F63" s="55"/>
      <c r="G63" s="56"/>
      <c r="H63" s="0"/>
      <c r="I63" s="0"/>
      <c r="J63" s="0"/>
      <c r="K63" s="0"/>
      <c r="L63" s="0"/>
      <c r="M63" s="0"/>
    </row>
    <row r="64" customFormat="false" ht="15" hidden="false" customHeight="false" outlineLevel="0" collapsed="false">
      <c r="A64" s="52" t="s">
        <v>121</v>
      </c>
      <c r="B64" s="54" t="s">
        <v>122</v>
      </c>
      <c r="C64" s="61" t="s">
        <v>123</v>
      </c>
      <c r="D64" s="53" t="s">
        <v>13</v>
      </c>
      <c r="E64" s="68" t="n">
        <v>2</v>
      </c>
      <c r="F64" s="56"/>
      <c r="G64" s="56"/>
      <c r="H64" s="0"/>
      <c r="I64" s="0"/>
      <c r="J64" s="0"/>
      <c r="K64" s="0"/>
      <c r="L64" s="0"/>
      <c r="M64" s="0"/>
    </row>
    <row r="65" customFormat="false" ht="15" hidden="false" customHeight="false" outlineLevel="0" collapsed="false">
      <c r="A65" s="47" t="n">
        <v>7</v>
      </c>
      <c r="B65" s="48"/>
      <c r="C65" s="49" t="s">
        <v>124</v>
      </c>
      <c r="D65" s="47"/>
      <c r="E65" s="50" t="n">
        <v>0</v>
      </c>
      <c r="F65" s="51"/>
      <c r="G65" s="51"/>
      <c r="H65" s="0"/>
      <c r="I65" s="0"/>
      <c r="J65" s="0"/>
      <c r="K65" s="0"/>
      <c r="L65" s="0"/>
      <c r="M65" s="0"/>
    </row>
    <row r="66" customFormat="false" ht="15" hidden="false" customHeight="false" outlineLevel="0" collapsed="false">
      <c r="A66" s="40" t="s">
        <v>125</v>
      </c>
      <c r="B66" s="71"/>
      <c r="C66" s="72" t="s">
        <v>126</v>
      </c>
      <c r="D66" s="73"/>
      <c r="E66" s="74"/>
      <c r="F66" s="75"/>
      <c r="G66" s="75"/>
      <c r="H66" s="0"/>
      <c r="I66" s="0"/>
      <c r="J66" s="0"/>
      <c r="K66" s="0"/>
      <c r="L66" s="0"/>
      <c r="M66" s="0"/>
    </row>
    <row r="67" customFormat="false" ht="15" hidden="false" customHeight="false" outlineLevel="0" collapsed="false">
      <c r="A67" s="52" t="s">
        <v>127</v>
      </c>
      <c r="B67" s="54" t="s">
        <v>128</v>
      </c>
      <c r="C67" s="61" t="s">
        <v>129</v>
      </c>
      <c r="D67" s="53" t="s">
        <v>68</v>
      </c>
      <c r="E67" s="68" t="n">
        <v>12.8</v>
      </c>
      <c r="F67" s="56"/>
      <c r="G67" s="56"/>
      <c r="H67" s="0"/>
      <c r="I67" s="0"/>
      <c r="J67" s="0"/>
      <c r="K67" s="0"/>
      <c r="L67" s="0"/>
      <c r="M67" s="0"/>
    </row>
    <row r="68" customFormat="false" ht="15" hidden="false" customHeight="false" outlineLevel="0" collapsed="false">
      <c r="A68" s="52" t="s">
        <v>130</v>
      </c>
      <c r="B68" s="54" t="s">
        <v>53</v>
      </c>
      <c r="C68" s="61" t="s">
        <v>131</v>
      </c>
      <c r="D68" s="53" t="s">
        <v>68</v>
      </c>
      <c r="E68" s="68" t="n">
        <v>11.16</v>
      </c>
      <c r="F68" s="56"/>
      <c r="G68" s="56"/>
      <c r="H68" s="0"/>
      <c r="I68" s="0"/>
      <c r="J68" s="0"/>
      <c r="K68" s="0"/>
      <c r="L68" s="0"/>
      <c r="M68" s="0"/>
    </row>
    <row r="69" customFormat="false" ht="15" hidden="false" customHeight="false" outlineLevel="0" collapsed="false">
      <c r="A69" s="40" t="s">
        <v>132</v>
      </c>
      <c r="B69" s="71"/>
      <c r="C69" s="72" t="s">
        <v>133</v>
      </c>
      <c r="D69" s="73"/>
      <c r="E69" s="74"/>
      <c r="F69" s="75"/>
      <c r="G69" s="75"/>
      <c r="H69" s="0"/>
      <c r="I69" s="0"/>
      <c r="J69" s="0"/>
      <c r="K69" s="0"/>
      <c r="L69" s="0"/>
      <c r="M69" s="0"/>
    </row>
    <row r="70" customFormat="false" ht="15" hidden="false" customHeight="false" outlineLevel="0" collapsed="false">
      <c r="A70" s="52" t="s">
        <v>127</v>
      </c>
      <c r="B70" s="54" t="s">
        <v>134</v>
      </c>
      <c r="C70" s="61" t="s">
        <v>135</v>
      </c>
      <c r="D70" s="53" t="s">
        <v>68</v>
      </c>
      <c r="E70" s="68" t="n">
        <v>55.68</v>
      </c>
      <c r="F70" s="56"/>
      <c r="G70" s="56"/>
      <c r="H70" s="0"/>
      <c r="I70" s="0"/>
      <c r="J70" s="0"/>
      <c r="K70" s="0"/>
      <c r="L70" s="0"/>
      <c r="M70" s="0"/>
    </row>
    <row r="71" customFormat="false" ht="15" hidden="false" customHeight="false" outlineLevel="0" collapsed="false">
      <c r="A71" s="52" t="s">
        <v>130</v>
      </c>
      <c r="B71" s="54" t="s">
        <v>136</v>
      </c>
      <c r="C71" s="61" t="s">
        <v>137</v>
      </c>
      <c r="D71" s="53" t="s">
        <v>68</v>
      </c>
      <c r="E71" s="68" t="n">
        <v>55.68</v>
      </c>
      <c r="F71" s="56"/>
      <c r="G71" s="56"/>
      <c r="H71" s="0"/>
      <c r="I71" s="0"/>
      <c r="J71" s="0"/>
      <c r="K71" s="0"/>
      <c r="L71" s="0"/>
      <c r="M71" s="0"/>
    </row>
    <row r="72" customFormat="false" ht="15" hidden="false" customHeight="false" outlineLevel="0" collapsed="false">
      <c r="A72" s="40" t="s">
        <v>138</v>
      </c>
      <c r="B72" s="71"/>
      <c r="C72" s="72" t="s">
        <v>139</v>
      </c>
      <c r="D72" s="73"/>
      <c r="E72" s="74"/>
      <c r="F72" s="75"/>
      <c r="G72" s="75"/>
      <c r="H72" s="0"/>
      <c r="I72" s="0"/>
      <c r="J72" s="0"/>
      <c r="K72" s="0"/>
      <c r="L72" s="0"/>
      <c r="M72" s="0"/>
    </row>
    <row r="73" customFormat="false" ht="15" hidden="false" customHeight="false" outlineLevel="0" collapsed="false">
      <c r="A73" s="52" t="s">
        <v>127</v>
      </c>
      <c r="B73" s="54" t="s">
        <v>140</v>
      </c>
      <c r="C73" s="61" t="s">
        <v>141</v>
      </c>
      <c r="D73" s="53" t="s">
        <v>68</v>
      </c>
      <c r="E73" s="68" t="n">
        <v>1.5</v>
      </c>
      <c r="F73" s="56"/>
      <c r="G73" s="56"/>
      <c r="H73" s="0"/>
      <c r="I73" s="0"/>
      <c r="J73" s="0"/>
      <c r="K73" s="0"/>
      <c r="L73" s="0"/>
      <c r="M73" s="0"/>
    </row>
    <row r="74" customFormat="false" ht="15" hidden="false" customHeight="false" outlineLevel="0" collapsed="false">
      <c r="A74" s="52" t="s">
        <v>130</v>
      </c>
      <c r="B74" s="54" t="s">
        <v>142</v>
      </c>
      <c r="C74" s="61" t="s">
        <v>143</v>
      </c>
      <c r="D74" s="53" t="s">
        <v>68</v>
      </c>
      <c r="E74" s="68" t="n">
        <v>2.1</v>
      </c>
      <c r="F74" s="56"/>
      <c r="G74" s="56"/>
      <c r="H74" s="0"/>
      <c r="I74" s="0"/>
      <c r="J74" s="0"/>
      <c r="K74" s="0"/>
      <c r="L74" s="0"/>
      <c r="M74" s="0"/>
    </row>
    <row r="75" customFormat="false" ht="22.5" hidden="false" customHeight="false" outlineLevel="0" collapsed="false">
      <c r="A75" s="52" t="s">
        <v>144</v>
      </c>
      <c r="B75" s="54" t="s">
        <v>145</v>
      </c>
      <c r="C75" s="61" t="s">
        <v>146</v>
      </c>
      <c r="D75" s="53" t="s">
        <v>68</v>
      </c>
      <c r="E75" s="68" t="n">
        <v>1</v>
      </c>
      <c r="F75" s="56"/>
      <c r="G75" s="56"/>
      <c r="H75" s="0"/>
      <c r="I75" s="0"/>
      <c r="J75" s="0"/>
      <c r="K75" s="0"/>
      <c r="L75" s="0"/>
      <c r="M75" s="0"/>
    </row>
    <row r="76" customFormat="false" ht="15" hidden="false" customHeight="false" outlineLevel="0" collapsed="false">
      <c r="A76" s="52" t="s">
        <v>147</v>
      </c>
      <c r="B76" s="54" t="s">
        <v>148</v>
      </c>
      <c r="C76" s="61" t="s">
        <v>149</v>
      </c>
      <c r="D76" s="53" t="s">
        <v>68</v>
      </c>
      <c r="E76" s="68" t="n">
        <v>234.68</v>
      </c>
      <c r="F76" s="56"/>
      <c r="G76" s="56"/>
      <c r="H76" s="0"/>
      <c r="I76" s="0"/>
      <c r="J76" s="0"/>
      <c r="K76" s="0"/>
      <c r="L76" s="0"/>
      <c r="M76" s="0"/>
    </row>
    <row r="77" customFormat="false" ht="15" hidden="false" customHeight="false" outlineLevel="0" collapsed="false">
      <c r="A77" s="52" t="s">
        <v>150</v>
      </c>
      <c r="B77" s="54" t="s">
        <v>151</v>
      </c>
      <c r="C77" s="61" t="s">
        <v>152</v>
      </c>
      <c r="D77" s="53" t="s">
        <v>68</v>
      </c>
      <c r="E77" s="68" t="n">
        <v>6.72</v>
      </c>
      <c r="F77" s="56"/>
      <c r="G77" s="56"/>
      <c r="H77" s="0"/>
      <c r="I77" s="0"/>
      <c r="J77" s="0"/>
      <c r="K77" s="0"/>
      <c r="L77" s="0"/>
      <c r="M77" s="0"/>
    </row>
    <row r="78" customFormat="false" ht="15" hidden="false" customHeight="false" outlineLevel="0" collapsed="false">
      <c r="A78" s="40" t="s">
        <v>153</v>
      </c>
      <c r="B78" s="71"/>
      <c r="C78" s="72" t="s">
        <v>154</v>
      </c>
      <c r="D78" s="73"/>
      <c r="E78" s="74"/>
      <c r="F78" s="75"/>
      <c r="G78" s="75"/>
      <c r="H78" s="0"/>
      <c r="I78" s="0"/>
      <c r="J78" s="0"/>
      <c r="K78" s="0"/>
      <c r="L78" s="0"/>
      <c r="M78" s="0"/>
    </row>
    <row r="79" customFormat="false" ht="22.5" hidden="false" customHeight="false" outlineLevel="0" collapsed="false">
      <c r="A79" s="52" t="s">
        <v>144</v>
      </c>
      <c r="B79" s="54" t="n">
        <v>26321</v>
      </c>
      <c r="C79" s="61" t="s">
        <v>155</v>
      </c>
      <c r="D79" s="53" t="s">
        <v>156</v>
      </c>
      <c r="E79" s="68" t="n">
        <v>31</v>
      </c>
      <c r="F79" s="56"/>
      <c r="G79" s="56"/>
      <c r="H79" s="0"/>
      <c r="I79" s="0"/>
      <c r="J79" s="0"/>
      <c r="K79" s="0"/>
      <c r="L79" s="0"/>
      <c r="M79" s="0"/>
    </row>
    <row r="80" customFormat="false" ht="15" hidden="false" customHeight="false" outlineLevel="0" collapsed="false">
      <c r="A80" s="40" t="s">
        <v>157</v>
      </c>
      <c r="B80" s="71"/>
      <c r="C80" s="72" t="s">
        <v>158</v>
      </c>
      <c r="D80" s="73"/>
      <c r="E80" s="74"/>
      <c r="F80" s="75"/>
      <c r="G80" s="75"/>
      <c r="H80" s="0"/>
      <c r="I80" s="0"/>
      <c r="J80" s="0"/>
      <c r="K80" s="0"/>
      <c r="L80" s="0"/>
      <c r="M80" s="0"/>
    </row>
    <row r="81" customFormat="false" ht="22.5" hidden="false" customHeight="false" outlineLevel="0" collapsed="false">
      <c r="A81" s="52" t="s">
        <v>130</v>
      </c>
      <c r="B81" s="54" t="s">
        <v>159</v>
      </c>
      <c r="C81" s="61" t="s">
        <v>160</v>
      </c>
      <c r="D81" s="53" t="s">
        <v>161</v>
      </c>
      <c r="E81" s="68" t="n">
        <v>4</v>
      </c>
      <c r="F81" s="56"/>
      <c r="G81" s="56"/>
      <c r="H81" s="0"/>
      <c r="I81" s="0"/>
      <c r="J81" s="0"/>
      <c r="K81" s="0"/>
      <c r="L81" s="0"/>
      <c r="M81" s="0"/>
    </row>
    <row r="82" customFormat="false" ht="33.75" hidden="false" customHeight="false" outlineLevel="0" collapsed="false">
      <c r="A82" s="52" t="s">
        <v>144</v>
      </c>
      <c r="B82" s="54" t="s">
        <v>162</v>
      </c>
      <c r="C82" s="61" t="s">
        <v>163</v>
      </c>
      <c r="D82" s="53" t="s">
        <v>161</v>
      </c>
      <c r="E82" s="68" t="n">
        <v>1</v>
      </c>
      <c r="F82" s="56"/>
      <c r="G82" s="56"/>
      <c r="H82" s="0"/>
      <c r="I82" s="0"/>
      <c r="J82" s="0"/>
      <c r="K82" s="0"/>
      <c r="L82" s="0"/>
      <c r="M82" s="0"/>
    </row>
    <row r="83" customFormat="false" ht="22.5" hidden="false" customHeight="false" outlineLevel="0" collapsed="false">
      <c r="A83" s="52" t="s">
        <v>147</v>
      </c>
      <c r="B83" s="54" t="s">
        <v>164</v>
      </c>
      <c r="C83" s="61" t="s">
        <v>165</v>
      </c>
      <c r="D83" s="53" t="s">
        <v>161</v>
      </c>
      <c r="E83" s="68" t="n">
        <v>4</v>
      </c>
      <c r="F83" s="56"/>
      <c r="G83" s="56"/>
      <c r="H83" s="0"/>
      <c r="I83" s="0"/>
      <c r="J83" s="0"/>
      <c r="K83" s="0"/>
      <c r="L83" s="0"/>
      <c r="M83" s="0"/>
    </row>
    <row r="84" customFormat="false" ht="22.5" hidden="false" customHeight="false" outlineLevel="0" collapsed="false">
      <c r="A84" s="52" t="s">
        <v>150</v>
      </c>
      <c r="B84" s="54" t="s">
        <v>166</v>
      </c>
      <c r="C84" s="61" t="s">
        <v>167</v>
      </c>
      <c r="D84" s="53" t="s">
        <v>161</v>
      </c>
      <c r="E84" s="68" t="n">
        <v>4</v>
      </c>
      <c r="F84" s="56"/>
      <c r="G84" s="56"/>
      <c r="H84" s="0"/>
      <c r="I84" s="0"/>
      <c r="J84" s="0"/>
      <c r="K84" s="0"/>
      <c r="L84" s="0"/>
      <c r="M84" s="0"/>
    </row>
    <row r="85" customFormat="false" ht="15" hidden="false" customHeight="false" outlineLevel="0" collapsed="false">
      <c r="A85" s="52" t="s">
        <v>168</v>
      </c>
      <c r="B85" s="54" t="s">
        <v>169</v>
      </c>
      <c r="C85" s="61" t="s">
        <v>170</v>
      </c>
      <c r="D85" s="53" t="s">
        <v>13</v>
      </c>
      <c r="E85" s="68" t="n">
        <v>1</v>
      </c>
      <c r="F85" s="56"/>
      <c r="G85" s="56"/>
      <c r="H85" s="0"/>
      <c r="I85" s="0"/>
      <c r="J85" s="0"/>
      <c r="K85" s="0"/>
      <c r="L85" s="0"/>
      <c r="M85" s="0"/>
    </row>
    <row r="86" customFormat="false" ht="15" hidden="false" customHeight="false" outlineLevel="0" collapsed="false">
      <c r="A86" s="52" t="s">
        <v>171</v>
      </c>
      <c r="B86" s="54" t="s">
        <v>172</v>
      </c>
      <c r="C86" s="61" t="s">
        <v>173</v>
      </c>
      <c r="D86" s="53" t="s">
        <v>13</v>
      </c>
      <c r="E86" s="68" t="n">
        <v>1</v>
      </c>
      <c r="F86" s="56"/>
      <c r="G86" s="56"/>
      <c r="H86" s="0"/>
      <c r="I86" s="0"/>
      <c r="J86" s="0"/>
      <c r="K86" s="0"/>
      <c r="L86" s="0"/>
      <c r="M86" s="0"/>
    </row>
    <row r="87" customFormat="false" ht="15" hidden="false" customHeight="false" outlineLevel="0" collapsed="false">
      <c r="A87" s="47" t="n">
        <v>8</v>
      </c>
      <c r="B87" s="48"/>
      <c r="C87" s="49" t="s">
        <v>174</v>
      </c>
      <c r="D87" s="47"/>
      <c r="E87" s="50" t="n">
        <v>0</v>
      </c>
      <c r="F87" s="51"/>
      <c r="G87" s="51"/>
      <c r="H87" s="0"/>
      <c r="I87" s="0"/>
      <c r="J87" s="0"/>
      <c r="K87" s="0"/>
      <c r="L87" s="0"/>
      <c r="M87" s="0"/>
    </row>
    <row r="88" customFormat="false" ht="15" hidden="false" customHeight="false" outlineLevel="0" collapsed="false">
      <c r="A88" s="40" t="s">
        <v>175</v>
      </c>
      <c r="B88" s="71"/>
      <c r="C88" s="72" t="s">
        <v>176</v>
      </c>
      <c r="D88" s="73"/>
      <c r="E88" s="74"/>
      <c r="F88" s="75"/>
      <c r="G88" s="75"/>
      <c r="H88" s="0"/>
      <c r="I88" s="0"/>
      <c r="J88" s="0"/>
      <c r="K88" s="0"/>
      <c r="L88" s="0"/>
      <c r="M88" s="0"/>
    </row>
    <row r="89" customFormat="false" ht="22.5" hidden="false" customHeight="false" outlineLevel="0" collapsed="false">
      <c r="A89" s="52" t="s">
        <v>147</v>
      </c>
      <c r="B89" s="54" t="s">
        <v>177</v>
      </c>
      <c r="C89" s="61" t="s">
        <v>178</v>
      </c>
      <c r="D89" s="53" t="s">
        <v>46</v>
      </c>
      <c r="E89" s="68" t="n">
        <v>1.39</v>
      </c>
      <c r="F89" s="56"/>
      <c r="G89" s="56"/>
      <c r="H89" s="0"/>
      <c r="I89" s="0"/>
      <c r="J89" s="0"/>
      <c r="K89" s="0"/>
      <c r="L89" s="0"/>
      <c r="M89" s="0"/>
    </row>
    <row r="90" customFormat="false" ht="15" hidden="false" customHeight="false" outlineLevel="0" collapsed="false">
      <c r="A90" s="40" t="s">
        <v>179</v>
      </c>
      <c r="B90" s="71"/>
      <c r="C90" s="72" t="s">
        <v>133</v>
      </c>
      <c r="D90" s="73"/>
      <c r="E90" s="74"/>
      <c r="F90" s="75"/>
      <c r="G90" s="75"/>
      <c r="H90" s="0"/>
      <c r="I90" s="0"/>
      <c r="J90" s="0"/>
      <c r="K90" s="0"/>
      <c r="L90" s="0"/>
      <c r="M90" s="0"/>
    </row>
    <row r="91" customFormat="false" ht="15" hidden="false" customHeight="false" outlineLevel="0" collapsed="false">
      <c r="A91" s="52" t="s">
        <v>127</v>
      </c>
      <c r="B91" s="54" t="s">
        <v>134</v>
      </c>
      <c r="C91" s="61" t="s">
        <v>135</v>
      </c>
      <c r="D91" s="53" t="s">
        <v>68</v>
      </c>
      <c r="E91" s="68" t="n">
        <v>33.22</v>
      </c>
      <c r="F91" s="56"/>
      <c r="G91" s="56"/>
      <c r="H91" s="0"/>
      <c r="I91" s="0"/>
      <c r="J91" s="0"/>
      <c r="K91" s="0"/>
      <c r="L91" s="0"/>
      <c r="M91" s="0"/>
    </row>
    <row r="92" customFormat="false" ht="15" hidden="false" customHeight="false" outlineLevel="0" collapsed="false">
      <c r="A92" s="52" t="s">
        <v>130</v>
      </c>
      <c r="B92" s="54" t="s">
        <v>136</v>
      </c>
      <c r="C92" s="61" t="s">
        <v>137</v>
      </c>
      <c r="D92" s="53" t="s">
        <v>68</v>
      </c>
      <c r="E92" s="68" t="n">
        <v>14.02</v>
      </c>
      <c r="F92" s="56"/>
      <c r="G92" s="56"/>
      <c r="H92" s="0"/>
      <c r="I92" s="0"/>
      <c r="J92" s="0"/>
      <c r="K92" s="0"/>
      <c r="L92" s="0"/>
      <c r="M92" s="0"/>
    </row>
    <row r="93" customFormat="false" ht="22.5" hidden="false" customHeight="false" outlineLevel="0" collapsed="false">
      <c r="A93" s="52" t="s">
        <v>147</v>
      </c>
      <c r="B93" s="54" t="s">
        <v>177</v>
      </c>
      <c r="C93" s="70" t="s">
        <v>180</v>
      </c>
      <c r="D93" s="53" t="s">
        <v>46</v>
      </c>
      <c r="E93" s="68" t="n">
        <v>1</v>
      </c>
      <c r="F93" s="56"/>
      <c r="G93" s="56"/>
      <c r="H93" s="0"/>
      <c r="I93" s="0"/>
      <c r="J93" s="0"/>
      <c r="K93" s="0"/>
      <c r="L93" s="0"/>
      <c r="M93" s="0"/>
    </row>
    <row r="94" customFormat="false" ht="15" hidden="false" customHeight="false" outlineLevel="0" collapsed="false">
      <c r="A94" s="40" t="s">
        <v>181</v>
      </c>
      <c r="B94" s="71"/>
      <c r="C94" s="72" t="s">
        <v>182</v>
      </c>
      <c r="D94" s="73"/>
      <c r="E94" s="74"/>
      <c r="F94" s="75"/>
      <c r="G94" s="75"/>
      <c r="H94" s="0"/>
      <c r="I94" s="0"/>
      <c r="J94" s="0"/>
      <c r="K94" s="0"/>
      <c r="L94" s="0"/>
      <c r="M94" s="0"/>
    </row>
    <row r="95" customFormat="false" ht="15" hidden="false" customHeight="false" outlineLevel="0" collapsed="false">
      <c r="A95" s="52" t="s">
        <v>130</v>
      </c>
      <c r="B95" s="54" t="s">
        <v>140</v>
      </c>
      <c r="C95" s="61" t="s">
        <v>183</v>
      </c>
      <c r="D95" s="53" t="s">
        <v>68</v>
      </c>
      <c r="E95" s="68" t="n">
        <v>11.83</v>
      </c>
      <c r="F95" s="56"/>
      <c r="G95" s="56"/>
      <c r="H95" s="0"/>
      <c r="I95" s="0"/>
      <c r="J95" s="0"/>
      <c r="K95" s="0"/>
      <c r="L95" s="0"/>
      <c r="M95" s="0"/>
    </row>
    <row r="96" customFormat="false" ht="15" hidden="false" customHeight="false" outlineLevel="0" collapsed="false">
      <c r="A96" s="52" t="s">
        <v>147</v>
      </c>
      <c r="B96" s="54" t="s">
        <v>142</v>
      </c>
      <c r="C96" s="61" t="s">
        <v>184</v>
      </c>
      <c r="D96" s="53" t="s">
        <v>46</v>
      </c>
      <c r="E96" s="68" t="n">
        <v>1.92</v>
      </c>
      <c r="F96" s="56"/>
      <c r="G96" s="56"/>
      <c r="H96" s="0"/>
      <c r="I96" s="0"/>
      <c r="J96" s="0"/>
      <c r="K96" s="0"/>
      <c r="L96" s="0"/>
      <c r="M96" s="0"/>
    </row>
    <row r="97" customFormat="false" ht="15" hidden="false" customHeight="false" outlineLevel="0" collapsed="false">
      <c r="A97" s="52" t="s">
        <v>150</v>
      </c>
      <c r="B97" s="54" t="s">
        <v>185</v>
      </c>
      <c r="C97" s="61" t="s">
        <v>186</v>
      </c>
      <c r="D97" s="53" t="s">
        <v>68</v>
      </c>
      <c r="E97" s="68" t="n">
        <v>53.41</v>
      </c>
      <c r="F97" s="56"/>
      <c r="G97" s="56"/>
      <c r="H97" s="0"/>
      <c r="I97" s="0"/>
      <c r="J97" s="0"/>
      <c r="K97" s="0"/>
      <c r="L97" s="0"/>
      <c r="M97" s="0"/>
    </row>
    <row r="98" customFormat="false" ht="15" hidden="false" customHeight="false" outlineLevel="0" collapsed="false">
      <c r="A98" s="52" t="s">
        <v>187</v>
      </c>
      <c r="B98" s="54" t="s">
        <v>188</v>
      </c>
      <c r="C98" s="61" t="s">
        <v>189</v>
      </c>
      <c r="D98" s="53" t="s">
        <v>68</v>
      </c>
      <c r="E98" s="68" t="n">
        <v>53.41</v>
      </c>
      <c r="F98" s="56"/>
      <c r="G98" s="56"/>
      <c r="H98" s="0"/>
      <c r="I98" s="0"/>
      <c r="J98" s="0"/>
      <c r="K98" s="0"/>
      <c r="L98" s="0"/>
      <c r="M98" s="0"/>
    </row>
    <row r="99" customFormat="false" ht="15" hidden="false" customHeight="false" outlineLevel="0" collapsed="false">
      <c r="A99" s="52" t="s">
        <v>168</v>
      </c>
      <c r="B99" s="54" t="s">
        <v>148</v>
      </c>
      <c r="C99" s="61" t="s">
        <v>190</v>
      </c>
      <c r="D99" s="53" t="s">
        <v>68</v>
      </c>
      <c r="E99" s="68" t="n">
        <v>53.41</v>
      </c>
      <c r="F99" s="56"/>
      <c r="G99" s="56"/>
      <c r="H99" s="0"/>
      <c r="I99" s="0"/>
      <c r="J99" s="0"/>
      <c r="K99" s="0"/>
      <c r="L99" s="0"/>
      <c r="M99" s="0"/>
    </row>
    <row r="100" customFormat="false" ht="15" hidden="false" customHeight="false" outlineLevel="0" collapsed="false">
      <c r="A100" s="52" t="s">
        <v>171</v>
      </c>
      <c r="B100" s="54" t="s">
        <v>151</v>
      </c>
      <c r="C100" s="61" t="s">
        <v>191</v>
      </c>
      <c r="D100" s="53" t="s">
        <v>68</v>
      </c>
      <c r="E100" s="68" t="n">
        <v>17.01</v>
      </c>
      <c r="F100" s="56"/>
      <c r="G100" s="56"/>
      <c r="H100" s="0"/>
      <c r="I100" s="0"/>
      <c r="J100" s="0"/>
      <c r="K100" s="0"/>
      <c r="L100" s="0"/>
      <c r="M100" s="0"/>
    </row>
    <row r="101" customFormat="false" ht="15" hidden="false" customHeight="false" outlineLevel="0" collapsed="false">
      <c r="A101" s="40" t="s">
        <v>192</v>
      </c>
      <c r="B101" s="71"/>
      <c r="C101" s="72" t="s">
        <v>193</v>
      </c>
      <c r="D101" s="73"/>
      <c r="E101" s="74"/>
      <c r="F101" s="75"/>
      <c r="G101" s="75"/>
      <c r="H101" s="0"/>
      <c r="I101" s="0"/>
      <c r="J101" s="0"/>
      <c r="K101" s="0"/>
      <c r="L101" s="0"/>
      <c r="M101" s="0"/>
    </row>
    <row r="102" customFormat="false" ht="22.5" hidden="false" customHeight="false" outlineLevel="0" collapsed="false">
      <c r="A102" s="52" t="s">
        <v>127</v>
      </c>
      <c r="B102" s="54" t="s">
        <v>194</v>
      </c>
      <c r="C102" s="61" t="s">
        <v>195</v>
      </c>
      <c r="D102" s="53" t="s">
        <v>68</v>
      </c>
      <c r="E102" s="68" t="n">
        <v>15.33</v>
      </c>
      <c r="F102" s="56"/>
      <c r="G102" s="56"/>
      <c r="H102" s="0"/>
      <c r="I102" s="0"/>
      <c r="J102" s="0"/>
      <c r="K102" s="0"/>
      <c r="L102" s="0"/>
      <c r="M102" s="0"/>
    </row>
    <row r="103" customFormat="false" ht="15" hidden="false" customHeight="false" outlineLevel="0" collapsed="false">
      <c r="A103" s="52" t="s">
        <v>130</v>
      </c>
      <c r="B103" s="54" t="s">
        <v>196</v>
      </c>
      <c r="C103" s="61" t="s">
        <v>197</v>
      </c>
      <c r="D103" s="53" t="s">
        <v>68</v>
      </c>
      <c r="E103" s="68" t="n">
        <v>1.68</v>
      </c>
      <c r="F103" s="56"/>
      <c r="G103" s="56"/>
      <c r="H103" s="0"/>
      <c r="I103" s="0"/>
      <c r="J103" s="0"/>
      <c r="K103" s="0"/>
      <c r="L103" s="0"/>
      <c r="M103" s="0"/>
    </row>
    <row r="104" customFormat="false" ht="15" hidden="false" customHeight="false" outlineLevel="0" collapsed="false">
      <c r="A104" s="40" t="s">
        <v>198</v>
      </c>
      <c r="B104" s="71"/>
      <c r="C104" s="72" t="s">
        <v>199</v>
      </c>
      <c r="D104" s="73"/>
      <c r="E104" s="74"/>
      <c r="F104" s="75"/>
      <c r="G104" s="75"/>
      <c r="H104" s="0"/>
      <c r="I104" s="0"/>
      <c r="J104" s="0"/>
      <c r="K104" s="0"/>
      <c r="L104" s="0"/>
      <c r="M104" s="0"/>
    </row>
    <row r="105" customFormat="false" ht="22.5" hidden="false" customHeight="false" outlineLevel="0" collapsed="false">
      <c r="A105" s="52" t="s">
        <v>127</v>
      </c>
      <c r="B105" s="54" t="n">
        <v>26321</v>
      </c>
      <c r="C105" s="61" t="s">
        <v>200</v>
      </c>
      <c r="D105" s="53" t="s">
        <v>156</v>
      </c>
      <c r="E105" s="68" t="n">
        <v>8</v>
      </c>
      <c r="F105" s="56"/>
      <c r="G105" s="56"/>
      <c r="H105" s="0"/>
      <c r="I105" s="0"/>
      <c r="J105" s="0"/>
      <c r="K105" s="0"/>
      <c r="L105" s="0"/>
      <c r="M105" s="0"/>
    </row>
    <row r="106" customFormat="false" ht="15" hidden="false" customHeight="false" outlineLevel="0" collapsed="false">
      <c r="A106" s="40" t="s">
        <v>201</v>
      </c>
      <c r="B106" s="71"/>
      <c r="C106" s="72" t="s">
        <v>202</v>
      </c>
      <c r="D106" s="73"/>
      <c r="E106" s="74" t="n">
        <v>0</v>
      </c>
      <c r="F106" s="75"/>
      <c r="G106" s="75"/>
      <c r="H106" s="0"/>
      <c r="I106" s="0"/>
      <c r="J106" s="0"/>
      <c r="K106" s="0"/>
      <c r="L106" s="0"/>
      <c r="M106" s="0"/>
    </row>
    <row r="107" customFormat="false" ht="15" hidden="false" customHeight="false" outlineLevel="0" collapsed="false">
      <c r="A107" s="52" t="s">
        <v>127</v>
      </c>
      <c r="B107" s="54" t="s">
        <v>203</v>
      </c>
      <c r="C107" s="61" t="s">
        <v>204</v>
      </c>
      <c r="D107" s="53" t="s">
        <v>156</v>
      </c>
      <c r="E107" s="68" t="n">
        <v>1</v>
      </c>
      <c r="F107" s="56"/>
      <c r="G107" s="56"/>
      <c r="H107" s="0"/>
      <c r="I107" s="0"/>
      <c r="J107" s="0"/>
      <c r="K107" s="0"/>
      <c r="L107" s="0"/>
      <c r="M107" s="0"/>
    </row>
    <row r="108" customFormat="false" ht="15" hidden="false" customHeight="false" outlineLevel="0" collapsed="false">
      <c r="A108" s="47" t="n">
        <v>9</v>
      </c>
      <c r="B108" s="48"/>
      <c r="C108" s="49" t="s">
        <v>205</v>
      </c>
      <c r="D108" s="47"/>
      <c r="E108" s="50" t="n">
        <v>0</v>
      </c>
      <c r="F108" s="51"/>
      <c r="G108" s="51"/>
      <c r="H108" s="0"/>
      <c r="I108" s="0"/>
      <c r="J108" s="0"/>
      <c r="K108" s="0"/>
      <c r="L108" s="0"/>
      <c r="M108" s="0"/>
    </row>
    <row r="109" customFormat="false" ht="15" hidden="false" customHeight="false" outlineLevel="0" collapsed="false">
      <c r="A109" s="40" t="s">
        <v>206</v>
      </c>
      <c r="B109" s="71"/>
      <c r="C109" s="72" t="s">
        <v>133</v>
      </c>
      <c r="D109" s="73"/>
      <c r="E109" s="74"/>
      <c r="F109" s="75"/>
      <c r="G109" s="75"/>
      <c r="H109" s="0"/>
      <c r="I109" s="0"/>
      <c r="J109" s="0"/>
      <c r="K109" s="0"/>
      <c r="L109" s="0"/>
      <c r="M109" s="0"/>
    </row>
    <row r="110" customFormat="false" ht="15" hidden="false" customHeight="false" outlineLevel="0" collapsed="false">
      <c r="A110" s="52" t="s">
        <v>127</v>
      </c>
      <c r="B110" s="54" t="s">
        <v>207</v>
      </c>
      <c r="C110" s="61" t="s">
        <v>208</v>
      </c>
      <c r="D110" s="53" t="s">
        <v>68</v>
      </c>
      <c r="E110" s="68" t="n">
        <v>264</v>
      </c>
      <c r="F110" s="56"/>
      <c r="G110" s="56"/>
      <c r="H110" s="0"/>
      <c r="I110" s="0"/>
      <c r="J110" s="0"/>
      <c r="K110" s="0"/>
      <c r="L110" s="0"/>
      <c r="M110" s="0"/>
    </row>
    <row r="111" customFormat="false" ht="22.5" hidden="false" customHeight="false" outlineLevel="0" collapsed="false">
      <c r="A111" s="52" t="s">
        <v>130</v>
      </c>
      <c r="B111" s="54" t="s">
        <v>209</v>
      </c>
      <c r="C111" s="61" t="s">
        <v>210</v>
      </c>
      <c r="D111" s="53" t="s">
        <v>68</v>
      </c>
      <c r="E111" s="68" t="n">
        <v>264</v>
      </c>
      <c r="F111" s="56"/>
      <c r="G111" s="56"/>
      <c r="H111" s="0"/>
      <c r="I111" s="0"/>
      <c r="J111" s="0"/>
      <c r="K111" s="0"/>
      <c r="L111" s="0"/>
      <c r="M111" s="0"/>
    </row>
    <row r="112" customFormat="false" ht="15" hidden="false" customHeight="false" outlineLevel="0" collapsed="false">
      <c r="A112" s="40" t="s">
        <v>211</v>
      </c>
      <c r="B112" s="71"/>
      <c r="C112" s="72" t="s">
        <v>182</v>
      </c>
      <c r="D112" s="73"/>
      <c r="E112" s="74"/>
      <c r="F112" s="75"/>
      <c r="G112" s="75"/>
      <c r="H112" s="0"/>
      <c r="I112" s="0"/>
      <c r="J112" s="0"/>
      <c r="K112" s="0"/>
      <c r="L112" s="0"/>
      <c r="M112" s="0"/>
    </row>
    <row r="113" customFormat="false" ht="15" hidden="false" customHeight="false" outlineLevel="0" collapsed="false">
      <c r="A113" s="52" t="s">
        <v>130</v>
      </c>
      <c r="B113" s="54" t="s">
        <v>142</v>
      </c>
      <c r="C113" s="61" t="s">
        <v>212</v>
      </c>
      <c r="D113" s="53" t="s">
        <v>46</v>
      </c>
      <c r="E113" s="68" t="n">
        <v>19.8</v>
      </c>
      <c r="F113" s="56"/>
      <c r="G113" s="56"/>
      <c r="H113" s="0"/>
      <c r="I113" s="0"/>
      <c r="J113" s="0"/>
      <c r="K113" s="0"/>
      <c r="L113" s="0"/>
      <c r="M113" s="0"/>
    </row>
    <row r="114" customFormat="false" ht="22.5" hidden="false" customHeight="false" outlineLevel="0" collapsed="false">
      <c r="A114" s="52" t="s">
        <v>147</v>
      </c>
      <c r="B114" s="54" t="s">
        <v>213</v>
      </c>
      <c r="C114" s="61" t="s">
        <v>214</v>
      </c>
      <c r="D114" s="53" t="s">
        <v>68</v>
      </c>
      <c r="E114" s="68" t="n">
        <v>30.53</v>
      </c>
      <c r="F114" s="56"/>
      <c r="G114" s="56"/>
      <c r="H114" s="0"/>
      <c r="I114" s="0"/>
      <c r="J114" s="0"/>
      <c r="K114" s="0"/>
      <c r="L114" s="0"/>
      <c r="M114" s="0"/>
    </row>
    <row r="115" customFormat="false" ht="22.5" hidden="false" customHeight="false" outlineLevel="0" collapsed="false">
      <c r="A115" s="52" t="s">
        <v>150</v>
      </c>
      <c r="B115" s="54" t="s">
        <v>145</v>
      </c>
      <c r="C115" s="61" t="s">
        <v>215</v>
      </c>
      <c r="D115" s="53" t="s">
        <v>68</v>
      </c>
      <c r="E115" s="68" t="n">
        <v>30.53</v>
      </c>
      <c r="F115" s="56"/>
      <c r="G115" s="56"/>
      <c r="H115" s="0"/>
      <c r="I115" s="0"/>
      <c r="J115" s="0"/>
      <c r="K115" s="0"/>
      <c r="L115" s="0"/>
      <c r="M115" s="0"/>
    </row>
    <row r="116" customFormat="false" ht="15" hidden="false" customHeight="false" outlineLevel="0" collapsed="false">
      <c r="A116" s="52" t="s">
        <v>187</v>
      </c>
      <c r="B116" s="54" t="s">
        <v>140</v>
      </c>
      <c r="C116" s="61" t="s">
        <v>183</v>
      </c>
      <c r="D116" s="53" t="s">
        <v>68</v>
      </c>
      <c r="E116" s="68" t="n">
        <v>19.65</v>
      </c>
      <c r="F116" s="56"/>
      <c r="G116" s="56"/>
      <c r="H116" s="0"/>
      <c r="I116" s="0"/>
      <c r="J116" s="0"/>
      <c r="K116" s="0"/>
      <c r="L116" s="0"/>
      <c r="M116" s="0"/>
    </row>
    <row r="117" customFormat="false" ht="15" hidden="false" customHeight="false" outlineLevel="0" collapsed="false">
      <c r="A117" s="40" t="s">
        <v>216</v>
      </c>
      <c r="B117" s="71"/>
      <c r="C117" s="72" t="s">
        <v>193</v>
      </c>
      <c r="D117" s="73"/>
      <c r="E117" s="74"/>
      <c r="F117" s="75"/>
      <c r="G117" s="75"/>
      <c r="H117" s="0"/>
      <c r="I117" s="0"/>
      <c r="J117" s="0"/>
      <c r="K117" s="0"/>
      <c r="L117" s="0"/>
      <c r="M117" s="0"/>
    </row>
    <row r="118" customFormat="false" ht="15" hidden="false" customHeight="false" outlineLevel="0" collapsed="false">
      <c r="A118" s="52" t="s">
        <v>127</v>
      </c>
      <c r="B118" s="54"/>
      <c r="C118" s="61" t="s">
        <v>217</v>
      </c>
      <c r="D118" s="53" t="s">
        <v>68</v>
      </c>
      <c r="E118" s="68" t="n">
        <v>90</v>
      </c>
      <c r="F118" s="56"/>
      <c r="G118" s="56"/>
      <c r="H118" s="0"/>
      <c r="I118" s="0"/>
      <c r="J118" s="0"/>
      <c r="K118" s="0"/>
      <c r="L118" s="0"/>
      <c r="M118" s="0"/>
    </row>
    <row r="119" customFormat="false" ht="15" hidden="false" customHeight="false" outlineLevel="0" collapsed="false">
      <c r="A119" s="52" t="s">
        <v>130</v>
      </c>
      <c r="B119" s="54" t="s">
        <v>194</v>
      </c>
      <c r="C119" s="61" t="s">
        <v>197</v>
      </c>
      <c r="D119" s="53" t="s">
        <v>68</v>
      </c>
      <c r="E119" s="68" t="n">
        <v>9.84</v>
      </c>
      <c r="F119" s="56"/>
      <c r="G119" s="56"/>
      <c r="H119" s="0"/>
      <c r="I119" s="0"/>
      <c r="J119" s="0"/>
      <c r="K119" s="0"/>
      <c r="L119" s="0"/>
      <c r="M119" s="0"/>
    </row>
    <row r="120" customFormat="false" ht="22.5" hidden="false" customHeight="false" outlineLevel="0" collapsed="false">
      <c r="A120" s="52" t="s">
        <v>144</v>
      </c>
      <c r="B120" s="54" t="s">
        <v>196</v>
      </c>
      <c r="C120" s="61" t="s">
        <v>218</v>
      </c>
      <c r="D120" s="53" t="s">
        <v>68</v>
      </c>
      <c r="E120" s="68" t="n">
        <v>1.44</v>
      </c>
      <c r="F120" s="56"/>
      <c r="G120" s="56"/>
      <c r="H120" s="0"/>
      <c r="I120" s="0"/>
      <c r="J120" s="0"/>
      <c r="K120" s="0"/>
      <c r="L120" s="0"/>
      <c r="M120" s="0"/>
    </row>
    <row r="121" customFormat="false" ht="15" hidden="false" customHeight="false" outlineLevel="0" collapsed="false">
      <c r="A121" s="52" t="s">
        <v>147</v>
      </c>
      <c r="B121" s="54" t="s">
        <v>219</v>
      </c>
      <c r="C121" s="61" t="s">
        <v>220</v>
      </c>
      <c r="D121" s="53" t="s">
        <v>68</v>
      </c>
      <c r="E121" s="68" t="n">
        <v>12</v>
      </c>
      <c r="F121" s="56"/>
      <c r="G121" s="56"/>
      <c r="H121" s="0"/>
      <c r="I121" s="0"/>
      <c r="J121" s="0"/>
      <c r="K121" s="0"/>
      <c r="L121" s="0"/>
      <c r="M121" s="0"/>
    </row>
    <row r="122" customFormat="false" ht="15" hidden="false" customHeight="false" outlineLevel="0" collapsed="false">
      <c r="A122" s="40" t="s">
        <v>221</v>
      </c>
      <c r="B122" s="71"/>
      <c r="C122" s="72" t="s">
        <v>199</v>
      </c>
      <c r="D122" s="73"/>
      <c r="E122" s="74"/>
      <c r="F122" s="75"/>
      <c r="G122" s="75"/>
      <c r="H122" s="0"/>
      <c r="I122" s="0"/>
      <c r="J122" s="0"/>
      <c r="K122" s="0"/>
      <c r="L122" s="0"/>
      <c r="M122" s="0"/>
    </row>
    <row r="123" customFormat="false" ht="22.5" hidden="false" customHeight="false" outlineLevel="0" collapsed="false">
      <c r="A123" s="52" t="s">
        <v>127</v>
      </c>
      <c r="B123" s="54" t="n">
        <v>26321</v>
      </c>
      <c r="C123" s="61" t="s">
        <v>200</v>
      </c>
      <c r="D123" s="53" t="s">
        <v>156</v>
      </c>
      <c r="E123" s="68" t="n">
        <v>40</v>
      </c>
      <c r="F123" s="56"/>
      <c r="G123" s="56"/>
      <c r="H123" s="0"/>
      <c r="I123" s="0"/>
      <c r="J123" s="0"/>
      <c r="K123" s="0"/>
      <c r="L123" s="0"/>
      <c r="M123" s="0"/>
    </row>
    <row r="124" customFormat="false" ht="15" hidden="false" customHeight="false" outlineLevel="0" collapsed="false">
      <c r="A124" s="40" t="s">
        <v>222</v>
      </c>
      <c r="B124" s="71"/>
      <c r="C124" s="72" t="s">
        <v>202</v>
      </c>
      <c r="D124" s="73"/>
      <c r="E124" s="74"/>
      <c r="F124" s="75"/>
      <c r="G124" s="75"/>
      <c r="H124" s="0"/>
      <c r="I124" s="0"/>
      <c r="J124" s="0"/>
      <c r="K124" s="0"/>
      <c r="L124" s="0"/>
      <c r="M124" s="0"/>
    </row>
    <row r="125" customFormat="false" ht="15" hidden="false" customHeight="false" outlineLevel="0" collapsed="false">
      <c r="A125" s="52" t="s">
        <v>127</v>
      </c>
      <c r="B125" s="54" t="s">
        <v>203</v>
      </c>
      <c r="C125" s="61" t="s">
        <v>204</v>
      </c>
      <c r="D125" s="53" t="s">
        <v>156</v>
      </c>
      <c r="E125" s="68" t="n">
        <v>10</v>
      </c>
      <c r="F125" s="56"/>
      <c r="G125" s="56"/>
      <c r="H125" s="0"/>
      <c r="I125" s="0"/>
      <c r="J125" s="0"/>
      <c r="K125" s="0"/>
      <c r="L125" s="0"/>
      <c r="M125" s="0"/>
    </row>
    <row r="126" customFormat="false" ht="22.5" hidden="false" customHeight="false" outlineLevel="0" collapsed="false">
      <c r="A126" s="52" t="s">
        <v>130</v>
      </c>
      <c r="B126" s="54" t="s">
        <v>159</v>
      </c>
      <c r="C126" s="61" t="s">
        <v>223</v>
      </c>
      <c r="D126" s="53" t="s">
        <v>161</v>
      </c>
      <c r="E126" s="68" t="n">
        <v>4</v>
      </c>
      <c r="F126" s="56"/>
      <c r="G126" s="56"/>
      <c r="H126" s="0"/>
      <c r="I126" s="0"/>
      <c r="J126" s="0"/>
      <c r="K126" s="0"/>
      <c r="L126" s="0"/>
      <c r="M126" s="0"/>
    </row>
    <row r="127" customFormat="false" ht="22.5" hidden="false" customHeight="false" outlineLevel="0" collapsed="false">
      <c r="A127" s="52" t="s">
        <v>144</v>
      </c>
      <c r="B127" s="54" t="s">
        <v>164</v>
      </c>
      <c r="C127" s="61" t="s">
        <v>224</v>
      </c>
      <c r="D127" s="53" t="s">
        <v>161</v>
      </c>
      <c r="E127" s="68" t="n">
        <v>2</v>
      </c>
      <c r="F127" s="56"/>
      <c r="G127" s="56"/>
      <c r="H127" s="0"/>
      <c r="I127" s="0"/>
      <c r="J127" s="0"/>
      <c r="K127" s="0"/>
      <c r="L127" s="0"/>
      <c r="M127" s="0"/>
    </row>
    <row r="128" customFormat="false" ht="22.5" hidden="false" customHeight="false" outlineLevel="0" collapsed="false">
      <c r="A128" s="52" t="s">
        <v>147</v>
      </c>
      <c r="B128" s="54" t="s">
        <v>166</v>
      </c>
      <c r="C128" s="61" t="s">
        <v>225</v>
      </c>
      <c r="D128" s="53" t="s">
        <v>161</v>
      </c>
      <c r="E128" s="68" t="n">
        <v>2</v>
      </c>
      <c r="F128" s="56"/>
      <c r="G128" s="56"/>
      <c r="H128" s="0"/>
      <c r="I128" s="0"/>
      <c r="J128" s="0"/>
      <c r="K128" s="0"/>
      <c r="L128" s="0"/>
      <c r="M128" s="0"/>
    </row>
    <row r="129" customFormat="false" ht="22.5" hidden="false" customHeight="false" outlineLevel="0" collapsed="false">
      <c r="A129" s="52" t="s">
        <v>150</v>
      </c>
      <c r="B129" s="54" t="s">
        <v>226</v>
      </c>
      <c r="C129" s="61" t="s">
        <v>227</v>
      </c>
      <c r="D129" s="53" t="s">
        <v>161</v>
      </c>
      <c r="E129" s="68" t="n">
        <v>2</v>
      </c>
      <c r="F129" s="56"/>
      <c r="G129" s="56"/>
      <c r="H129" s="0"/>
      <c r="I129" s="0"/>
      <c r="J129" s="0"/>
      <c r="K129" s="0"/>
      <c r="L129" s="0"/>
      <c r="M129" s="0"/>
    </row>
    <row r="130" customFormat="false" ht="15" hidden="false" customHeight="false" outlineLevel="0" collapsed="false">
      <c r="A130" s="52" t="s">
        <v>187</v>
      </c>
      <c r="B130" s="54" t="s">
        <v>228</v>
      </c>
      <c r="C130" s="61" t="s">
        <v>173</v>
      </c>
      <c r="D130" s="53" t="s">
        <v>13</v>
      </c>
      <c r="E130" s="68" t="n">
        <v>1</v>
      </c>
      <c r="F130" s="56"/>
      <c r="G130" s="56"/>
      <c r="H130" s="0"/>
      <c r="I130" s="0"/>
      <c r="J130" s="0"/>
      <c r="K130" s="0"/>
      <c r="L130" s="0"/>
      <c r="M130" s="0"/>
    </row>
    <row r="131" customFormat="false" ht="15" hidden="false" customHeight="false" outlineLevel="0" collapsed="false">
      <c r="A131" s="52" t="s">
        <v>168</v>
      </c>
      <c r="B131" s="54" t="s">
        <v>229</v>
      </c>
      <c r="C131" s="61" t="s">
        <v>230</v>
      </c>
      <c r="D131" s="53" t="s">
        <v>13</v>
      </c>
      <c r="E131" s="68" t="n">
        <v>4</v>
      </c>
      <c r="F131" s="56"/>
      <c r="G131" s="56"/>
      <c r="H131" s="0"/>
      <c r="I131" s="0"/>
      <c r="J131" s="0"/>
      <c r="K131" s="0"/>
      <c r="L131" s="0"/>
      <c r="M131" s="0"/>
    </row>
    <row r="132" customFormat="false" ht="15" hidden="false" customHeight="false" outlineLevel="0" collapsed="false">
      <c r="A132" s="47" t="n">
        <v>10</v>
      </c>
      <c r="B132" s="48"/>
      <c r="C132" s="49" t="s">
        <v>231</v>
      </c>
      <c r="D132" s="47"/>
      <c r="E132" s="50"/>
      <c r="F132" s="51"/>
      <c r="G132" s="51"/>
      <c r="H132" s="0"/>
      <c r="I132" s="0"/>
      <c r="J132" s="0"/>
      <c r="K132" s="0"/>
      <c r="L132" s="0"/>
      <c r="M132" s="0"/>
    </row>
    <row r="133" customFormat="false" ht="22.5" hidden="false" customHeight="false" outlineLevel="0" collapsed="false">
      <c r="A133" s="52" t="s">
        <v>232</v>
      </c>
      <c r="B133" s="54" t="s">
        <v>53</v>
      </c>
      <c r="C133" s="61" t="s">
        <v>233</v>
      </c>
      <c r="D133" s="53" t="s">
        <v>13</v>
      </c>
      <c r="E133" s="68" t="n">
        <v>11707</v>
      </c>
      <c r="F133" s="56"/>
      <c r="G133" s="56"/>
      <c r="H133" s="0"/>
      <c r="I133" s="0"/>
      <c r="J133" s="0"/>
      <c r="K133" s="0"/>
      <c r="L133" s="0"/>
      <c r="M133" s="0"/>
    </row>
    <row r="134" customFormat="false" ht="15" hidden="false" customHeight="false" outlineLevel="0" collapsed="false">
      <c r="A134" s="52" t="s">
        <v>234</v>
      </c>
      <c r="B134" s="54" t="s">
        <v>53</v>
      </c>
      <c r="C134" s="61" t="s">
        <v>235</v>
      </c>
      <c r="D134" s="53" t="s">
        <v>13</v>
      </c>
      <c r="E134" s="68" t="n">
        <v>1668</v>
      </c>
      <c r="F134" s="56"/>
      <c r="G134" s="56"/>
      <c r="H134" s="0"/>
      <c r="I134" s="0"/>
      <c r="J134" s="0"/>
      <c r="K134" s="0"/>
      <c r="L134" s="0"/>
      <c r="M134" s="0"/>
    </row>
    <row r="135" customFormat="false" ht="15" hidden="false" customHeight="false" outlineLevel="0" collapsed="false">
      <c r="A135" s="52" t="s">
        <v>236</v>
      </c>
      <c r="B135" s="54" t="s">
        <v>237</v>
      </c>
      <c r="C135" s="61" t="s">
        <v>238</v>
      </c>
      <c r="D135" s="53" t="s">
        <v>68</v>
      </c>
      <c r="E135" s="68" t="n">
        <v>204</v>
      </c>
      <c r="F135" s="56"/>
      <c r="G135" s="56"/>
      <c r="H135" s="0"/>
      <c r="I135" s="0"/>
      <c r="J135" s="0"/>
      <c r="K135" s="0"/>
      <c r="L135" s="0"/>
      <c r="M135" s="0"/>
    </row>
    <row r="136" customFormat="false" ht="22.5" hidden="false" customHeight="false" outlineLevel="0" collapsed="false">
      <c r="A136" s="52" t="s">
        <v>239</v>
      </c>
      <c r="B136" s="54" t="s">
        <v>53</v>
      </c>
      <c r="C136" s="61" t="s">
        <v>240</v>
      </c>
      <c r="D136" s="53" t="s">
        <v>68</v>
      </c>
      <c r="E136" s="68" t="n">
        <v>3542</v>
      </c>
      <c r="F136" s="56"/>
      <c r="G136" s="56"/>
      <c r="H136" s="0"/>
      <c r="I136" s="0"/>
      <c r="J136" s="0"/>
      <c r="K136" s="0"/>
      <c r="L136" s="0"/>
      <c r="M136" s="0"/>
    </row>
    <row r="137" customFormat="false" ht="22.5" hidden="false" customHeight="false" outlineLevel="0" collapsed="false">
      <c r="A137" s="52" t="s">
        <v>241</v>
      </c>
      <c r="B137" s="54" t="s">
        <v>53</v>
      </c>
      <c r="C137" s="61" t="s">
        <v>242</v>
      </c>
      <c r="D137" s="53" t="s">
        <v>68</v>
      </c>
      <c r="E137" s="68" t="n">
        <v>82297</v>
      </c>
      <c r="F137" s="56"/>
      <c r="G137" s="56"/>
      <c r="H137" s="0"/>
      <c r="I137" s="0"/>
      <c r="J137" s="0"/>
      <c r="K137" s="0"/>
      <c r="L137" s="0"/>
      <c r="M137" s="0"/>
    </row>
    <row r="138" customFormat="false" ht="15" hidden="false" customHeight="false" outlineLevel="0" collapsed="false">
      <c r="A138" s="47" t="n">
        <v>11</v>
      </c>
      <c r="B138" s="48"/>
      <c r="C138" s="49" t="s">
        <v>243</v>
      </c>
      <c r="D138" s="47"/>
      <c r="E138" s="50"/>
      <c r="F138" s="51"/>
      <c r="G138" s="51"/>
      <c r="H138" s="0"/>
      <c r="I138" s="0"/>
      <c r="J138" s="0"/>
      <c r="K138" s="0"/>
      <c r="L138" s="0"/>
      <c r="M138" s="0"/>
    </row>
    <row r="139" customFormat="false" ht="15" hidden="false" customHeight="false" outlineLevel="0" collapsed="false">
      <c r="A139" s="52" t="s">
        <v>244</v>
      </c>
      <c r="B139" s="54" t="s">
        <v>53</v>
      </c>
      <c r="C139" s="61" t="s">
        <v>245</v>
      </c>
      <c r="D139" s="53" t="s">
        <v>13</v>
      </c>
      <c r="E139" s="68" t="n">
        <v>2</v>
      </c>
      <c r="F139" s="55"/>
      <c r="G139" s="56"/>
      <c r="H139" s="0"/>
      <c r="I139" s="76"/>
      <c r="J139" s="76"/>
      <c r="K139" s="76"/>
      <c r="L139" s="76"/>
      <c r="M139" s="76"/>
      <c r="N139" s="76"/>
      <c r="O139" s="76"/>
      <c r="P139" s="76"/>
      <c r="Q139" s="76"/>
      <c r="R139" s="76"/>
    </row>
    <row r="140" customFormat="false" ht="22.5" hidden="false" customHeight="false" outlineLevel="0" collapsed="false">
      <c r="A140" s="52" t="s">
        <v>246</v>
      </c>
      <c r="B140" s="54" t="s">
        <v>53</v>
      </c>
      <c r="C140" s="61" t="s">
        <v>247</v>
      </c>
      <c r="D140" s="53" t="s">
        <v>13</v>
      </c>
      <c r="E140" s="68" t="n">
        <v>1</v>
      </c>
      <c r="F140" s="55"/>
      <c r="G140" s="56"/>
      <c r="H140" s="0"/>
      <c r="I140" s="76"/>
      <c r="J140" s="76"/>
      <c r="K140" s="76"/>
      <c r="L140" s="76"/>
      <c r="M140" s="76"/>
      <c r="N140" s="76"/>
      <c r="O140" s="76"/>
      <c r="P140" s="76"/>
      <c r="Q140" s="76"/>
      <c r="R140" s="76"/>
    </row>
    <row r="141" customFormat="false" ht="15" hidden="false" customHeight="false" outlineLevel="0" collapsed="false">
      <c r="A141" s="52" t="s">
        <v>248</v>
      </c>
      <c r="B141" s="54" t="s">
        <v>53</v>
      </c>
      <c r="C141" s="61" t="s">
        <v>249</v>
      </c>
      <c r="D141" s="53" t="s">
        <v>13</v>
      </c>
      <c r="E141" s="68" t="n">
        <v>1</v>
      </c>
      <c r="F141" s="55"/>
      <c r="G141" s="56"/>
      <c r="H141" s="0"/>
      <c r="I141" s="76"/>
      <c r="J141" s="76"/>
      <c r="K141" s="76"/>
      <c r="L141" s="76"/>
      <c r="M141" s="76"/>
      <c r="N141" s="76"/>
      <c r="O141" s="76"/>
      <c r="P141" s="76"/>
      <c r="Q141" s="76"/>
      <c r="R141" s="76"/>
    </row>
    <row r="142" customFormat="false" ht="15" hidden="false" customHeight="false" outlineLevel="0" collapsed="false">
      <c r="A142" s="52" t="s">
        <v>250</v>
      </c>
      <c r="B142" s="54" t="s">
        <v>53</v>
      </c>
      <c r="C142" s="61" t="s">
        <v>251</v>
      </c>
      <c r="D142" s="53" t="s">
        <v>13</v>
      </c>
      <c r="E142" s="68" t="n">
        <v>2</v>
      </c>
      <c r="F142" s="55"/>
      <c r="G142" s="56"/>
      <c r="H142" s="0"/>
      <c r="I142" s="76"/>
      <c r="J142" s="76"/>
      <c r="K142" s="76"/>
      <c r="L142" s="76"/>
      <c r="M142" s="76"/>
      <c r="N142" s="76"/>
      <c r="O142" s="76"/>
      <c r="P142" s="76"/>
      <c r="Q142" s="76"/>
      <c r="R142" s="76"/>
    </row>
    <row r="143" customFormat="false" ht="15" hidden="false" customHeight="false" outlineLevel="0" collapsed="false">
      <c r="A143" s="47" t="n">
        <v>12</v>
      </c>
      <c r="B143" s="48"/>
      <c r="C143" s="49" t="s">
        <v>252</v>
      </c>
      <c r="D143" s="47"/>
      <c r="E143" s="50"/>
      <c r="F143" s="51"/>
      <c r="G143" s="51"/>
      <c r="H143" s="0"/>
      <c r="I143" s="76"/>
      <c r="J143" s="76"/>
      <c r="K143" s="76"/>
      <c r="L143" s="76"/>
      <c r="M143" s="76"/>
      <c r="N143" s="76"/>
      <c r="O143" s="76"/>
      <c r="P143" s="76"/>
      <c r="Q143" s="76"/>
      <c r="R143" s="76"/>
    </row>
    <row r="144" customFormat="false" ht="15" hidden="false" customHeight="false" outlineLevel="0" collapsed="false">
      <c r="A144" s="52" t="s">
        <v>253</v>
      </c>
      <c r="B144" s="54" t="s">
        <v>53</v>
      </c>
      <c r="C144" s="61" t="s">
        <v>254</v>
      </c>
      <c r="D144" s="53" t="s">
        <v>77</v>
      </c>
      <c r="E144" s="68" t="n">
        <v>150</v>
      </c>
      <c r="F144" s="56"/>
      <c r="G144" s="56"/>
      <c r="H144" s="0"/>
      <c r="I144" s="76"/>
      <c r="J144" s="76"/>
      <c r="K144" s="76"/>
      <c r="L144" s="76"/>
      <c r="M144" s="76"/>
      <c r="N144" s="76"/>
      <c r="O144" s="76"/>
      <c r="P144" s="76"/>
      <c r="Q144" s="76"/>
      <c r="R144" s="76"/>
    </row>
    <row r="145" customFormat="false" ht="22.5" hidden="false" customHeight="false" outlineLevel="0" collapsed="false">
      <c r="A145" s="52" t="s">
        <v>255</v>
      </c>
      <c r="B145" s="54" t="s">
        <v>256</v>
      </c>
      <c r="C145" s="61" t="s">
        <v>257</v>
      </c>
      <c r="D145" s="53" t="s">
        <v>13</v>
      </c>
      <c r="E145" s="68" t="n">
        <v>4</v>
      </c>
      <c r="F145" s="56"/>
      <c r="G145" s="56"/>
      <c r="H145" s="0"/>
      <c r="I145" s="0"/>
      <c r="J145" s="0"/>
      <c r="K145" s="0"/>
      <c r="L145" s="0"/>
      <c r="M145" s="0"/>
    </row>
    <row r="146" customFormat="false" ht="22.5" hidden="false" customHeight="false" outlineLevel="0" collapsed="false">
      <c r="A146" s="52" t="s">
        <v>258</v>
      </c>
      <c r="B146" s="54" t="s">
        <v>53</v>
      </c>
      <c r="C146" s="61" t="s">
        <v>259</v>
      </c>
      <c r="D146" s="53" t="s">
        <v>13</v>
      </c>
      <c r="E146" s="68" t="n">
        <v>1</v>
      </c>
      <c r="F146" s="56"/>
      <c r="G146" s="56"/>
      <c r="H146" s="0"/>
      <c r="I146" s="0"/>
      <c r="J146" s="0"/>
      <c r="K146" s="0"/>
      <c r="L146" s="0"/>
      <c r="M146" s="0"/>
    </row>
    <row r="147" customFormat="false" ht="22.5" hidden="false" customHeight="false" outlineLevel="0" collapsed="false">
      <c r="A147" s="52" t="s">
        <v>260</v>
      </c>
      <c r="B147" s="54" t="s">
        <v>261</v>
      </c>
      <c r="C147" s="61" t="s">
        <v>262</v>
      </c>
      <c r="D147" s="53" t="s">
        <v>77</v>
      </c>
      <c r="E147" s="68" t="n">
        <v>567.6</v>
      </c>
      <c r="F147" s="56"/>
      <c r="G147" s="56"/>
      <c r="H147" s="0"/>
      <c r="I147" s="0"/>
      <c r="J147" s="0"/>
      <c r="K147" s="0"/>
      <c r="L147" s="0"/>
      <c r="M147" s="0"/>
    </row>
    <row r="148" customFormat="false" ht="15" hidden="false" customHeight="false" outlineLevel="0" collapsed="false">
      <c r="A148" s="52" t="s">
        <v>263</v>
      </c>
      <c r="B148" s="54" t="s">
        <v>264</v>
      </c>
      <c r="C148" s="61" t="s">
        <v>265</v>
      </c>
      <c r="D148" s="53" t="s">
        <v>13</v>
      </c>
      <c r="E148" s="68" t="n">
        <v>7</v>
      </c>
      <c r="F148" s="56"/>
      <c r="G148" s="56"/>
      <c r="H148" s="0"/>
      <c r="I148" s="0"/>
      <c r="J148" s="0"/>
      <c r="K148" s="0"/>
      <c r="L148" s="0"/>
      <c r="M148" s="0"/>
    </row>
    <row r="149" customFormat="false" ht="29.25" hidden="false" customHeight="true" outlineLevel="0" collapsed="false">
      <c r="A149" s="52" t="s">
        <v>266</v>
      </c>
      <c r="B149" s="54"/>
      <c r="C149" s="61" t="s">
        <v>267</v>
      </c>
      <c r="D149" s="53" t="s">
        <v>77</v>
      </c>
      <c r="E149" s="77" t="n">
        <v>100</v>
      </c>
      <c r="F149" s="77"/>
      <c r="G149" s="77"/>
      <c r="H149" s="78"/>
      <c r="I149" s="79"/>
      <c r="J149" s="79"/>
      <c r="K149" s="0"/>
      <c r="L149" s="0"/>
      <c r="M149" s="0"/>
    </row>
    <row r="150" customFormat="false" ht="15" hidden="false" customHeight="false" outlineLevel="0" collapsed="false">
      <c r="A150" s="52" t="s">
        <v>268</v>
      </c>
      <c r="B150" s="54" t="s">
        <v>219</v>
      </c>
      <c r="C150" s="61" t="s">
        <v>269</v>
      </c>
      <c r="D150" s="53" t="s">
        <v>68</v>
      </c>
      <c r="E150" s="68" t="n">
        <v>8</v>
      </c>
      <c r="F150" s="56"/>
      <c r="G150" s="56"/>
      <c r="H150" s="0"/>
      <c r="I150" s="0"/>
      <c r="J150" s="0"/>
      <c r="K150" s="0"/>
      <c r="L150" s="0"/>
      <c r="M150" s="0"/>
    </row>
    <row r="151" customFormat="false" ht="22.5" hidden="false" customHeight="false" outlineLevel="0" collapsed="false">
      <c r="A151" s="52" t="s">
        <v>270</v>
      </c>
      <c r="B151" s="54" t="s">
        <v>53</v>
      </c>
      <c r="C151" s="61" t="s">
        <v>271</v>
      </c>
      <c r="D151" s="53" t="s">
        <v>77</v>
      </c>
      <c r="E151" s="68" t="n">
        <v>80</v>
      </c>
      <c r="F151" s="56"/>
      <c r="G151" s="56"/>
      <c r="H151" s="0"/>
      <c r="I151" s="0"/>
      <c r="J151" s="0"/>
      <c r="K151" s="0"/>
      <c r="L151" s="0"/>
      <c r="M151" s="0"/>
    </row>
    <row r="152" customFormat="false" ht="15" hidden="false" customHeight="false" outlineLevel="0" collapsed="false">
      <c r="A152" s="47" t="n">
        <v>13</v>
      </c>
      <c r="B152" s="48"/>
      <c r="C152" s="49" t="s">
        <v>272</v>
      </c>
      <c r="D152" s="47"/>
      <c r="E152" s="50"/>
      <c r="F152" s="51"/>
      <c r="G152" s="51"/>
      <c r="H152" s="0"/>
      <c r="I152" s="0"/>
      <c r="J152" s="0"/>
      <c r="K152" s="0"/>
      <c r="L152" s="0"/>
      <c r="M152" s="0"/>
    </row>
    <row r="153" customFormat="false" ht="22.5" hidden="false" customHeight="false" outlineLevel="0" collapsed="false">
      <c r="A153" s="52" t="s">
        <v>273</v>
      </c>
      <c r="B153" s="54" t="s">
        <v>53</v>
      </c>
      <c r="C153" s="61" t="s">
        <v>274</v>
      </c>
      <c r="D153" s="53" t="s">
        <v>275</v>
      </c>
      <c r="E153" s="68" t="n">
        <v>1</v>
      </c>
      <c r="F153" s="56"/>
      <c r="G153" s="56"/>
      <c r="H153" s="0"/>
      <c r="I153" s="0"/>
      <c r="J153" s="0"/>
      <c r="K153" s="0"/>
      <c r="L153" s="0"/>
      <c r="M153" s="0"/>
    </row>
    <row r="154" customFormat="false" ht="15.75" hidden="false" customHeight="false" outlineLevel="0" collapsed="false">
      <c r="A154" s="80"/>
      <c r="B154" s="48"/>
      <c r="C154" s="81" t="s">
        <v>276</v>
      </c>
      <c r="D154" s="47"/>
      <c r="E154" s="50"/>
      <c r="F154" s="51"/>
      <c r="G154" s="51"/>
      <c r="H154" s="82"/>
    </row>
    <row r="155" customFormat="false" ht="15" hidden="false" customHeight="false" outlineLevel="0" collapsed="false">
      <c r="H155" s="82"/>
    </row>
  </sheetData>
  <mergeCells count="9">
    <mergeCell ref="A15:G15"/>
    <mergeCell ref="F16:G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F20" activeCellId="0" sqref="F20:F60"/>
    </sheetView>
  </sheetViews>
  <sheetFormatPr defaultColWidth="8.96484375" defaultRowHeight="15" zeroHeight="false" outlineLevelRow="0" outlineLevelCol="0"/>
  <cols>
    <col collapsed="false" customWidth="true" hidden="false" outlineLevel="0" max="1" min="1" style="83" width="5.71"/>
    <col collapsed="false" customWidth="true" hidden="true" outlineLevel="0" max="2" min="2" style="84" width="12.85"/>
    <col collapsed="false" customWidth="true" hidden="false" outlineLevel="0" max="3" min="3" style="3" width="70.56"/>
    <col collapsed="false" customWidth="true" hidden="false" outlineLevel="0" max="4" min="4" style="4" width="9.14"/>
    <col collapsed="false" customWidth="true" hidden="false" outlineLevel="0" max="5" min="5" style="85" width="12.56"/>
    <col collapsed="false" customWidth="true" hidden="false" outlineLevel="0" max="6" min="6" style="85" width="12.14"/>
    <col collapsed="false" customWidth="true" hidden="false" outlineLevel="0" max="7" min="7" style="6" width="14.85"/>
    <col collapsed="false" customWidth="true" hidden="false" outlineLevel="0" max="8" min="8" style="0" width="11.56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8"/>
      <c r="B1" s="9"/>
      <c r="C1" s="8"/>
      <c r="D1" s="10"/>
      <c r="E1" s="11"/>
      <c r="F1" s="12"/>
      <c r="G1" s="13"/>
    </row>
    <row r="2" customFormat="false" ht="15" hidden="false" customHeight="false" outlineLevel="0" collapsed="false">
      <c r="A2" s="14"/>
      <c r="B2" s="15"/>
      <c r="C2" s="15"/>
      <c r="D2" s="16"/>
      <c r="E2" s="15"/>
      <c r="F2" s="17"/>
      <c r="G2" s="18"/>
    </row>
    <row r="3" customFormat="false" ht="15" hidden="false" customHeight="false" outlineLevel="0" collapsed="false">
      <c r="A3" s="19"/>
      <c r="B3" s="20"/>
      <c r="C3" s="21" t="s">
        <v>0</v>
      </c>
      <c r="D3" s="21"/>
      <c r="E3" s="20"/>
      <c r="F3" s="22"/>
      <c r="G3" s="23"/>
    </row>
    <row r="4" customFormat="false" ht="15" hidden="false" customHeight="false" outlineLevel="0" collapsed="false">
      <c r="A4" s="19"/>
      <c r="B4" s="20"/>
      <c r="C4" s="21" t="s">
        <v>1</v>
      </c>
      <c r="D4" s="21"/>
      <c r="E4" s="20"/>
      <c r="F4" s="22"/>
      <c r="G4" s="23"/>
    </row>
    <row r="5" customFormat="false" ht="15" hidden="false" customHeight="false" outlineLevel="0" collapsed="false">
      <c r="A5" s="19"/>
      <c r="B5" s="20"/>
      <c r="C5" s="21" t="s">
        <v>2</v>
      </c>
      <c r="D5" s="21"/>
      <c r="E5" s="20"/>
      <c r="F5" s="22"/>
      <c r="G5" s="23"/>
    </row>
    <row r="6" customFormat="false" ht="15" hidden="false" customHeight="false" outlineLevel="0" collapsed="false">
      <c r="A6" s="19"/>
      <c r="B6" s="20"/>
      <c r="C6" s="20"/>
      <c r="D6" s="24"/>
      <c r="E6" s="20"/>
      <c r="F6" s="22"/>
      <c r="G6" s="23"/>
    </row>
    <row r="7" customFormat="false" ht="15" hidden="false" customHeight="false" outlineLevel="0" collapsed="false">
      <c r="A7" s="25"/>
      <c r="B7" s="26"/>
      <c r="C7" s="26"/>
      <c r="D7" s="27"/>
      <c r="E7" s="26"/>
      <c r="F7" s="22"/>
      <c r="G7" s="23"/>
    </row>
    <row r="8" customFormat="false" ht="15" hidden="false" customHeight="false" outlineLevel="0" collapsed="false">
      <c r="A8" s="28" t="s">
        <v>277</v>
      </c>
      <c r="B8" s="26"/>
      <c r="C8" s="29"/>
      <c r="D8" s="27"/>
      <c r="E8" s="26"/>
      <c r="F8" s="22"/>
      <c r="G8" s="23"/>
    </row>
    <row r="9" customFormat="false" ht="15" hidden="false" customHeight="false" outlineLevel="0" collapsed="false">
      <c r="A9" s="28" t="s">
        <v>278</v>
      </c>
      <c r="B9" s="26"/>
      <c r="C9" s="29"/>
      <c r="D9" s="27"/>
      <c r="E9" s="26"/>
      <c r="F9" s="22"/>
      <c r="G9" s="23"/>
    </row>
    <row r="10" customFormat="false" ht="15" hidden="false" customHeight="false" outlineLevel="0" collapsed="false">
      <c r="A10" s="28" t="s">
        <v>5</v>
      </c>
      <c r="B10" s="30"/>
      <c r="C10" s="29"/>
      <c r="D10" s="31"/>
      <c r="E10" s="26"/>
      <c r="F10" s="22"/>
      <c r="G10" s="23"/>
    </row>
    <row r="11" customFormat="false" ht="15" hidden="false" customHeight="false" outlineLevel="0" collapsed="false">
      <c r="A11" s="28" t="s">
        <v>279</v>
      </c>
      <c r="B11" s="30"/>
      <c r="C11" s="29"/>
      <c r="D11" s="31"/>
      <c r="E11" s="26"/>
      <c r="F11" s="22"/>
      <c r="G11" s="23"/>
    </row>
    <row r="12" customFormat="false" ht="15" hidden="false" customHeight="false" outlineLevel="0" collapsed="false">
      <c r="A12" s="28" t="s">
        <v>7</v>
      </c>
      <c r="B12" s="30"/>
      <c r="C12" s="29"/>
      <c r="D12" s="31"/>
      <c r="E12" s="26"/>
      <c r="F12" s="22"/>
      <c r="G12" s="23"/>
    </row>
    <row r="13" customFormat="false" ht="15" hidden="false" customHeight="false" outlineLevel="0" collapsed="false">
      <c r="A13" s="32" t="s">
        <v>8</v>
      </c>
      <c r="B13" s="33"/>
      <c r="C13" s="34"/>
      <c r="D13" s="35"/>
      <c r="E13" s="33"/>
      <c r="F13" s="36"/>
      <c r="G13" s="37"/>
    </row>
    <row r="14" customFormat="false" ht="15" hidden="false" customHeight="false" outlineLevel="0" collapsed="false">
      <c r="A14" s="1"/>
      <c r="B14" s="86"/>
      <c r="E14" s="5"/>
      <c r="F14" s="6"/>
    </row>
    <row r="15" customFormat="false" ht="15.75" hidden="false" customHeight="false" outlineLevel="0" collapsed="false">
      <c r="A15" s="38" t="s">
        <v>9</v>
      </c>
      <c r="B15" s="38"/>
      <c r="C15" s="38"/>
      <c r="D15" s="38"/>
      <c r="E15" s="38"/>
      <c r="F15" s="38"/>
      <c r="G15" s="38"/>
    </row>
    <row r="17" customFormat="false" ht="15" hidden="false" customHeight="false" outlineLevel="0" collapsed="false">
      <c r="J17" s="45"/>
      <c r="K17" s="45"/>
    </row>
    <row r="18" customFormat="false" ht="22.5" hidden="false" customHeight="true" outlineLevel="0" collapsed="false">
      <c r="A18" s="40" t="s">
        <v>10</v>
      </c>
      <c r="B18" s="87" t="s">
        <v>11</v>
      </c>
      <c r="C18" s="41" t="s">
        <v>12</v>
      </c>
      <c r="D18" s="40" t="s">
        <v>13</v>
      </c>
      <c r="E18" s="43" t="s">
        <v>14</v>
      </c>
      <c r="F18" s="44" t="s">
        <v>15</v>
      </c>
      <c r="G18" s="44" t="s">
        <v>16</v>
      </c>
      <c r="J18" s="45"/>
      <c r="K18" s="45"/>
    </row>
    <row r="19" customFormat="false" ht="24" hidden="false" customHeight="true" outlineLevel="0" collapsed="false">
      <c r="A19" s="40"/>
      <c r="B19" s="87"/>
      <c r="C19" s="41"/>
      <c r="D19" s="40"/>
      <c r="E19" s="43"/>
      <c r="F19" s="44"/>
      <c r="G19" s="44"/>
      <c r="K19" s="45"/>
    </row>
    <row r="20" customFormat="false" ht="15" hidden="false" customHeight="false" outlineLevel="0" collapsed="false">
      <c r="A20" s="47" t="n">
        <v>1</v>
      </c>
      <c r="B20" s="88"/>
      <c r="C20" s="89" t="s">
        <v>280</v>
      </c>
      <c r="D20" s="47"/>
      <c r="E20" s="48"/>
      <c r="F20" s="48"/>
      <c r="G20" s="51"/>
    </row>
    <row r="21" customFormat="false" ht="15" hidden="false" customHeight="false" outlineLevel="0" collapsed="false">
      <c r="A21" s="90" t="s">
        <v>25</v>
      </c>
      <c r="B21" s="91" t="s">
        <v>33</v>
      </c>
      <c r="C21" s="92" t="s">
        <v>281</v>
      </c>
      <c r="D21" s="53" t="s">
        <v>35</v>
      </c>
      <c r="E21" s="93" t="n">
        <v>50</v>
      </c>
      <c r="F21" s="56"/>
      <c r="G21" s="56"/>
    </row>
    <row r="22" customFormat="false" ht="15" hidden="false" customHeight="false" outlineLevel="0" collapsed="false">
      <c r="A22" s="47" t="n">
        <v>2</v>
      </c>
      <c r="B22" s="88"/>
      <c r="C22" s="89" t="s">
        <v>282</v>
      </c>
      <c r="D22" s="47"/>
      <c r="E22" s="48"/>
      <c r="F22" s="48"/>
      <c r="G22" s="51"/>
      <c r="J22" s="45"/>
      <c r="K22" s="45"/>
    </row>
    <row r="23" customFormat="false" ht="27" hidden="false" customHeight="true" outlineLevel="0" collapsed="false">
      <c r="A23" s="90" t="s">
        <v>43</v>
      </c>
      <c r="B23" s="91" t="s">
        <v>44</v>
      </c>
      <c r="C23" s="92" t="s">
        <v>45</v>
      </c>
      <c r="D23" s="69" t="s">
        <v>46</v>
      </c>
      <c r="E23" s="93" t="n">
        <v>500</v>
      </c>
      <c r="F23" s="56"/>
      <c r="G23" s="56"/>
    </row>
    <row r="24" customFormat="false" ht="15" hidden="false" customHeight="false" outlineLevel="0" collapsed="false">
      <c r="A24" s="90"/>
      <c r="B24" s="91"/>
      <c r="C24" s="92" t="s">
        <v>48</v>
      </c>
      <c r="D24" s="69" t="s">
        <v>46</v>
      </c>
      <c r="E24" s="93" t="n">
        <v>500</v>
      </c>
      <c r="F24" s="56"/>
      <c r="G24" s="56"/>
    </row>
    <row r="25" customFormat="false" ht="38.25" hidden="false" customHeight="false" outlineLevel="0" collapsed="false">
      <c r="A25" s="90" t="s">
        <v>47</v>
      </c>
      <c r="B25" s="91" t="s">
        <v>50</v>
      </c>
      <c r="C25" s="92" t="s">
        <v>283</v>
      </c>
      <c r="D25" s="69" t="s">
        <v>46</v>
      </c>
      <c r="E25" s="93" t="n">
        <v>500</v>
      </c>
      <c r="F25" s="56"/>
      <c r="G25" s="56"/>
    </row>
    <row r="26" customFormat="false" ht="40.5" hidden="false" customHeight="true" outlineLevel="0" collapsed="false">
      <c r="A26" s="90" t="s">
        <v>52</v>
      </c>
      <c r="B26" s="91" t="s">
        <v>284</v>
      </c>
      <c r="C26" s="92" t="s">
        <v>285</v>
      </c>
      <c r="D26" s="69" t="s">
        <v>68</v>
      </c>
      <c r="E26" s="93" t="n">
        <f aca="false">266.6+233.4</f>
        <v>500</v>
      </c>
      <c r="F26" s="55"/>
      <c r="G26" s="56"/>
    </row>
    <row r="27" customFormat="false" ht="15" hidden="false" customHeight="false" outlineLevel="0" collapsed="false">
      <c r="A27" s="47" t="n">
        <v>3</v>
      </c>
      <c r="B27" s="88"/>
      <c r="C27" s="89" t="s">
        <v>286</v>
      </c>
      <c r="D27" s="47"/>
      <c r="E27" s="48"/>
      <c r="F27" s="48"/>
      <c r="G27" s="51"/>
    </row>
    <row r="28" customFormat="false" ht="51" hidden="false" customHeight="false" outlineLevel="0" collapsed="false">
      <c r="A28" s="90" t="s">
        <v>56</v>
      </c>
      <c r="B28" s="91" t="s">
        <v>44</v>
      </c>
      <c r="C28" s="94" t="s">
        <v>287</v>
      </c>
      <c r="D28" s="53" t="s">
        <v>46</v>
      </c>
      <c r="E28" s="95" t="n">
        <v>5007.72</v>
      </c>
      <c r="F28" s="56"/>
      <c r="G28" s="56"/>
    </row>
    <row r="29" customFormat="false" ht="15" hidden="false" customHeight="false" outlineLevel="0" collapsed="false">
      <c r="A29" s="90" t="s">
        <v>57</v>
      </c>
      <c r="B29" s="91"/>
      <c r="C29" s="92" t="s">
        <v>48</v>
      </c>
      <c r="D29" s="53" t="s">
        <v>46</v>
      </c>
      <c r="E29" s="95" t="n">
        <v>5007.72</v>
      </c>
      <c r="F29" s="56"/>
      <c r="G29" s="56"/>
    </row>
    <row r="30" customFormat="false" ht="42" hidden="false" customHeight="true" outlineLevel="0" collapsed="false">
      <c r="A30" s="90" t="s">
        <v>58</v>
      </c>
      <c r="B30" s="91" t="s">
        <v>50</v>
      </c>
      <c r="C30" s="92" t="s">
        <v>288</v>
      </c>
      <c r="D30" s="53" t="s">
        <v>46</v>
      </c>
      <c r="E30" s="95" t="n">
        <v>2344.04</v>
      </c>
      <c r="F30" s="56"/>
      <c r="G30" s="56"/>
    </row>
    <row r="31" customFormat="false" ht="15" hidden="false" customHeight="false" outlineLevel="0" collapsed="false">
      <c r="A31" s="47" t="n">
        <v>4</v>
      </c>
      <c r="B31" s="96"/>
      <c r="C31" s="89" t="s">
        <v>289</v>
      </c>
      <c r="D31" s="97"/>
      <c r="E31" s="98"/>
      <c r="F31" s="98"/>
      <c r="G31" s="99"/>
    </row>
    <row r="32" customFormat="false" ht="30.75" hidden="false" customHeight="true" outlineLevel="0" collapsed="false">
      <c r="A32" s="90" t="s">
        <v>60</v>
      </c>
      <c r="B32" s="91" t="s">
        <v>82</v>
      </c>
      <c r="C32" s="92" t="s">
        <v>290</v>
      </c>
      <c r="D32" s="53" t="s">
        <v>77</v>
      </c>
      <c r="E32" s="95" t="n">
        <v>263.4</v>
      </c>
      <c r="F32" s="55"/>
      <c r="G32" s="56"/>
    </row>
    <row r="33" customFormat="false" ht="31.5" hidden="false" customHeight="true" outlineLevel="0" collapsed="false">
      <c r="A33" s="90" t="s">
        <v>61</v>
      </c>
      <c r="B33" s="91" t="s">
        <v>53</v>
      </c>
      <c r="C33" s="92" t="s">
        <v>291</v>
      </c>
      <c r="D33" s="53" t="s">
        <v>77</v>
      </c>
      <c r="E33" s="95" t="n">
        <v>252.8</v>
      </c>
      <c r="F33" s="56"/>
      <c r="G33" s="56"/>
    </row>
    <row r="34" customFormat="false" ht="15" hidden="false" customHeight="false" outlineLevel="0" collapsed="false">
      <c r="A34" s="90" t="s">
        <v>63</v>
      </c>
      <c r="B34" s="91" t="s">
        <v>99</v>
      </c>
      <c r="C34" s="92" t="s">
        <v>292</v>
      </c>
      <c r="D34" s="53" t="s">
        <v>13</v>
      </c>
      <c r="E34" s="95" t="n">
        <v>3</v>
      </c>
      <c r="F34" s="55"/>
      <c r="G34" s="56"/>
    </row>
    <row r="35" customFormat="false" ht="15" hidden="false" customHeight="false" outlineLevel="0" collapsed="false">
      <c r="A35" s="90" t="s">
        <v>65</v>
      </c>
      <c r="B35" s="91" t="s">
        <v>53</v>
      </c>
      <c r="C35" s="92" t="s">
        <v>293</v>
      </c>
      <c r="D35" s="53" t="s">
        <v>13</v>
      </c>
      <c r="E35" s="95" t="n">
        <v>2</v>
      </c>
      <c r="F35" s="95"/>
      <c r="G35" s="56"/>
    </row>
    <row r="36" customFormat="false" ht="30" hidden="false" customHeight="true" outlineLevel="0" collapsed="false">
      <c r="A36" s="47" t="n">
        <v>5</v>
      </c>
      <c r="B36" s="88"/>
      <c r="C36" s="89" t="s">
        <v>294</v>
      </c>
      <c r="D36" s="47"/>
      <c r="E36" s="48"/>
      <c r="F36" s="48"/>
      <c r="G36" s="51"/>
    </row>
    <row r="37" customFormat="false" ht="42" hidden="false" customHeight="true" outlineLevel="0" collapsed="false">
      <c r="A37" s="90" t="s">
        <v>74</v>
      </c>
      <c r="B37" s="91" t="s">
        <v>53</v>
      </c>
      <c r="C37" s="92" t="s">
        <v>295</v>
      </c>
      <c r="D37" s="53" t="s">
        <v>77</v>
      </c>
      <c r="E37" s="93" t="n">
        <v>517</v>
      </c>
      <c r="F37" s="55"/>
      <c r="G37" s="56"/>
    </row>
    <row r="38" customFormat="false" ht="43.5" hidden="false" customHeight="true" outlineLevel="0" collapsed="false">
      <c r="A38" s="90" t="s">
        <v>78</v>
      </c>
      <c r="B38" s="91" t="s">
        <v>53</v>
      </c>
      <c r="C38" s="92" t="s">
        <v>296</v>
      </c>
      <c r="D38" s="53" t="s">
        <v>77</v>
      </c>
      <c r="E38" s="93" t="n">
        <v>344</v>
      </c>
      <c r="F38" s="55"/>
      <c r="G38" s="56"/>
    </row>
    <row r="39" customFormat="false" ht="28.5" hidden="false" customHeight="true" outlineLevel="0" collapsed="false">
      <c r="A39" s="90" t="s">
        <v>81</v>
      </c>
      <c r="B39" s="91" t="s">
        <v>53</v>
      </c>
      <c r="C39" s="92" t="s">
        <v>297</v>
      </c>
      <c r="D39" s="53" t="s">
        <v>77</v>
      </c>
      <c r="E39" s="95" t="n">
        <v>84.6</v>
      </c>
      <c r="F39" s="95"/>
      <c r="G39" s="56"/>
    </row>
    <row r="40" customFormat="false" ht="38.25" hidden="false" customHeight="false" outlineLevel="0" collapsed="false">
      <c r="A40" s="90" t="s">
        <v>84</v>
      </c>
      <c r="B40" s="91" t="s">
        <v>53</v>
      </c>
      <c r="C40" s="92" t="s">
        <v>298</v>
      </c>
      <c r="D40" s="53" t="s">
        <v>13</v>
      </c>
      <c r="E40" s="95" t="n">
        <v>23</v>
      </c>
      <c r="F40" s="95"/>
      <c r="G40" s="56"/>
    </row>
    <row r="41" customFormat="false" ht="21" hidden="false" customHeight="true" outlineLevel="0" collapsed="false">
      <c r="A41" s="90" t="s">
        <v>87</v>
      </c>
      <c r="B41" s="91" t="s">
        <v>53</v>
      </c>
      <c r="C41" s="92" t="s">
        <v>299</v>
      </c>
      <c r="D41" s="53" t="s">
        <v>13</v>
      </c>
      <c r="E41" s="95" t="n">
        <v>1</v>
      </c>
      <c r="F41" s="55"/>
      <c r="G41" s="56"/>
    </row>
    <row r="42" customFormat="false" ht="25.5" hidden="false" customHeight="true" outlineLevel="0" collapsed="false">
      <c r="A42" s="90" t="s">
        <v>90</v>
      </c>
      <c r="B42" s="91" t="s">
        <v>53</v>
      </c>
      <c r="C42" s="92" t="s">
        <v>300</v>
      </c>
      <c r="D42" s="53" t="s">
        <v>77</v>
      </c>
      <c r="E42" s="95" t="n">
        <v>15.2</v>
      </c>
      <c r="F42" s="55"/>
      <c r="G42" s="56"/>
    </row>
    <row r="43" customFormat="false" ht="25.5" hidden="false" customHeight="false" outlineLevel="0" collapsed="false">
      <c r="A43" s="47" t="n">
        <v>6</v>
      </c>
      <c r="B43" s="88"/>
      <c r="C43" s="89" t="s">
        <v>301</v>
      </c>
      <c r="D43" s="47"/>
      <c r="E43" s="48"/>
      <c r="F43" s="48"/>
      <c r="G43" s="51"/>
    </row>
    <row r="44" customFormat="false" ht="39" hidden="false" customHeight="true" outlineLevel="0" collapsed="false">
      <c r="A44" s="90" t="s">
        <v>111</v>
      </c>
      <c r="B44" s="91" t="s">
        <v>53</v>
      </c>
      <c r="C44" s="92" t="s">
        <v>302</v>
      </c>
      <c r="D44" s="53" t="s">
        <v>68</v>
      </c>
      <c r="E44" s="95" t="n">
        <v>6003</v>
      </c>
      <c r="F44" s="95"/>
      <c r="G44" s="56"/>
    </row>
    <row r="45" customFormat="false" ht="15" hidden="false" customHeight="false" outlineLevel="0" collapsed="false">
      <c r="A45" s="47" t="n">
        <v>7</v>
      </c>
      <c r="B45" s="88"/>
      <c r="C45" s="89" t="s">
        <v>303</v>
      </c>
      <c r="D45" s="47"/>
      <c r="E45" s="48"/>
      <c r="F45" s="48"/>
      <c r="G45" s="51"/>
    </row>
    <row r="46" customFormat="false" ht="38.25" hidden="false" customHeight="false" outlineLevel="0" collapsed="false">
      <c r="A46" s="90" t="s">
        <v>125</v>
      </c>
      <c r="B46" s="91" t="s">
        <v>44</v>
      </c>
      <c r="C46" s="92" t="s">
        <v>304</v>
      </c>
      <c r="D46" s="53" t="s">
        <v>46</v>
      </c>
      <c r="E46" s="95" t="n">
        <v>18911.6</v>
      </c>
      <c r="F46" s="56"/>
      <c r="G46" s="56"/>
    </row>
    <row r="47" customFormat="false" ht="20.25" hidden="false" customHeight="true" outlineLevel="0" collapsed="false">
      <c r="A47" s="90" t="s">
        <v>132</v>
      </c>
      <c r="B47" s="91"/>
      <c r="C47" s="92" t="s">
        <v>48</v>
      </c>
      <c r="D47" s="53" t="s">
        <v>46</v>
      </c>
      <c r="E47" s="95" t="n">
        <v>18911.6</v>
      </c>
      <c r="F47" s="56"/>
      <c r="G47" s="56"/>
    </row>
    <row r="48" customFormat="false" ht="25.5" hidden="false" customHeight="false" outlineLevel="0" collapsed="false">
      <c r="A48" s="90" t="s">
        <v>138</v>
      </c>
      <c r="B48" s="91" t="s">
        <v>50</v>
      </c>
      <c r="C48" s="92" t="s">
        <v>305</v>
      </c>
      <c r="D48" s="53" t="s">
        <v>46</v>
      </c>
      <c r="E48" s="95" t="n">
        <v>11962.65</v>
      </c>
      <c r="F48" s="95"/>
      <c r="G48" s="56"/>
    </row>
    <row r="49" customFormat="false" ht="41.25" hidden="false" customHeight="true" outlineLevel="0" collapsed="false">
      <c r="A49" s="90" t="s">
        <v>153</v>
      </c>
      <c r="B49" s="91" t="s">
        <v>53</v>
      </c>
      <c r="C49" s="92" t="s">
        <v>306</v>
      </c>
      <c r="D49" s="53" t="s">
        <v>46</v>
      </c>
      <c r="E49" s="95" t="n">
        <v>2392.53</v>
      </c>
      <c r="F49" s="95"/>
      <c r="G49" s="56"/>
    </row>
    <row r="50" customFormat="false" ht="25.5" hidden="false" customHeight="false" outlineLevel="0" collapsed="false">
      <c r="A50" s="90" t="s">
        <v>157</v>
      </c>
      <c r="B50" s="91" t="s">
        <v>53</v>
      </c>
      <c r="C50" s="92" t="s">
        <v>307</v>
      </c>
      <c r="D50" s="53" t="s">
        <v>68</v>
      </c>
      <c r="E50" s="95" t="n">
        <v>23925.29</v>
      </c>
      <c r="F50" s="95"/>
      <c r="G50" s="56"/>
    </row>
    <row r="51" customFormat="false" ht="15" hidden="false" customHeight="false" outlineLevel="0" collapsed="false">
      <c r="A51" s="47" t="n">
        <v>8</v>
      </c>
      <c r="B51" s="88"/>
      <c r="C51" s="89" t="s">
        <v>243</v>
      </c>
      <c r="D51" s="47"/>
      <c r="E51" s="48"/>
      <c r="F51" s="48"/>
      <c r="G51" s="51"/>
    </row>
    <row r="52" customFormat="false" ht="15" hidden="false" customHeight="false" outlineLevel="0" collapsed="false">
      <c r="A52" s="90" t="s">
        <v>175</v>
      </c>
      <c r="B52" s="91" t="s">
        <v>53</v>
      </c>
      <c r="C52" s="92" t="s">
        <v>308</v>
      </c>
      <c r="D52" s="53" t="s">
        <v>13</v>
      </c>
      <c r="E52" s="95" t="n">
        <v>1</v>
      </c>
      <c r="F52" s="55"/>
      <c r="G52" s="56"/>
    </row>
    <row r="53" customFormat="false" ht="25.5" hidden="false" customHeight="false" outlineLevel="0" collapsed="false">
      <c r="A53" s="90" t="s">
        <v>179</v>
      </c>
      <c r="B53" s="91" t="s">
        <v>53</v>
      </c>
      <c r="C53" s="92" t="s">
        <v>309</v>
      </c>
      <c r="D53" s="53" t="s">
        <v>13</v>
      </c>
      <c r="E53" s="95" t="n">
        <v>1</v>
      </c>
      <c r="F53" s="55"/>
      <c r="G53" s="56"/>
    </row>
    <row r="54" customFormat="false" ht="15" hidden="false" customHeight="false" outlineLevel="0" collapsed="false">
      <c r="A54" s="90" t="s">
        <v>181</v>
      </c>
      <c r="B54" s="91" t="s">
        <v>53</v>
      </c>
      <c r="C54" s="92" t="s">
        <v>310</v>
      </c>
      <c r="D54" s="53" t="s">
        <v>13</v>
      </c>
      <c r="E54" s="95" t="n">
        <v>1</v>
      </c>
      <c r="F54" s="55"/>
      <c r="G54" s="56"/>
    </row>
    <row r="55" customFormat="false" ht="25.5" hidden="false" customHeight="false" outlineLevel="0" collapsed="false">
      <c r="A55" s="90" t="s">
        <v>192</v>
      </c>
      <c r="B55" s="91" t="s">
        <v>53</v>
      </c>
      <c r="C55" s="92" t="s">
        <v>311</v>
      </c>
      <c r="D55" s="53" t="s">
        <v>13</v>
      </c>
      <c r="E55" s="95" t="n">
        <v>2</v>
      </c>
      <c r="F55" s="55"/>
      <c r="G55" s="56"/>
    </row>
    <row r="56" customFormat="false" ht="15" hidden="false" customHeight="false" outlineLevel="0" collapsed="false">
      <c r="A56" s="47" t="n">
        <v>9</v>
      </c>
      <c r="B56" s="88"/>
      <c r="C56" s="89" t="s">
        <v>312</v>
      </c>
      <c r="D56" s="47"/>
      <c r="E56" s="48"/>
      <c r="F56" s="48"/>
      <c r="G56" s="51"/>
    </row>
    <row r="57" customFormat="false" ht="38.25" hidden="false" customHeight="false" outlineLevel="0" collapsed="false">
      <c r="A57" s="90" t="s">
        <v>206</v>
      </c>
      <c r="B57" s="91" t="s">
        <v>53</v>
      </c>
      <c r="C57" s="92" t="s">
        <v>313</v>
      </c>
      <c r="D57" s="53" t="s">
        <v>46</v>
      </c>
      <c r="E57" s="95" t="n">
        <v>117104.14</v>
      </c>
      <c r="F57" s="95"/>
      <c r="G57" s="56"/>
    </row>
    <row r="58" customFormat="false" ht="25.5" hidden="false" customHeight="false" outlineLevel="0" collapsed="false">
      <c r="A58" s="90" t="s">
        <v>211</v>
      </c>
      <c r="B58" s="91" t="s">
        <v>53</v>
      </c>
      <c r="C58" s="92" t="s">
        <v>314</v>
      </c>
      <c r="D58" s="53" t="s">
        <v>46</v>
      </c>
      <c r="E58" s="95" t="n">
        <v>50686.25</v>
      </c>
      <c r="F58" s="95"/>
      <c r="G58" s="56"/>
    </row>
    <row r="59" customFormat="false" ht="15" hidden="false" customHeight="false" outlineLevel="0" collapsed="false">
      <c r="A59" s="40"/>
      <c r="B59" s="100"/>
      <c r="C59" s="101" t="s">
        <v>315</v>
      </c>
      <c r="D59" s="40"/>
      <c r="E59" s="102"/>
      <c r="F59" s="102"/>
      <c r="G59" s="103"/>
      <c r="H59" s="45"/>
    </row>
    <row r="60" customFormat="false" ht="15" hidden="false" customHeight="false" outlineLevel="0" collapsed="false">
      <c r="C60" s="104"/>
    </row>
    <row r="61" customFormat="false" ht="15" hidden="false" customHeight="false" outlineLevel="0" collapsed="false">
      <c r="C61" s="104"/>
    </row>
    <row r="62" customFormat="false" ht="15" hidden="false" customHeight="false" outlineLevel="0" collapsed="false">
      <c r="C62" s="104"/>
    </row>
    <row r="63" customFormat="false" ht="15" hidden="false" customHeight="false" outlineLevel="0" collapsed="false">
      <c r="C63" s="104"/>
    </row>
    <row r="64" customFormat="false" ht="15" hidden="false" customHeight="false" outlineLevel="0" collapsed="false">
      <c r="C64" s="104"/>
    </row>
    <row r="65" customFormat="false" ht="15" hidden="false" customHeight="false" outlineLevel="0" collapsed="false">
      <c r="C65" s="104"/>
    </row>
    <row r="66" customFormat="false" ht="15" hidden="false" customHeight="false" outlineLevel="0" collapsed="false">
      <c r="C66" s="104"/>
    </row>
    <row r="67" customFormat="false" ht="15" hidden="false" customHeight="false" outlineLevel="0" collapsed="false">
      <c r="C67" s="104"/>
    </row>
    <row r="68" customFormat="false" ht="15" hidden="false" customHeight="false" outlineLevel="0" collapsed="false">
      <c r="C68" s="104"/>
    </row>
    <row r="69" customFormat="false" ht="15" hidden="false" customHeight="false" outlineLevel="0" collapsed="false">
      <c r="C69" s="104"/>
    </row>
    <row r="70" customFormat="false" ht="15" hidden="false" customHeight="false" outlineLevel="0" collapsed="false">
      <c r="C70" s="104"/>
    </row>
    <row r="71" customFormat="false" ht="15" hidden="false" customHeight="false" outlineLevel="0" collapsed="false">
      <c r="C71" s="104"/>
    </row>
    <row r="72" customFormat="false" ht="15" hidden="false" customHeight="false" outlineLevel="0" collapsed="false">
      <c r="C72" s="104"/>
    </row>
    <row r="73" customFormat="false" ht="15" hidden="false" customHeight="false" outlineLevel="0" collapsed="false">
      <c r="C73" s="104"/>
    </row>
    <row r="74" customFormat="false" ht="15" hidden="false" customHeight="false" outlineLevel="0" collapsed="false">
      <c r="C74" s="104"/>
    </row>
    <row r="75" customFormat="false" ht="15" hidden="false" customHeight="false" outlineLevel="0" collapsed="false">
      <c r="C75" s="104"/>
    </row>
    <row r="76" customFormat="false" ht="15" hidden="false" customHeight="false" outlineLevel="0" collapsed="false">
      <c r="C76" s="104"/>
    </row>
    <row r="77" customFormat="false" ht="15" hidden="false" customHeight="false" outlineLevel="0" collapsed="false">
      <c r="C77" s="104"/>
    </row>
    <row r="78" customFormat="false" ht="15" hidden="false" customHeight="false" outlineLevel="0" collapsed="false">
      <c r="C78" s="104"/>
    </row>
    <row r="79" customFormat="false" ht="15" hidden="false" customHeight="false" outlineLevel="0" collapsed="false">
      <c r="C79" s="104"/>
    </row>
    <row r="80" customFormat="false" ht="15" hidden="false" customHeight="false" outlineLevel="0" collapsed="false">
      <c r="C80" s="104"/>
    </row>
    <row r="199" customFormat="false" ht="15.75" hidden="false" customHeight="false" outlineLevel="0" collapsed="false">
      <c r="A199" s="105"/>
    </row>
  </sheetData>
  <mergeCells count="8">
    <mergeCell ref="A15:G15"/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6" min="6" style="0" width="18.28"/>
    <col collapsed="false" customWidth="true" hidden="false" outlineLevel="0" max="7" min="7" style="0" width="11.13"/>
    <col collapsed="false" customWidth="true" hidden="false" outlineLevel="0" max="8" min="8" style="0" width="6.41"/>
    <col collapsed="false" customWidth="true" hidden="false" outlineLevel="0" max="9" min="9" style="0" width="10.56"/>
    <col collapsed="false" customWidth="true" hidden="false" outlineLevel="0" max="10" min="10" style="0" width="10.13"/>
    <col collapsed="false" customWidth="true" hidden="false" outlineLevel="0" max="11" min="11" style="0" width="10.56"/>
    <col collapsed="false" customWidth="true" hidden="false" outlineLevel="0" max="12" min="12" style="0" width="11.13"/>
    <col collapsed="false" customWidth="true" hidden="false" outlineLevel="0" max="13" min="13" style="0" width="10.41"/>
    <col collapsed="false" customWidth="true" hidden="false" outlineLevel="0" max="14" min="14" style="0" width="10.85"/>
  </cols>
  <sheetData>
    <row r="1" customFormat="false" ht="15.75" hidden="false" customHeight="false" outlineLevel="0" collapsed="false">
      <c r="A1" s="106" t="s">
        <v>31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5.75" hidden="false" customHeight="false" outlineLevel="0" collapsed="false">
      <c r="A2" s="107" t="s">
        <v>317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8" t="s">
        <v>318</v>
      </c>
      <c r="N2" s="109" t="n">
        <v>39965</v>
      </c>
    </row>
    <row r="3" customFormat="false" ht="15.75" hidden="false" customHeight="false" outlineLevel="0" collapsed="false">
      <c r="A3" s="110" t="s">
        <v>319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5.75" hidden="false" customHeight="false" outlineLevel="0" collapsed="false">
      <c r="A4" s="111" t="s">
        <v>320</v>
      </c>
      <c r="B4" s="112" t="s">
        <v>321</v>
      </c>
      <c r="C4" s="112"/>
      <c r="D4" s="112"/>
      <c r="E4" s="112"/>
      <c r="F4" s="112"/>
      <c r="G4" s="113" t="s">
        <v>322</v>
      </c>
      <c r="H4" s="113" t="s">
        <v>323</v>
      </c>
      <c r="I4" s="114" t="s">
        <v>324</v>
      </c>
      <c r="J4" s="115" t="s">
        <v>325</v>
      </c>
      <c r="K4" s="115" t="s">
        <v>326</v>
      </c>
      <c r="L4" s="115" t="s">
        <v>327</v>
      </c>
      <c r="M4" s="115" t="s">
        <v>328</v>
      </c>
      <c r="N4" s="112" t="s">
        <v>329</v>
      </c>
    </row>
    <row r="5" customFormat="false" ht="15" hidden="false" customHeight="false" outlineLevel="0" collapsed="false">
      <c r="A5" s="116"/>
      <c r="B5" s="117" t="s">
        <v>330</v>
      </c>
      <c r="C5" s="117"/>
      <c r="D5" s="117"/>
      <c r="E5" s="117"/>
      <c r="F5" s="117"/>
      <c r="G5" s="118"/>
      <c r="H5" s="119"/>
      <c r="I5" s="120"/>
      <c r="J5" s="121"/>
      <c r="K5" s="121"/>
      <c r="L5" s="121"/>
      <c r="M5" s="121"/>
      <c r="N5" s="122"/>
    </row>
    <row r="6" customFormat="false" ht="15" hidden="false" customHeight="false" outlineLevel="0" collapsed="false">
      <c r="A6" s="123" t="n">
        <v>1</v>
      </c>
      <c r="B6" s="124" t="str">
        <f aca="false">'Aterro Sanitario'!C19</f>
        <v>SERVIÇOS PRELIMINARES - IMPLANTAÇÃO E ADMINISTRAÇÃO</v>
      </c>
      <c r="C6" s="124"/>
      <c r="D6" s="124"/>
      <c r="E6" s="124"/>
      <c r="F6" s="124"/>
      <c r="G6" s="125"/>
      <c r="H6" s="126"/>
      <c r="I6" s="127" t="n">
        <v>0.25</v>
      </c>
      <c r="J6" s="128" t="n">
        <v>0.125</v>
      </c>
      <c r="K6" s="128" t="n">
        <v>0.125</v>
      </c>
      <c r="L6" s="128" t="n">
        <v>0.125</v>
      </c>
      <c r="M6" s="128" t="n">
        <v>0.125</v>
      </c>
      <c r="N6" s="129" t="n">
        <v>0.25</v>
      </c>
    </row>
    <row r="7" customFormat="false" ht="15" hidden="false" customHeight="false" outlineLevel="0" collapsed="false">
      <c r="A7" s="123" t="n">
        <f aca="false">A6+1</f>
        <v>2</v>
      </c>
      <c r="B7" s="124" t="str">
        <f aca="false">'Aterro Sanitario'!C27</f>
        <v>ABERTURA ESTRADAS INTERNAS - IMPLANTAÇÃO</v>
      </c>
      <c r="C7" s="124"/>
      <c r="D7" s="124"/>
      <c r="E7" s="124"/>
      <c r="F7" s="124"/>
      <c r="G7" s="125"/>
      <c r="H7" s="126"/>
      <c r="I7" s="127" t="n">
        <v>0.5</v>
      </c>
      <c r="J7" s="128" t="n">
        <v>0.5</v>
      </c>
      <c r="K7" s="128"/>
      <c r="L7" s="128"/>
      <c r="M7" s="128"/>
      <c r="N7" s="129"/>
    </row>
    <row r="8" customFormat="false" ht="15" hidden="false" customHeight="false" outlineLevel="0" collapsed="false">
      <c r="A8" s="123" t="n">
        <f aca="false">A7+1</f>
        <v>3</v>
      </c>
      <c r="B8" s="124" t="str">
        <f aca="false">'Aterro Sanitario'!C32</f>
        <v>TERRAPLENAGEM PARA IMPLANTAÇÃO DA RAMPA 02- ETAPA 01</v>
      </c>
      <c r="C8" s="124"/>
      <c r="D8" s="124"/>
      <c r="E8" s="124"/>
      <c r="F8" s="124"/>
      <c r="G8" s="125"/>
      <c r="H8" s="126"/>
      <c r="I8" s="127" t="n">
        <v>0.5</v>
      </c>
      <c r="J8" s="128" t="n">
        <v>0.25</v>
      </c>
      <c r="K8" s="128" t="n">
        <v>0.25</v>
      </c>
      <c r="L8" s="128"/>
      <c r="M8" s="128"/>
      <c r="N8" s="129"/>
    </row>
    <row r="9" customFormat="false" ht="15" hidden="false" customHeight="false" outlineLevel="0" collapsed="false">
      <c r="A9" s="123" t="n">
        <f aca="false">A8+1</f>
        <v>4</v>
      </c>
      <c r="B9" s="124" t="str">
        <f aca="false">'Aterro Sanitario'!C36</f>
        <v>IMPERMEABILIZAÇÃO DA UNIDADE DE ATERRAGEM- ETAPA 01/FASE 01</v>
      </c>
      <c r="C9" s="124"/>
      <c r="D9" s="124"/>
      <c r="E9" s="124"/>
      <c r="F9" s="124"/>
      <c r="G9" s="125"/>
      <c r="H9" s="126"/>
      <c r="I9" s="127" t="n">
        <v>1</v>
      </c>
      <c r="J9" s="128"/>
      <c r="K9" s="128"/>
      <c r="L9" s="128"/>
      <c r="M9" s="128"/>
      <c r="N9" s="129"/>
    </row>
    <row r="10" customFormat="false" ht="15" hidden="false" customHeight="false" outlineLevel="0" collapsed="false">
      <c r="A10" s="123" t="n">
        <f aca="false">A9+1</f>
        <v>5</v>
      </c>
      <c r="B10" s="124" t="str">
        <f aca="false">'Aterro Sanitario'!C43</f>
        <v>SISTEMA DE DRENAGEM SUPERFICIAL-IMPLANTACÃO</v>
      </c>
      <c r="C10" s="124"/>
      <c r="D10" s="124"/>
      <c r="E10" s="124"/>
      <c r="F10" s="124"/>
      <c r="G10" s="125"/>
      <c r="H10" s="126"/>
      <c r="I10" s="127"/>
      <c r="J10" s="128"/>
      <c r="K10" s="128"/>
      <c r="L10" s="128" t="n">
        <v>0.5</v>
      </c>
      <c r="M10" s="128" t="n">
        <v>0.5</v>
      </c>
      <c r="N10" s="129"/>
    </row>
    <row r="11" customFormat="false" ht="15" hidden="false" customHeight="false" outlineLevel="0" collapsed="false">
      <c r="A11" s="123" t="n">
        <f aca="false">A10+1</f>
        <v>6</v>
      </c>
      <c r="B11" s="124" t="str">
        <f aca="false">'Aterro Sanitario'!C58</f>
        <v>SISTEMA DE DRENAGEM DE EFLUENTES-IMPLANTACÃO - ETAPA 01 /FASE 01</v>
      </c>
      <c r="C11" s="124"/>
      <c r="D11" s="124"/>
      <c r="E11" s="124"/>
      <c r="F11" s="124"/>
      <c r="G11" s="125"/>
      <c r="H11" s="126"/>
      <c r="I11" s="127"/>
      <c r="J11" s="128"/>
      <c r="K11" s="128"/>
      <c r="L11" s="128"/>
      <c r="M11" s="128"/>
      <c r="N11" s="129" t="n">
        <v>1</v>
      </c>
    </row>
    <row r="12" customFormat="false" ht="15" hidden="false" customHeight="false" outlineLevel="0" collapsed="false">
      <c r="A12" s="123" t="n">
        <f aca="false">A11+1</f>
        <v>7</v>
      </c>
      <c r="B12" s="124" t="str">
        <f aca="false">'Aterro Sanitario'!C65</f>
        <v>EXECUÇÃO DA EDIFICAÇÃO DE APOIO OPERACIONAL</v>
      </c>
      <c r="C12" s="124"/>
      <c r="D12" s="124"/>
      <c r="E12" s="124"/>
      <c r="F12" s="124"/>
      <c r="G12" s="125"/>
      <c r="H12" s="126"/>
      <c r="I12" s="127"/>
      <c r="J12" s="128"/>
      <c r="K12" s="128" t="n">
        <v>0.25</v>
      </c>
      <c r="L12" s="128" t="n">
        <v>0.25</v>
      </c>
      <c r="M12" s="128" t="n">
        <v>0.5</v>
      </c>
      <c r="N12" s="129"/>
    </row>
    <row r="13" customFormat="false" ht="15" hidden="false" customHeight="false" outlineLevel="0" collapsed="false">
      <c r="A13" s="123" t="n">
        <f aca="false">A12+1</f>
        <v>8</v>
      </c>
      <c r="B13" s="124" t="str">
        <f aca="false">'Aterro Sanitario'!C87</f>
        <v>EXECUCÃO DA GUARITA</v>
      </c>
      <c r="C13" s="124"/>
      <c r="D13" s="124"/>
      <c r="E13" s="124"/>
      <c r="F13" s="124"/>
      <c r="G13" s="125"/>
      <c r="H13" s="126"/>
      <c r="I13" s="127"/>
      <c r="J13" s="128"/>
      <c r="K13" s="128" t="n">
        <v>0.25</v>
      </c>
      <c r="L13" s="128" t="n">
        <v>0.25</v>
      </c>
      <c r="M13" s="128" t="n">
        <v>0.5</v>
      </c>
      <c r="N13" s="129"/>
    </row>
    <row r="14" customFormat="false" ht="15" hidden="false" customHeight="false" outlineLevel="0" collapsed="false">
      <c r="A14" s="123" t="n">
        <f aca="false">A13+1</f>
        <v>9</v>
      </c>
      <c r="B14" s="124" t="str">
        <f aca="false">'Aterro Sanitario'!C108</f>
        <v>EXECUCÃO DO GALPÃO DE TRIAGEM</v>
      </c>
      <c r="C14" s="124"/>
      <c r="D14" s="124"/>
      <c r="E14" s="124"/>
      <c r="F14" s="124"/>
      <c r="G14" s="125"/>
      <c r="H14" s="126"/>
      <c r="I14" s="127"/>
      <c r="J14" s="128"/>
      <c r="K14" s="128" t="n">
        <v>0.25</v>
      </c>
      <c r="L14" s="128" t="n">
        <v>0.25</v>
      </c>
      <c r="M14" s="128" t="n">
        <v>0.5</v>
      </c>
      <c r="N14" s="129"/>
    </row>
    <row r="15" customFormat="false" ht="15" hidden="false" customHeight="false" outlineLevel="0" collapsed="false">
      <c r="A15" s="123" t="n">
        <f aca="false">A14+1</f>
        <v>10</v>
      </c>
      <c r="B15" s="124" t="str">
        <f aca="false">'Aterro Sanitario'!C132</f>
        <v>PAISAGISMO E CINTURÃO VERDE</v>
      </c>
      <c r="C15" s="124"/>
      <c r="D15" s="124"/>
      <c r="E15" s="124"/>
      <c r="F15" s="124"/>
      <c r="G15" s="125"/>
      <c r="H15" s="126"/>
      <c r="I15" s="127"/>
      <c r="J15" s="128"/>
      <c r="K15" s="128"/>
      <c r="L15" s="128"/>
      <c r="M15" s="128"/>
      <c r="N15" s="129" t="n">
        <v>1</v>
      </c>
    </row>
    <row r="16" customFormat="false" ht="15" hidden="false" customHeight="false" outlineLevel="0" collapsed="false">
      <c r="A16" s="123" t="n">
        <f aca="false">A15+1</f>
        <v>11</v>
      </c>
      <c r="B16" s="124" t="str">
        <f aca="false">'Aterro Sanitario'!C138</f>
        <v>SISTEMA DE ACUMULACÃO DE EFLUENTES-IMPLANTACÃO</v>
      </c>
      <c r="C16" s="124"/>
      <c r="D16" s="124"/>
      <c r="E16" s="124"/>
      <c r="F16" s="124"/>
      <c r="G16" s="125"/>
      <c r="H16" s="126"/>
      <c r="I16" s="127"/>
      <c r="J16" s="128" t="n">
        <v>0.5</v>
      </c>
      <c r="K16" s="128" t="n">
        <v>0.5</v>
      </c>
      <c r="L16" s="128"/>
      <c r="M16" s="128"/>
      <c r="N16" s="129"/>
    </row>
    <row r="17" customFormat="false" ht="15" hidden="false" customHeight="true" outlineLevel="0" collapsed="false">
      <c r="A17" s="123" t="n">
        <f aca="false">A16+1</f>
        <v>12</v>
      </c>
      <c r="B17" s="124" t="str">
        <f aca="false">'Aterro Sanitario'!C143</f>
        <v>SERVICOS DIVERSOS</v>
      </c>
      <c r="C17" s="124"/>
      <c r="D17" s="124"/>
      <c r="E17" s="124"/>
      <c r="F17" s="124"/>
      <c r="G17" s="125"/>
      <c r="H17" s="126"/>
      <c r="I17" s="127"/>
      <c r="J17" s="128"/>
      <c r="K17" s="128" t="n">
        <v>0.25</v>
      </c>
      <c r="L17" s="128" t="n">
        <v>0.25</v>
      </c>
      <c r="M17" s="128" t="n">
        <v>0.25</v>
      </c>
      <c r="N17" s="129" t="n">
        <v>0.25</v>
      </c>
    </row>
    <row r="18" customFormat="false" ht="15.75" hidden="false" customHeight="true" outlineLevel="0" collapsed="false">
      <c r="A18" s="123" t="n">
        <f aca="false">A17+1</f>
        <v>13</v>
      </c>
      <c r="B18" s="124" t="str">
        <f aca="false">'Aterro Sanitario'!C152</f>
        <v>BALANÇA RODOVIÁRIA</v>
      </c>
      <c r="C18" s="124"/>
      <c r="D18" s="124"/>
      <c r="E18" s="124"/>
      <c r="F18" s="124"/>
      <c r="G18" s="125"/>
      <c r="H18" s="126"/>
      <c r="I18" s="127"/>
      <c r="J18" s="128"/>
      <c r="K18" s="128"/>
      <c r="L18" s="128" t="n">
        <v>1</v>
      </c>
      <c r="M18" s="128"/>
      <c r="N18" s="129"/>
    </row>
    <row r="19" customFormat="false" ht="15.75" hidden="false" customHeight="false" outlineLevel="0" collapsed="false">
      <c r="A19" s="130"/>
      <c r="B19" s="131" t="s">
        <v>331</v>
      </c>
      <c r="C19" s="131"/>
      <c r="D19" s="131"/>
      <c r="E19" s="131"/>
      <c r="F19" s="131"/>
      <c r="G19" s="132"/>
      <c r="H19" s="133"/>
      <c r="I19" s="134" t="n">
        <f aca="false">I5*$G5+I6*$G6+I7*$G7+I8*$G8+I9*$G9+I10*$G10+I11*$G11+I12*$G12+I13*$G13+I14*$G14+I15*$G15+I16*$G16+I17*$G17+I18*$G18</f>
        <v>0</v>
      </c>
      <c r="J19" s="134" t="n">
        <f aca="false">J5*$G5+J6*$G6+J7*$G7+J8*$G8+J9*$G9+J10*$G10+J11*$G11+J12*$G12+J13*$G13+J14*$G14+J15*$G15+J16*$G16+J17*$G17+J18*$G18</f>
        <v>0</v>
      </c>
      <c r="K19" s="134" t="n">
        <f aca="false">K5*$G5+K6*$G6+K7*$G7+K8*$G8+K9*$G9+K10*$G10+K11*$G11+K12*$G12+K13*$G13+K14*$G14+K15*$G15+K16*$G16+K17*$G17+K18*$G18</f>
        <v>0</v>
      </c>
      <c r="L19" s="134" t="n">
        <f aca="false">L5*$G5+L6*$G6+L7*$G7+L8*$G8+L9*$G9+L10*$G10+L11*$G11+L12*$G12+L13*$G13+L14*$G14+L15*$G15+L16*$G16+L17*$G17+L18*$G18</f>
        <v>0</v>
      </c>
      <c r="M19" s="134" t="n">
        <f aca="false">M5*$G5+M6*$G6+M7*$G7+M8*$G8+M9*$G9+M10*$G10+M11*$G11+M12*$G12+M13*$G13+M14*$G14+M15*$G15+M16*$G16+M17*$G17+M18*$G18</f>
        <v>0</v>
      </c>
      <c r="N19" s="134" t="n">
        <f aca="false">N5*$G5+N6*$G6+N7*$G7+N8*$G8+N9*$G9+N10*$G10+N11*$G11+N12*$G12+N13*$G13+N14*$G14+N15*$G15+N16*$G16+N17*$G17+N18*$G18</f>
        <v>0</v>
      </c>
    </row>
    <row r="20" customFormat="false" ht="15.75" hidden="false" customHeight="false" outlineLevel="0" collapsed="false">
      <c r="A20" s="135"/>
      <c r="B20" s="136" t="s">
        <v>332</v>
      </c>
      <c r="C20" s="136"/>
      <c r="D20" s="136"/>
      <c r="E20" s="136"/>
      <c r="F20" s="136"/>
      <c r="G20" s="137"/>
      <c r="H20" s="138"/>
      <c r="I20" s="139" t="n">
        <f aca="false">I19</f>
        <v>0</v>
      </c>
      <c r="J20" s="140" t="n">
        <f aca="false">I20+J19</f>
        <v>0</v>
      </c>
      <c r="K20" s="140" t="n">
        <f aca="false">J20+K19</f>
        <v>0</v>
      </c>
      <c r="L20" s="140" t="n">
        <f aca="false">K20+L19</f>
        <v>0</v>
      </c>
      <c r="M20" s="140" t="n">
        <f aca="false">L20+M19</f>
        <v>0</v>
      </c>
      <c r="N20" s="140" t="n">
        <f aca="false">M20+N19</f>
        <v>0</v>
      </c>
    </row>
    <row r="32" customFormat="false" ht="15.75" hidden="false" customHeight="false" outlineLevel="0" collapsed="false"/>
    <row r="33" customFormat="false" ht="15.75" hidden="false" customHeight="false" outlineLevel="0" collapsed="false">
      <c r="A33" s="106" t="s">
        <v>316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</row>
    <row r="34" customFormat="false" ht="15.75" hidden="false" customHeight="false" outlineLevel="0" collapsed="false">
      <c r="A34" s="107" t="s">
        <v>333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8" t="s">
        <v>318</v>
      </c>
      <c r="N34" s="109" t="n">
        <v>39965</v>
      </c>
    </row>
    <row r="35" customFormat="false" ht="15.75" hidden="false" customHeight="false" outlineLevel="0" collapsed="false">
      <c r="A35" s="110" t="s">
        <v>319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</row>
    <row r="36" customFormat="false" ht="15.75" hidden="false" customHeight="false" outlineLevel="0" collapsed="false">
      <c r="A36" s="111" t="s">
        <v>320</v>
      </c>
      <c r="B36" s="112" t="s">
        <v>321</v>
      </c>
      <c r="C36" s="112"/>
      <c r="D36" s="112"/>
      <c r="E36" s="112"/>
      <c r="F36" s="112"/>
      <c r="G36" s="113" t="s">
        <v>322</v>
      </c>
      <c r="H36" s="113" t="s">
        <v>323</v>
      </c>
      <c r="I36" s="114" t="s">
        <v>324</v>
      </c>
      <c r="J36" s="115" t="s">
        <v>325</v>
      </c>
      <c r="K36" s="115" t="s">
        <v>326</v>
      </c>
      <c r="L36" s="115" t="s">
        <v>327</v>
      </c>
      <c r="M36" s="115" t="s">
        <v>328</v>
      </c>
      <c r="N36" s="112" t="s">
        <v>329</v>
      </c>
    </row>
    <row r="37" customFormat="false" ht="15" hidden="false" customHeight="false" outlineLevel="0" collapsed="false">
      <c r="A37" s="116"/>
      <c r="B37" s="117" t="s">
        <v>334</v>
      </c>
      <c r="C37" s="117"/>
      <c r="D37" s="117"/>
      <c r="E37" s="117"/>
      <c r="F37" s="117"/>
      <c r="G37" s="118"/>
      <c r="H37" s="119"/>
      <c r="I37" s="120"/>
      <c r="J37" s="121"/>
      <c r="K37" s="121"/>
      <c r="L37" s="121"/>
      <c r="M37" s="121"/>
      <c r="N37" s="122"/>
    </row>
    <row r="38" customFormat="false" ht="15" hidden="false" customHeight="false" outlineLevel="0" collapsed="false">
      <c r="A38" s="123" t="n">
        <v>1</v>
      </c>
      <c r="B38" s="124" t="str">
        <f aca="false">'Aterro Controlado'!C20</f>
        <v>SERVIÇOS PRELIMINARES-IMPLANTACÃO</v>
      </c>
      <c r="C38" s="124"/>
      <c r="D38" s="124"/>
      <c r="E38" s="124"/>
      <c r="F38" s="124"/>
      <c r="G38" s="125"/>
      <c r="H38" s="126"/>
      <c r="I38" s="127" t="n">
        <v>1</v>
      </c>
      <c r="J38" s="128"/>
      <c r="K38" s="128"/>
      <c r="L38" s="128"/>
      <c r="M38" s="128"/>
      <c r="N38" s="129"/>
    </row>
    <row r="39" customFormat="false" ht="15" hidden="false" customHeight="false" outlineLevel="0" collapsed="false">
      <c r="A39" s="123" t="n">
        <f aca="false">A38+1</f>
        <v>2</v>
      </c>
      <c r="B39" s="124" t="str">
        <f aca="false">'Aterro Controlado'!C22</f>
        <v>ABERTURA ESTRADAS INTERNAS DA ÁREA DO ATERRO CONTROLADO</v>
      </c>
      <c r="C39" s="124"/>
      <c r="D39" s="124"/>
      <c r="E39" s="124"/>
      <c r="F39" s="124"/>
      <c r="G39" s="125"/>
      <c r="H39" s="126"/>
      <c r="I39" s="127" t="n">
        <v>0.5</v>
      </c>
      <c r="J39" s="128" t="n">
        <v>0.5</v>
      </c>
      <c r="K39" s="128"/>
      <c r="L39" s="128"/>
      <c r="M39" s="128"/>
      <c r="N39" s="129"/>
    </row>
    <row r="40" customFormat="false" ht="15" hidden="false" customHeight="false" outlineLevel="0" collapsed="false">
      <c r="A40" s="123" t="n">
        <f aca="false">A39+1</f>
        <v>3</v>
      </c>
      <c r="B40" s="124" t="str">
        <f aca="false">'Aterro Controlado'!C27</f>
        <v>TERRAPLENAGEM DE IMPLANTAÇÃO DO ATERRO CONTROLADO</v>
      </c>
      <c r="C40" s="124"/>
      <c r="D40" s="124"/>
      <c r="E40" s="124"/>
      <c r="F40" s="124"/>
      <c r="G40" s="125"/>
      <c r="H40" s="126"/>
      <c r="I40" s="127" t="n">
        <v>0.5</v>
      </c>
      <c r="J40" s="128" t="n">
        <v>0.5</v>
      </c>
      <c r="K40" s="128"/>
      <c r="L40" s="128"/>
      <c r="M40" s="128"/>
      <c r="N40" s="129"/>
    </row>
    <row r="41" customFormat="false" ht="15" hidden="false" customHeight="false" outlineLevel="0" collapsed="false">
      <c r="A41" s="123" t="n">
        <f aca="false">A40+1</f>
        <v>4</v>
      </c>
      <c r="B41" s="124" t="str">
        <f aca="false">'Aterro Controlado'!C31</f>
        <v>SISTEMA DE DRENAGEM SUPERFICIAL DE ÁGUAS PLUVIAIS</v>
      </c>
      <c r="C41" s="124"/>
      <c r="D41" s="124"/>
      <c r="E41" s="124"/>
      <c r="F41" s="124"/>
      <c r="G41" s="125"/>
      <c r="H41" s="126"/>
      <c r="I41" s="127"/>
      <c r="J41" s="128"/>
      <c r="K41" s="128"/>
      <c r="L41" s="128"/>
      <c r="M41" s="128" t="n">
        <v>0.5</v>
      </c>
      <c r="N41" s="129" t="n">
        <v>0.5</v>
      </c>
    </row>
    <row r="42" customFormat="false" ht="15" hidden="false" customHeight="false" outlineLevel="0" collapsed="false">
      <c r="A42" s="123" t="n">
        <v>5</v>
      </c>
      <c r="B42" s="124" t="str">
        <f aca="false">'Aterro Controlado'!C36</f>
        <v>SISTEMA DE DRENAGEM DE EFLUENTES E GASES GERADOS NO MACICO DE LIXO</v>
      </c>
      <c r="C42" s="124"/>
      <c r="D42" s="124"/>
      <c r="E42" s="124"/>
      <c r="F42" s="124"/>
      <c r="G42" s="125"/>
      <c r="H42" s="126"/>
      <c r="I42" s="127" t="n">
        <v>1</v>
      </c>
      <c r="J42" s="128"/>
      <c r="K42" s="128"/>
      <c r="L42" s="128"/>
      <c r="M42" s="128"/>
      <c r="N42" s="129"/>
    </row>
    <row r="43" customFormat="false" ht="15" hidden="false" customHeight="false" outlineLevel="0" collapsed="false">
      <c r="A43" s="123" t="n">
        <f aca="false">A42+1</f>
        <v>6</v>
      </c>
      <c r="B43" s="124" t="str">
        <f aca="false">'Aterro Controlado'!C43</f>
        <v>RECOMPOSICÃO DA COBERTURA VEGETAL DA ÁREA EXTERNA DO MACICO DE LIXO</v>
      </c>
      <c r="C43" s="124"/>
      <c r="D43" s="124"/>
      <c r="E43" s="124"/>
      <c r="F43" s="124"/>
      <c r="G43" s="125"/>
      <c r="H43" s="126"/>
      <c r="I43" s="127"/>
      <c r="J43" s="128"/>
      <c r="K43" s="128"/>
      <c r="L43" s="128"/>
      <c r="M43" s="128"/>
      <c r="N43" s="129" t="n">
        <v>1</v>
      </c>
    </row>
    <row r="44" customFormat="false" ht="15" hidden="false" customHeight="false" outlineLevel="0" collapsed="false">
      <c r="A44" s="123" t="n">
        <f aca="false">A43+1</f>
        <v>7</v>
      </c>
      <c r="B44" s="124" t="str">
        <f aca="false">'Aterro Controlado'!C45</f>
        <v>RECOBRIMENTO FINAL DO MACICO DE LIXO DO ATERRO CONTROLADO</v>
      </c>
      <c r="C44" s="124"/>
      <c r="D44" s="124"/>
      <c r="E44" s="124"/>
      <c r="F44" s="124"/>
      <c r="G44" s="125"/>
      <c r="H44" s="126"/>
      <c r="I44" s="127"/>
      <c r="J44" s="128"/>
      <c r="K44" s="128"/>
      <c r="L44" s="128"/>
      <c r="M44" s="128"/>
      <c r="N44" s="129" t="n">
        <v>1</v>
      </c>
    </row>
    <row r="45" customFormat="false" ht="15" hidden="false" customHeight="false" outlineLevel="0" collapsed="false">
      <c r="A45" s="123" t="n">
        <f aca="false">A44+1</f>
        <v>8</v>
      </c>
      <c r="B45" s="124" t="str">
        <f aca="false">'Aterro Controlado'!C51</f>
        <v>SISTEMA DE ACUMULACÃO DE EFLUENTES-IMPLANTACÃO</v>
      </c>
      <c r="C45" s="124"/>
      <c r="D45" s="124"/>
      <c r="E45" s="124"/>
      <c r="F45" s="124"/>
      <c r="G45" s="125"/>
      <c r="H45" s="126"/>
      <c r="I45" s="127" t="n">
        <v>1</v>
      </c>
      <c r="J45" s="128"/>
      <c r="K45" s="128"/>
      <c r="L45" s="128"/>
      <c r="M45" s="128"/>
      <c r="N45" s="129"/>
    </row>
    <row r="46" customFormat="false" ht="15.75" hidden="false" customHeight="false" outlineLevel="0" collapsed="false">
      <c r="A46" s="123" t="n">
        <f aca="false">A45+1</f>
        <v>9</v>
      </c>
      <c r="B46" s="124" t="str">
        <f aca="false">'Aterro Controlado'!C56</f>
        <v>ATERRAGEM DO LIXO NA FORMA DO MACICO DE LIXO PROJETADO</v>
      </c>
      <c r="C46" s="124"/>
      <c r="D46" s="124"/>
      <c r="E46" s="124"/>
      <c r="F46" s="124"/>
      <c r="G46" s="125"/>
      <c r="H46" s="126"/>
      <c r="I46" s="127"/>
      <c r="J46" s="128" t="n">
        <v>0.25</v>
      </c>
      <c r="K46" s="128" t="n">
        <v>0.25</v>
      </c>
      <c r="L46" s="128" t="n">
        <v>0.25</v>
      </c>
      <c r="M46" s="128" t="n">
        <v>0.25</v>
      </c>
      <c r="N46" s="129"/>
    </row>
    <row r="47" customFormat="false" ht="15.75" hidden="false" customHeight="false" outlineLevel="0" collapsed="false">
      <c r="A47" s="130"/>
      <c r="B47" s="131" t="s">
        <v>331</v>
      </c>
      <c r="C47" s="131"/>
      <c r="D47" s="131"/>
      <c r="E47" s="131"/>
      <c r="F47" s="131"/>
      <c r="G47" s="132"/>
      <c r="H47" s="133"/>
      <c r="I47" s="134" t="n">
        <f aca="false">I37*$G37+I38*$G38+I39*$G39+I40*$G40+I41*$G41+I42*$G42+I43*$G43+I44*$G44+I45*$G45+I46*$G46</f>
        <v>0</v>
      </c>
      <c r="J47" s="134" t="n">
        <f aca="false">J37*$G37+J38*$G38+J39*$G39+J40*$G40+J41*$G41+J42*$G42+J43*$G43+J44*$G44+J45*$G45+J46*$G46</f>
        <v>0</v>
      </c>
      <c r="K47" s="134" t="n">
        <f aca="false">K37*$G37+K38*$G38+K39*$G39+K40*$G40+K41*$G41+K42*$G42+K43*$G43+K44*$G44+K45*$G45+K46*$G46</f>
        <v>0</v>
      </c>
      <c r="L47" s="134" t="n">
        <f aca="false">L37*$G37+L38*$G38+L39*$G39+L40*$G40+L41*$G41+L42*$G42+L43*$G43+L44*$G44+L45*$G45+L46*$G46</f>
        <v>0</v>
      </c>
      <c r="M47" s="134" t="n">
        <f aca="false">M37*$G37+M38*$G38+M39*$G39+M40*$G40+M41*$G41+M42*$G42+M43*$G43+M44*$G44+M45*$G45+M46*$G46</f>
        <v>0</v>
      </c>
      <c r="N47" s="134" t="n">
        <f aca="false">N37*$G37+N38*$G38+N39*$G39+N40*$G40+N41*$G41+N42*$G42+N43*$G43+N44*$G44+N45*$G45+N46*$G46</f>
        <v>0</v>
      </c>
    </row>
    <row r="48" customFormat="false" ht="15.75" hidden="false" customHeight="false" outlineLevel="0" collapsed="false">
      <c r="A48" s="135"/>
      <c r="B48" s="136" t="s">
        <v>332</v>
      </c>
      <c r="C48" s="136"/>
      <c r="D48" s="136"/>
      <c r="E48" s="136"/>
      <c r="F48" s="136"/>
      <c r="G48" s="137"/>
      <c r="H48" s="138"/>
      <c r="I48" s="139" t="n">
        <f aca="false">I47</f>
        <v>0</v>
      </c>
      <c r="J48" s="140" t="n">
        <f aca="false">I48+J47</f>
        <v>0</v>
      </c>
      <c r="K48" s="140" t="n">
        <f aca="false">J48+K47</f>
        <v>0</v>
      </c>
      <c r="L48" s="140" t="n">
        <f aca="false">K48+L47</f>
        <v>0</v>
      </c>
      <c r="M48" s="140" t="n">
        <f aca="false">L48+M47</f>
        <v>0</v>
      </c>
      <c r="N48" s="140" t="n">
        <f aca="false">M48+N47</f>
        <v>0</v>
      </c>
    </row>
    <row r="50" customFormat="false" ht="15.75" hidden="false" customHeight="false" outlineLevel="0" collapsed="false"/>
    <row r="51" customFormat="false" ht="15.75" hidden="false" customHeight="false" outlineLevel="0" collapsed="false">
      <c r="A51" s="130"/>
      <c r="B51" s="131" t="s">
        <v>335</v>
      </c>
      <c r="C51" s="131"/>
      <c r="D51" s="131"/>
      <c r="E51" s="131"/>
      <c r="F51" s="131"/>
      <c r="G51" s="132" t="n">
        <f aca="false">G19+G47</f>
        <v>0</v>
      </c>
      <c r="H51" s="133" t="n">
        <v>1</v>
      </c>
      <c r="I51" s="132" t="n">
        <f aca="false">I19+I47</f>
        <v>0</v>
      </c>
      <c r="J51" s="132" t="n">
        <f aca="false">J19+J47</f>
        <v>0</v>
      </c>
      <c r="K51" s="132" t="n">
        <f aca="false">K19+K47</f>
        <v>0</v>
      </c>
      <c r="L51" s="132" t="n">
        <f aca="false">L19+L47</f>
        <v>0</v>
      </c>
      <c r="M51" s="132" t="n">
        <f aca="false">M19+M47</f>
        <v>0</v>
      </c>
      <c r="N51" s="132" t="n">
        <f aca="false">N19+N47</f>
        <v>0</v>
      </c>
    </row>
    <row r="52" customFormat="false" ht="15.75" hidden="false" customHeight="false" outlineLevel="0" collapsed="false">
      <c r="A52" s="135"/>
      <c r="B52" s="136" t="s">
        <v>336</v>
      </c>
      <c r="C52" s="136"/>
      <c r="D52" s="136"/>
      <c r="E52" s="136"/>
      <c r="F52" s="136"/>
      <c r="G52" s="137"/>
      <c r="H52" s="138"/>
      <c r="I52" s="139" t="n">
        <f aca="false">I51</f>
        <v>0</v>
      </c>
      <c r="J52" s="140" t="n">
        <f aca="false">I52+J51</f>
        <v>0</v>
      </c>
      <c r="K52" s="140" t="n">
        <f aca="false">J52+K51</f>
        <v>0</v>
      </c>
      <c r="L52" s="140" t="n">
        <f aca="false">K52+L51</f>
        <v>0</v>
      </c>
      <c r="M52" s="140" t="n">
        <f aca="false">L52+M51</f>
        <v>0</v>
      </c>
      <c r="N52" s="140" t="n">
        <f aca="false">M52+N51</f>
        <v>0</v>
      </c>
    </row>
  </sheetData>
  <mergeCells count="38">
    <mergeCell ref="A1:N1"/>
    <mergeCell ref="A2:L2"/>
    <mergeCell ref="A3:N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A33:N33"/>
    <mergeCell ref="A34:L34"/>
    <mergeCell ref="A35:N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51:F51"/>
    <mergeCell ref="B52:F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75"/>
  <sheetViews>
    <sheetView showFormulas="false" showGridLines="true" showRowColHeaders="true" showZeros="true" rightToLeft="false" tabSelected="false" showOutlineSymbols="true" defaultGridColor="true" view="normal" topLeftCell="A110" colorId="64" zoomScale="70" zoomScaleNormal="70" zoomScalePageLayoutView="100" workbookViewId="0">
      <selection pane="topLeft" activeCell="A134" activeCellId="0" sqref="A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63.41"/>
    <col collapsed="false" customWidth="true" hidden="false" outlineLevel="0" max="2" min="2" style="141" width="12.7"/>
    <col collapsed="false" customWidth="true" hidden="false" outlineLevel="0" max="3" min="3" style="142" width="15.13"/>
    <col collapsed="false" customWidth="true" hidden="false" outlineLevel="0" max="4" min="4" style="143" width="14.7"/>
    <col collapsed="false" customWidth="true" hidden="false" outlineLevel="0" max="5" min="5" style="143" width="12.42"/>
    <col collapsed="false" customWidth="true" hidden="false" outlineLevel="0" max="6" min="6" style="143" width="15.41"/>
    <col collapsed="false" customWidth="true" hidden="false" outlineLevel="0" max="7" min="7" style="141" width="12.42"/>
    <col collapsed="false" customWidth="false" hidden="false" outlineLevel="0" max="257" min="8" style="141" width="9.14"/>
  </cols>
  <sheetData>
    <row r="3" customFormat="false" ht="12.75" hidden="false" customHeight="false" outlineLevel="0" collapsed="false">
      <c r="A3" s="144" t="s">
        <v>337</v>
      </c>
    </row>
    <row r="4" customFormat="false" ht="12.75" hidden="false" customHeight="false" outlineLevel="0" collapsed="false">
      <c r="A4" s="144" t="s">
        <v>338</v>
      </c>
      <c r="B4" s="144" t="s">
        <v>21</v>
      </c>
      <c r="C4" s="145" t="s">
        <v>339</v>
      </c>
      <c r="D4" s="146" t="s">
        <v>340</v>
      </c>
      <c r="E4" s="146" t="s">
        <v>341</v>
      </c>
    </row>
    <row r="5" customFormat="false" ht="12.75" hidden="false" customHeight="false" outlineLevel="0" collapsed="false">
      <c r="A5" s="141" t="s">
        <v>342</v>
      </c>
      <c r="B5" s="141" t="s">
        <v>171</v>
      </c>
      <c r="C5" s="142" t="n">
        <v>1</v>
      </c>
      <c r="D5" s="143" t="n">
        <v>5.08</v>
      </c>
      <c r="E5" s="143" t="n">
        <f aca="false">C5*D5</f>
        <v>5.08</v>
      </c>
      <c r="F5" s="143" t="s">
        <v>343</v>
      </c>
      <c r="G5" s="141" t="n">
        <v>244</v>
      </c>
    </row>
    <row r="6" customFormat="false" ht="12.75" hidden="false" customHeight="false" outlineLevel="0" collapsed="false">
      <c r="A6" s="141" t="s">
        <v>344</v>
      </c>
      <c r="B6" s="141" t="s">
        <v>171</v>
      </c>
      <c r="C6" s="142" t="n">
        <v>1</v>
      </c>
      <c r="D6" s="143" t="n">
        <v>7.52</v>
      </c>
      <c r="E6" s="143" t="n">
        <f aca="false">C6*D6</f>
        <v>7.52</v>
      </c>
      <c r="F6" s="143" t="s">
        <v>343</v>
      </c>
      <c r="G6" s="141" t="n">
        <v>6133</v>
      </c>
    </row>
    <row r="7" customFormat="false" ht="12.75" hidden="false" customHeight="false" outlineLevel="0" collapsed="false">
      <c r="A7" s="141" t="s">
        <v>345</v>
      </c>
      <c r="B7" s="141" t="s">
        <v>346</v>
      </c>
      <c r="C7" s="142" t="n">
        <v>1.5</v>
      </c>
      <c r="D7" s="143" t="n">
        <v>15.24</v>
      </c>
      <c r="E7" s="143" t="n">
        <f aca="false">C7*D7</f>
        <v>22.86</v>
      </c>
      <c r="F7" s="143" t="s">
        <v>343</v>
      </c>
      <c r="G7" s="147" t="s">
        <v>347</v>
      </c>
    </row>
    <row r="8" customFormat="false" ht="12.75" hidden="false" customHeight="false" outlineLevel="0" collapsed="false">
      <c r="A8" s="141" t="s">
        <v>348</v>
      </c>
      <c r="B8" s="148" t="s">
        <v>21</v>
      </c>
      <c r="C8" s="149" t="n">
        <v>1</v>
      </c>
      <c r="D8" s="150"/>
      <c r="E8" s="150" t="n">
        <f aca="false">SUM(E5:E7)</f>
        <v>35.46</v>
      </c>
    </row>
    <row r="9" customFormat="false" ht="12.75" hidden="false" customHeight="false" outlineLevel="0" collapsed="false">
      <c r="A9" s="151" t="s">
        <v>349</v>
      </c>
      <c r="B9" s="151" t="s">
        <v>350</v>
      </c>
      <c r="C9" s="152"/>
      <c r="D9" s="153"/>
      <c r="E9" s="154" t="n">
        <f aca="false">E8/C8</f>
        <v>35.46</v>
      </c>
    </row>
    <row r="12" customFormat="false" ht="12.75" hidden="false" customHeight="false" outlineLevel="0" collapsed="false">
      <c r="A12" s="144" t="s">
        <v>351</v>
      </c>
    </row>
    <row r="13" customFormat="false" ht="12.75" hidden="false" customHeight="false" outlineLevel="0" collapsed="false">
      <c r="A13" s="144" t="s">
        <v>338</v>
      </c>
      <c r="B13" s="144" t="s">
        <v>21</v>
      </c>
      <c r="C13" s="145" t="s">
        <v>339</v>
      </c>
      <c r="D13" s="146" t="s">
        <v>340</v>
      </c>
      <c r="E13" s="146" t="s">
        <v>341</v>
      </c>
    </row>
    <row r="14" customFormat="false" ht="12.75" hidden="false" customHeight="false" outlineLevel="0" collapsed="false">
      <c r="A14" s="141" t="s">
        <v>344</v>
      </c>
      <c r="B14" s="141" t="s">
        <v>171</v>
      </c>
      <c r="C14" s="142" t="n">
        <v>0.5</v>
      </c>
      <c r="D14" s="143" t="n">
        <v>5.08</v>
      </c>
      <c r="E14" s="143" t="n">
        <f aca="false">D14*C14</f>
        <v>2.54</v>
      </c>
    </row>
    <row r="15" customFormat="false" ht="12.75" hidden="false" customHeight="false" outlineLevel="0" collapsed="false">
      <c r="A15" s="141" t="s">
        <v>352</v>
      </c>
      <c r="B15" s="141" t="s">
        <v>346</v>
      </c>
      <c r="C15" s="142" t="n">
        <v>0.65</v>
      </c>
      <c r="D15" s="143" t="n">
        <v>31.6</v>
      </c>
      <c r="E15" s="143" t="n">
        <f aca="false">D15*C15</f>
        <v>20.54</v>
      </c>
      <c r="F15" s="143" t="s">
        <v>343</v>
      </c>
      <c r="G15" s="141" t="n">
        <v>4730</v>
      </c>
    </row>
    <row r="16" customFormat="false" ht="12.75" hidden="false" customHeight="false" outlineLevel="0" collapsed="false">
      <c r="A16" s="141" t="s">
        <v>345</v>
      </c>
      <c r="B16" s="141" t="s">
        <v>346</v>
      </c>
      <c r="C16" s="142" t="n">
        <v>0.5</v>
      </c>
      <c r="D16" s="143" t="n">
        <v>15.24</v>
      </c>
      <c r="E16" s="143" t="n">
        <f aca="false">D16*C16</f>
        <v>7.62</v>
      </c>
    </row>
    <row r="17" customFormat="false" ht="15.75" hidden="false" customHeight="true" outlineLevel="0" collapsed="false">
      <c r="A17" s="155" t="s">
        <v>353</v>
      </c>
      <c r="B17" s="141" t="s">
        <v>346</v>
      </c>
      <c r="C17" s="142" t="n">
        <v>1</v>
      </c>
      <c r="D17" s="143" t="n">
        <v>1189.78</v>
      </c>
      <c r="E17" s="143" t="n">
        <f aca="false">D17*C17</f>
        <v>1189.78</v>
      </c>
      <c r="F17" s="143" t="s">
        <v>343</v>
      </c>
      <c r="G17" s="141" t="s">
        <v>354</v>
      </c>
    </row>
    <row r="18" customFormat="false" ht="12.75" hidden="false" customHeight="false" outlineLevel="0" collapsed="false">
      <c r="A18" s="141" t="s">
        <v>348</v>
      </c>
      <c r="B18" s="148" t="s">
        <v>21</v>
      </c>
      <c r="C18" s="149" t="n">
        <v>1</v>
      </c>
      <c r="D18" s="150"/>
      <c r="E18" s="150" t="n">
        <f aca="false">SUM(E14:E17)</f>
        <v>1220.48</v>
      </c>
    </row>
    <row r="19" customFormat="false" ht="12.75" hidden="false" customHeight="false" outlineLevel="0" collapsed="false">
      <c r="A19" s="151" t="s">
        <v>349</v>
      </c>
      <c r="B19" s="151" t="s">
        <v>350</v>
      </c>
      <c r="C19" s="152"/>
      <c r="D19" s="153"/>
      <c r="E19" s="154" t="n">
        <f aca="false">E18/C18</f>
        <v>1220.48</v>
      </c>
    </row>
    <row r="22" customFormat="false" ht="12.75" hidden="false" customHeight="false" outlineLevel="0" collapsed="false">
      <c r="A22" s="144" t="s">
        <v>355</v>
      </c>
    </row>
    <row r="23" customFormat="false" ht="12.75" hidden="false" customHeight="false" outlineLevel="0" collapsed="false">
      <c r="A23" s="144" t="s">
        <v>338</v>
      </c>
      <c r="B23" s="144" t="s">
        <v>21</v>
      </c>
      <c r="C23" s="145" t="s">
        <v>339</v>
      </c>
      <c r="D23" s="146" t="s">
        <v>340</v>
      </c>
      <c r="E23" s="146" t="s">
        <v>341</v>
      </c>
    </row>
    <row r="24" customFormat="false" ht="12.75" hidden="false" customHeight="false" outlineLevel="0" collapsed="false">
      <c r="A24" s="141" t="s">
        <v>344</v>
      </c>
      <c r="B24" s="141" t="s">
        <v>171</v>
      </c>
      <c r="C24" s="142" t="n">
        <v>3</v>
      </c>
      <c r="D24" s="143" t="n">
        <v>5.08</v>
      </c>
      <c r="E24" s="143" t="n">
        <f aca="false">D24*C24</f>
        <v>15.24</v>
      </c>
    </row>
    <row r="25" customFormat="false" ht="12.75" hidden="false" customHeight="false" outlineLevel="0" collapsed="false">
      <c r="A25" s="141" t="s">
        <v>356</v>
      </c>
      <c r="B25" s="141" t="s">
        <v>171</v>
      </c>
      <c r="C25" s="142" t="n">
        <v>1</v>
      </c>
      <c r="D25" s="143" t="n">
        <v>7.89</v>
      </c>
      <c r="E25" s="143" t="n">
        <f aca="false">D25*C25</f>
        <v>7.89</v>
      </c>
      <c r="F25" s="143" t="s">
        <v>343</v>
      </c>
      <c r="G25" s="141" t="n">
        <v>4750</v>
      </c>
    </row>
    <row r="26" customFormat="false" ht="12.75" hidden="false" customHeight="false" outlineLevel="0" collapsed="false">
      <c r="A26" s="141" t="s">
        <v>345</v>
      </c>
      <c r="B26" s="141" t="s">
        <v>346</v>
      </c>
      <c r="C26" s="142" t="n">
        <v>0.5</v>
      </c>
      <c r="D26" s="143" t="n">
        <v>15.24</v>
      </c>
      <c r="E26" s="143" t="n">
        <f aca="false">D26*C26</f>
        <v>7.62</v>
      </c>
    </row>
    <row r="27" customFormat="false" ht="19.5" hidden="false" customHeight="true" outlineLevel="0" collapsed="false">
      <c r="A27" s="155" t="s">
        <v>353</v>
      </c>
      <c r="B27" s="141" t="s">
        <v>346</v>
      </c>
      <c r="C27" s="142" t="n">
        <v>1.3</v>
      </c>
      <c r="D27" s="143" t="n">
        <v>1189.78</v>
      </c>
      <c r="E27" s="143" t="n">
        <f aca="false">D27*C27</f>
        <v>1546.714</v>
      </c>
      <c r="G27" s="147"/>
    </row>
    <row r="28" customFormat="false" ht="12.75" hidden="false" customHeight="false" outlineLevel="0" collapsed="false">
      <c r="A28" s="141" t="s">
        <v>357</v>
      </c>
      <c r="B28" s="141" t="s">
        <v>346</v>
      </c>
      <c r="C28" s="142" t="n">
        <v>0.4</v>
      </c>
      <c r="D28" s="143" t="n">
        <v>261.68</v>
      </c>
      <c r="E28" s="143" t="n">
        <f aca="false">D28*C28</f>
        <v>104.672</v>
      </c>
      <c r="F28" s="143" t="s">
        <v>343</v>
      </c>
      <c r="G28" s="147" t="s">
        <v>358</v>
      </c>
    </row>
    <row r="29" customFormat="false" ht="12.75" hidden="false" customHeight="false" outlineLevel="0" collapsed="false">
      <c r="A29" s="141" t="s">
        <v>348</v>
      </c>
      <c r="B29" s="148" t="s">
        <v>21</v>
      </c>
      <c r="C29" s="149" t="n">
        <v>1</v>
      </c>
      <c r="D29" s="150"/>
      <c r="E29" s="150" t="n">
        <f aca="false">SUM(E24:E28)</f>
        <v>1682.136</v>
      </c>
    </row>
    <row r="30" customFormat="false" ht="12.75" hidden="false" customHeight="false" outlineLevel="0" collapsed="false">
      <c r="A30" s="151" t="s">
        <v>349</v>
      </c>
      <c r="B30" s="151" t="s">
        <v>350</v>
      </c>
      <c r="C30" s="152"/>
      <c r="D30" s="153"/>
      <c r="E30" s="154" t="n">
        <f aca="false">E29/C29</f>
        <v>1682.136</v>
      </c>
    </row>
    <row r="33" customFormat="false" ht="12.75" hidden="false" customHeight="false" outlineLevel="0" collapsed="false">
      <c r="A33" s="144" t="s">
        <v>359</v>
      </c>
    </row>
    <row r="34" customFormat="false" ht="12.75" hidden="false" customHeight="false" outlineLevel="0" collapsed="false">
      <c r="A34" s="144" t="s">
        <v>338</v>
      </c>
      <c r="B34" s="144" t="s">
        <v>21</v>
      </c>
      <c r="C34" s="145" t="s">
        <v>339</v>
      </c>
      <c r="D34" s="146" t="s">
        <v>340</v>
      </c>
      <c r="E34" s="146" t="s">
        <v>341</v>
      </c>
    </row>
    <row r="35" customFormat="false" ht="12.75" hidden="false" customHeight="false" outlineLevel="0" collapsed="false">
      <c r="A35" s="141" t="s">
        <v>344</v>
      </c>
      <c r="B35" s="141" t="s">
        <v>171</v>
      </c>
      <c r="C35" s="142" t="n">
        <v>4</v>
      </c>
      <c r="D35" s="143" t="n">
        <v>5.08</v>
      </c>
      <c r="E35" s="143" t="n">
        <f aca="false">D35*C35</f>
        <v>20.32</v>
      </c>
    </row>
    <row r="36" customFormat="false" ht="12.75" hidden="false" customHeight="false" outlineLevel="0" collapsed="false">
      <c r="A36" s="141" t="s">
        <v>356</v>
      </c>
      <c r="B36" s="141" t="s">
        <v>171</v>
      </c>
      <c r="C36" s="142" t="n">
        <v>4</v>
      </c>
      <c r="D36" s="143" t="n">
        <v>7.89</v>
      </c>
      <c r="E36" s="143" t="n">
        <f aca="false">D36*C36</f>
        <v>31.56</v>
      </c>
    </row>
    <row r="37" customFormat="false" ht="12.75" hidden="false" customHeight="false" outlineLevel="0" collapsed="false">
      <c r="A37" s="141" t="s">
        <v>345</v>
      </c>
      <c r="B37" s="141" t="s">
        <v>346</v>
      </c>
      <c r="C37" s="142" t="n">
        <v>1</v>
      </c>
      <c r="D37" s="143" t="n">
        <v>15.24</v>
      </c>
      <c r="E37" s="143" t="n">
        <f aca="false">D37*C37</f>
        <v>15.24</v>
      </c>
    </row>
    <row r="38" customFormat="false" ht="18" hidden="false" customHeight="true" outlineLevel="0" collapsed="false">
      <c r="A38" s="155" t="s">
        <v>353</v>
      </c>
      <c r="B38" s="141" t="s">
        <v>346</v>
      </c>
      <c r="C38" s="142" t="n">
        <v>0.7</v>
      </c>
      <c r="D38" s="143" t="n">
        <v>1189.78</v>
      </c>
      <c r="E38" s="143" t="n">
        <f aca="false">D38*C38</f>
        <v>832.846</v>
      </c>
    </row>
    <row r="39" customFormat="false" ht="12.75" hidden="false" customHeight="false" outlineLevel="0" collapsed="false">
      <c r="A39" s="141" t="s">
        <v>357</v>
      </c>
      <c r="B39" s="141" t="s">
        <v>346</v>
      </c>
      <c r="C39" s="142" t="n">
        <v>0.2</v>
      </c>
      <c r="D39" s="143" t="n">
        <v>261.68</v>
      </c>
      <c r="E39" s="143" t="n">
        <f aca="false">D39*C39</f>
        <v>52.336</v>
      </c>
    </row>
    <row r="40" customFormat="false" ht="12.75" hidden="false" customHeight="false" outlineLevel="0" collapsed="false">
      <c r="A40" s="156" t="s">
        <v>360</v>
      </c>
      <c r="B40" s="156" t="s">
        <v>21</v>
      </c>
      <c r="C40" s="157" t="n">
        <v>2</v>
      </c>
      <c r="D40" s="158" t="n">
        <v>150</v>
      </c>
      <c r="E40" s="143" t="n">
        <f aca="false">D40*C40</f>
        <v>300</v>
      </c>
    </row>
    <row r="41" customFormat="false" ht="12.75" hidden="false" customHeight="false" outlineLevel="0" collapsed="false">
      <c r="A41" s="141" t="s">
        <v>348</v>
      </c>
      <c r="B41" s="148" t="s">
        <v>21</v>
      </c>
      <c r="C41" s="149" t="n">
        <v>1</v>
      </c>
      <c r="D41" s="150"/>
      <c r="E41" s="150" t="n">
        <f aca="false">SUM(E35:E40)</f>
        <v>1252.302</v>
      </c>
    </row>
    <row r="42" customFormat="false" ht="12.75" hidden="false" customHeight="false" outlineLevel="0" collapsed="false">
      <c r="A42" s="151" t="s">
        <v>349</v>
      </c>
      <c r="B42" s="151" t="s">
        <v>350</v>
      </c>
      <c r="C42" s="152"/>
      <c r="D42" s="153"/>
      <c r="E42" s="154" t="n">
        <f aca="false">E41/C41</f>
        <v>1252.302</v>
      </c>
    </row>
    <row r="45" customFormat="false" ht="12.75" hidden="false" customHeight="false" outlineLevel="0" collapsed="false">
      <c r="A45" s="144" t="s">
        <v>361</v>
      </c>
    </row>
    <row r="46" customFormat="false" ht="12.75" hidden="false" customHeight="false" outlineLevel="0" collapsed="false">
      <c r="A46" s="144" t="s">
        <v>338</v>
      </c>
      <c r="B46" s="144" t="s">
        <v>21</v>
      </c>
      <c r="C46" s="145" t="s">
        <v>339</v>
      </c>
      <c r="D46" s="146" t="s">
        <v>340</v>
      </c>
      <c r="E46" s="146" t="s">
        <v>341</v>
      </c>
    </row>
    <row r="47" customFormat="false" ht="12.75" hidden="false" customHeight="false" outlineLevel="0" collapsed="false">
      <c r="A47" s="141" t="s">
        <v>344</v>
      </c>
      <c r="B47" s="141" t="s">
        <v>171</v>
      </c>
      <c r="C47" s="142" t="n">
        <v>1</v>
      </c>
      <c r="D47" s="143" t="n">
        <v>5.08</v>
      </c>
      <c r="E47" s="143" t="n">
        <f aca="false">D47*C47</f>
        <v>5.08</v>
      </c>
    </row>
    <row r="48" customFormat="false" ht="12.75" hidden="false" customHeight="false" outlineLevel="0" collapsed="false">
      <c r="A48" s="141" t="s">
        <v>356</v>
      </c>
      <c r="B48" s="141" t="s">
        <v>171</v>
      </c>
      <c r="C48" s="142" t="n">
        <v>1</v>
      </c>
      <c r="D48" s="143" t="n">
        <v>7.89</v>
      </c>
      <c r="E48" s="143" t="n">
        <f aca="false">D48*C48</f>
        <v>7.89</v>
      </c>
    </row>
    <row r="49" customFormat="false" ht="12.75" hidden="false" customHeight="false" outlineLevel="0" collapsed="false">
      <c r="A49" s="141" t="s">
        <v>345</v>
      </c>
      <c r="B49" s="141" t="s">
        <v>346</v>
      </c>
      <c r="C49" s="142" t="n">
        <v>1</v>
      </c>
      <c r="D49" s="143" t="n">
        <v>15.24</v>
      </c>
      <c r="E49" s="143" t="n">
        <f aca="false">D49*C49</f>
        <v>15.24</v>
      </c>
    </row>
    <row r="50" customFormat="false" ht="13.5" hidden="false" customHeight="true" outlineLevel="0" collapsed="false">
      <c r="A50" s="155" t="s">
        <v>353</v>
      </c>
      <c r="B50" s="141" t="s">
        <v>346</v>
      </c>
      <c r="C50" s="142" t="n">
        <v>0.55</v>
      </c>
      <c r="D50" s="143" t="n">
        <v>1189.78</v>
      </c>
      <c r="E50" s="143" t="n">
        <f aca="false">D50*C50</f>
        <v>654.379</v>
      </c>
    </row>
    <row r="51" customFormat="false" ht="12.75" hidden="false" customHeight="false" outlineLevel="0" collapsed="false">
      <c r="A51" s="141" t="s">
        <v>357</v>
      </c>
      <c r="B51" s="141" t="s">
        <v>346</v>
      </c>
      <c r="C51" s="142" t="n">
        <v>0.1</v>
      </c>
      <c r="D51" s="143" t="n">
        <v>261.68</v>
      </c>
      <c r="E51" s="143" t="n">
        <f aca="false">D51*C51</f>
        <v>26.168</v>
      </c>
    </row>
    <row r="52" customFormat="false" ht="12.75" hidden="false" customHeight="false" outlineLevel="0" collapsed="false">
      <c r="A52" s="141" t="s">
        <v>348</v>
      </c>
      <c r="B52" s="148" t="s">
        <v>21</v>
      </c>
      <c r="C52" s="149" t="n">
        <v>1</v>
      </c>
      <c r="D52" s="150"/>
      <c r="E52" s="150" t="n">
        <f aca="false">SUM(E47:E51)</f>
        <v>708.757</v>
      </c>
    </row>
    <row r="53" customFormat="false" ht="12.75" hidden="false" customHeight="false" outlineLevel="0" collapsed="false">
      <c r="A53" s="151" t="s">
        <v>349</v>
      </c>
      <c r="B53" s="151" t="s">
        <v>350</v>
      </c>
      <c r="C53" s="152"/>
      <c r="D53" s="153"/>
      <c r="E53" s="154" t="n">
        <f aca="false">E52/C52</f>
        <v>708.757</v>
      </c>
    </row>
    <row r="56" customFormat="false" ht="12.75" hidden="false" customHeight="false" outlineLevel="0" collapsed="false">
      <c r="A56" s="144" t="s">
        <v>362</v>
      </c>
    </row>
    <row r="57" customFormat="false" ht="12.75" hidden="false" customHeight="false" outlineLevel="0" collapsed="false">
      <c r="A57" s="144" t="s">
        <v>338</v>
      </c>
      <c r="B57" s="144" t="s">
        <v>21</v>
      </c>
      <c r="C57" s="145" t="s">
        <v>339</v>
      </c>
      <c r="D57" s="146" t="s">
        <v>340</v>
      </c>
      <c r="E57" s="146" t="s">
        <v>341</v>
      </c>
    </row>
    <row r="58" customFormat="false" ht="12.75" hidden="false" customHeight="false" outlineLevel="0" collapsed="false">
      <c r="A58" s="141" t="s">
        <v>344</v>
      </c>
      <c r="B58" s="141" t="s">
        <v>171</v>
      </c>
      <c r="C58" s="142" t="n">
        <v>2</v>
      </c>
      <c r="D58" s="143" t="n">
        <v>5.08</v>
      </c>
      <c r="E58" s="143" t="n">
        <f aca="false">D58*C58</f>
        <v>10.16</v>
      </c>
    </row>
    <row r="59" customFormat="false" ht="12.75" hidden="false" customHeight="false" outlineLevel="0" collapsed="false">
      <c r="A59" s="141" t="s">
        <v>356</v>
      </c>
      <c r="B59" s="141" t="s">
        <v>171</v>
      </c>
      <c r="C59" s="142" t="n">
        <v>2</v>
      </c>
      <c r="D59" s="143" t="n">
        <v>7.89</v>
      </c>
      <c r="E59" s="143" t="n">
        <f aca="false">D59*C59</f>
        <v>15.78</v>
      </c>
    </row>
    <row r="60" customFormat="false" ht="12.75" hidden="false" customHeight="false" outlineLevel="0" collapsed="false">
      <c r="A60" s="141" t="s">
        <v>345</v>
      </c>
      <c r="B60" s="141" t="s">
        <v>346</v>
      </c>
      <c r="C60" s="142" t="n">
        <v>1.7</v>
      </c>
      <c r="D60" s="143" t="n">
        <v>15.24</v>
      </c>
      <c r="E60" s="143" t="n">
        <f aca="false">D60*C60</f>
        <v>25.908</v>
      </c>
    </row>
    <row r="61" customFormat="false" ht="12.75" hidden="false" customHeight="true" outlineLevel="0" collapsed="false">
      <c r="A61" s="155" t="s">
        <v>353</v>
      </c>
      <c r="B61" s="141" t="s">
        <v>346</v>
      </c>
      <c r="C61" s="142" t="n">
        <v>2.8</v>
      </c>
      <c r="D61" s="143" t="n">
        <v>1189.78</v>
      </c>
      <c r="E61" s="143" t="n">
        <f aca="false">D61*C61</f>
        <v>3331.384</v>
      </c>
    </row>
    <row r="62" customFormat="false" ht="12.75" hidden="false" customHeight="false" outlineLevel="0" collapsed="false">
      <c r="A62" s="141" t="s">
        <v>357</v>
      </c>
      <c r="B62" s="141" t="s">
        <v>346</v>
      </c>
      <c r="C62" s="142" t="n">
        <v>0.25</v>
      </c>
      <c r="D62" s="143" t="n">
        <v>261.68</v>
      </c>
      <c r="E62" s="143" t="n">
        <f aca="false">D62*C62</f>
        <v>65.42</v>
      </c>
    </row>
    <row r="63" customFormat="false" ht="12.75" hidden="false" customHeight="false" outlineLevel="0" collapsed="false">
      <c r="A63" s="156" t="s">
        <v>363</v>
      </c>
      <c r="B63" s="156" t="s">
        <v>21</v>
      </c>
      <c r="C63" s="157" t="n">
        <v>2</v>
      </c>
      <c r="D63" s="158" t="n">
        <v>150</v>
      </c>
      <c r="E63" s="158" t="n">
        <f aca="false">D63*C63</f>
        <v>300</v>
      </c>
    </row>
    <row r="64" customFormat="false" ht="12.75" hidden="false" customHeight="false" outlineLevel="0" collapsed="false">
      <c r="A64" s="141" t="s">
        <v>348</v>
      </c>
      <c r="B64" s="148" t="s">
        <v>21</v>
      </c>
      <c r="C64" s="149" t="n">
        <v>1</v>
      </c>
      <c r="D64" s="150"/>
      <c r="E64" s="150" t="n">
        <f aca="false">SUM(E58:E63)</f>
        <v>3748.652</v>
      </c>
    </row>
    <row r="65" customFormat="false" ht="12.75" hidden="false" customHeight="false" outlineLevel="0" collapsed="false">
      <c r="A65" s="151" t="s">
        <v>349</v>
      </c>
      <c r="B65" s="151" t="s">
        <v>350</v>
      </c>
      <c r="C65" s="152"/>
      <c r="D65" s="153"/>
      <c r="E65" s="154" t="n">
        <f aca="false">E64/C64</f>
        <v>3748.652</v>
      </c>
    </row>
    <row r="68" customFormat="false" ht="12.75" hidden="false" customHeight="false" outlineLevel="0" collapsed="false">
      <c r="A68" s="144" t="s">
        <v>364</v>
      </c>
    </row>
    <row r="69" customFormat="false" ht="12.75" hidden="false" customHeight="false" outlineLevel="0" collapsed="false">
      <c r="A69" s="144" t="s">
        <v>338</v>
      </c>
      <c r="B69" s="144" t="s">
        <v>21</v>
      </c>
      <c r="C69" s="145" t="s">
        <v>339</v>
      </c>
      <c r="D69" s="146" t="s">
        <v>340</v>
      </c>
      <c r="E69" s="146" t="s">
        <v>341</v>
      </c>
    </row>
    <row r="70" customFormat="false" ht="12.75" hidden="false" customHeight="false" outlineLevel="0" collapsed="false">
      <c r="A70" s="141" t="s">
        <v>344</v>
      </c>
      <c r="B70" s="141" t="s">
        <v>171</v>
      </c>
      <c r="C70" s="142" t="n">
        <v>12</v>
      </c>
      <c r="D70" s="143" t="n">
        <v>5.08</v>
      </c>
      <c r="E70" s="143" t="n">
        <f aca="false">D70*C70</f>
        <v>60.96</v>
      </c>
    </row>
    <row r="71" customFormat="false" ht="12.75" hidden="false" customHeight="false" outlineLevel="0" collapsed="false">
      <c r="A71" s="141" t="s">
        <v>356</v>
      </c>
      <c r="B71" s="141" t="s">
        <v>171</v>
      </c>
      <c r="C71" s="142" t="n">
        <v>8</v>
      </c>
      <c r="D71" s="143" t="n">
        <v>7.89</v>
      </c>
      <c r="E71" s="143" t="n">
        <f aca="false">D71*C71</f>
        <v>63.12</v>
      </c>
    </row>
    <row r="72" customFormat="false" ht="12.75" hidden="false" customHeight="false" outlineLevel="0" collapsed="false">
      <c r="A72" s="141" t="s">
        <v>365</v>
      </c>
      <c r="B72" s="141" t="s">
        <v>346</v>
      </c>
      <c r="C72" s="142" t="n">
        <v>34.68</v>
      </c>
      <c r="D72" s="143" t="n">
        <v>18.2</v>
      </c>
      <c r="E72" s="143" t="n">
        <f aca="false">D72*C72</f>
        <v>631.176</v>
      </c>
      <c r="F72" s="143" t="s">
        <v>343</v>
      </c>
      <c r="G72" s="141" t="s">
        <v>366</v>
      </c>
    </row>
    <row r="73" customFormat="false" ht="20.25" hidden="false" customHeight="true" outlineLevel="0" collapsed="false">
      <c r="A73" s="155" t="s">
        <v>353</v>
      </c>
      <c r="B73" s="141" t="s">
        <v>346</v>
      </c>
      <c r="C73" s="142" t="n">
        <v>5.9</v>
      </c>
      <c r="D73" s="143" t="n">
        <v>1189.78</v>
      </c>
      <c r="E73" s="143" t="n">
        <f aca="false">D73*C73</f>
        <v>7019.702</v>
      </c>
    </row>
    <row r="74" customFormat="false" ht="12.75" hidden="false" customHeight="false" outlineLevel="0" collapsed="false">
      <c r="A74" s="141" t="s">
        <v>357</v>
      </c>
      <c r="B74" s="141" t="s">
        <v>346</v>
      </c>
      <c r="C74" s="142" t="n">
        <v>0.62</v>
      </c>
      <c r="D74" s="143" t="n">
        <v>261.68</v>
      </c>
      <c r="E74" s="143" t="n">
        <f aca="false">D74*C74</f>
        <v>162.2416</v>
      </c>
    </row>
    <row r="75" customFormat="false" ht="12.75" hidden="false" customHeight="false" outlineLevel="0" collapsed="false">
      <c r="A75" s="141" t="s">
        <v>367</v>
      </c>
      <c r="B75" s="141" t="s">
        <v>346</v>
      </c>
      <c r="C75" s="142" t="n">
        <v>21.1</v>
      </c>
      <c r="D75" s="143" t="n">
        <v>12.19</v>
      </c>
      <c r="E75" s="143" t="n">
        <f aca="false">D75*C75</f>
        <v>257.209</v>
      </c>
      <c r="F75" s="143" t="s">
        <v>343</v>
      </c>
      <c r="G75" s="141" t="s">
        <v>368</v>
      </c>
    </row>
    <row r="76" customFormat="false" ht="12.75" hidden="false" customHeight="false" outlineLevel="0" collapsed="false">
      <c r="A76" s="141" t="s">
        <v>369</v>
      </c>
      <c r="B76" s="141" t="s">
        <v>346</v>
      </c>
      <c r="C76" s="142" t="n">
        <v>13.57</v>
      </c>
      <c r="D76" s="143" t="n">
        <v>1.68</v>
      </c>
      <c r="E76" s="143" t="n">
        <f aca="false">D76*C76</f>
        <v>22.7976</v>
      </c>
      <c r="F76" s="143" t="s">
        <v>343</v>
      </c>
      <c r="G76" s="141" t="s">
        <v>370</v>
      </c>
    </row>
    <row r="77" customFormat="false" ht="12.75" hidden="false" customHeight="false" outlineLevel="0" collapsed="false">
      <c r="A77" s="141" t="s">
        <v>371</v>
      </c>
      <c r="B77" s="141" t="s">
        <v>346</v>
      </c>
      <c r="C77" s="142" t="n">
        <v>3</v>
      </c>
      <c r="D77" s="143" t="n">
        <v>33.62</v>
      </c>
      <c r="E77" s="143" t="n">
        <f aca="false">D77*C77</f>
        <v>100.86</v>
      </c>
      <c r="F77" s="143" t="s">
        <v>343</v>
      </c>
      <c r="G77" s="141" t="n">
        <v>9840</v>
      </c>
    </row>
    <row r="78" customFormat="false" ht="12.75" hidden="false" customHeight="false" outlineLevel="0" collapsed="false">
      <c r="A78" s="141" t="s">
        <v>372</v>
      </c>
      <c r="B78" s="141" t="s">
        <v>346</v>
      </c>
      <c r="C78" s="142" t="n">
        <v>1</v>
      </c>
      <c r="D78" s="143" t="n">
        <v>14.12</v>
      </c>
      <c r="E78" s="143" t="n">
        <f aca="false">D78*C78</f>
        <v>14.12</v>
      </c>
      <c r="F78" s="143" t="s">
        <v>343</v>
      </c>
      <c r="G78" s="141" t="n">
        <v>9841</v>
      </c>
    </row>
    <row r="79" customFormat="false" ht="12.75" hidden="false" customHeight="false" outlineLevel="0" collapsed="false">
      <c r="A79" s="141" t="s">
        <v>373</v>
      </c>
      <c r="B79" s="141" t="s">
        <v>346</v>
      </c>
      <c r="C79" s="142" t="n">
        <v>2</v>
      </c>
      <c r="D79" s="143" t="n">
        <v>8.09</v>
      </c>
      <c r="E79" s="143" t="n">
        <f aca="false">D79*C79</f>
        <v>16.18</v>
      </c>
      <c r="F79" s="143" t="s">
        <v>343</v>
      </c>
      <c r="G79" s="141" t="n">
        <v>20068</v>
      </c>
    </row>
    <row r="80" customFormat="false" ht="12.75" hidden="false" customHeight="false" outlineLevel="0" collapsed="false">
      <c r="A80" s="141" t="s">
        <v>374</v>
      </c>
      <c r="B80" s="141" t="s">
        <v>21</v>
      </c>
      <c r="C80" s="142" t="n">
        <v>2</v>
      </c>
      <c r="D80" s="143" t="n">
        <v>4.39</v>
      </c>
      <c r="E80" s="143" t="n">
        <f aca="false">D80*C80</f>
        <v>8.78</v>
      </c>
      <c r="F80" s="143" t="s">
        <v>343</v>
      </c>
      <c r="G80" s="141" t="n">
        <v>20155</v>
      </c>
    </row>
    <row r="81" customFormat="false" ht="12.75" hidden="false" customHeight="false" outlineLevel="0" collapsed="false">
      <c r="A81" s="141" t="s">
        <v>375</v>
      </c>
      <c r="B81" s="141" t="s">
        <v>21</v>
      </c>
      <c r="C81" s="142" t="n">
        <v>3</v>
      </c>
      <c r="D81" s="143" t="n">
        <v>2</v>
      </c>
      <c r="E81" s="143" t="n">
        <f aca="false">D81*C81</f>
        <v>6</v>
      </c>
    </row>
    <row r="82" customFormat="false" ht="12.75" hidden="false" customHeight="false" outlineLevel="0" collapsed="false">
      <c r="A82" s="141" t="s">
        <v>348</v>
      </c>
      <c r="B82" s="148" t="s">
        <v>21</v>
      </c>
      <c r="C82" s="149" t="n">
        <v>1</v>
      </c>
      <c r="D82" s="150"/>
      <c r="E82" s="150" t="n">
        <f aca="false">SUM(E70:E81)</f>
        <v>8363.1462</v>
      </c>
    </row>
    <row r="83" customFormat="false" ht="12.75" hidden="false" customHeight="false" outlineLevel="0" collapsed="false">
      <c r="A83" s="151" t="s">
        <v>349</v>
      </c>
      <c r="B83" s="151" t="s">
        <v>350</v>
      </c>
      <c r="C83" s="152"/>
      <c r="D83" s="153"/>
      <c r="E83" s="154" t="n">
        <f aca="false">E82/C82</f>
        <v>8363.1462</v>
      </c>
    </row>
    <row r="86" customFormat="false" ht="12.75" hidden="false" customHeight="false" outlineLevel="0" collapsed="false">
      <c r="A86" s="144" t="s">
        <v>376</v>
      </c>
    </row>
    <row r="87" customFormat="false" ht="12.75" hidden="false" customHeight="false" outlineLevel="0" collapsed="false">
      <c r="A87" s="144" t="s">
        <v>338</v>
      </c>
      <c r="B87" s="144" t="s">
        <v>21</v>
      </c>
      <c r="C87" s="145" t="s">
        <v>339</v>
      </c>
      <c r="D87" s="146" t="s">
        <v>340</v>
      </c>
      <c r="E87" s="146" t="s">
        <v>341</v>
      </c>
    </row>
    <row r="88" customFormat="false" ht="12.75" hidden="false" customHeight="false" outlineLevel="0" collapsed="false">
      <c r="A88" s="141" t="s">
        <v>344</v>
      </c>
      <c r="B88" s="141" t="s">
        <v>171</v>
      </c>
      <c r="C88" s="142" t="n">
        <v>24</v>
      </c>
      <c r="D88" s="143" t="n">
        <v>5.08</v>
      </c>
      <c r="E88" s="143" t="n">
        <f aca="false">D88*C88</f>
        <v>121.92</v>
      </c>
    </row>
    <row r="89" customFormat="false" ht="12.75" hidden="false" customHeight="false" outlineLevel="0" collapsed="false">
      <c r="A89" s="141" t="s">
        <v>356</v>
      </c>
      <c r="B89" s="141" t="s">
        <v>171</v>
      </c>
      <c r="C89" s="142" t="n">
        <v>24</v>
      </c>
      <c r="D89" s="143" t="n">
        <v>7.89</v>
      </c>
      <c r="E89" s="143" t="n">
        <f aca="false">D89*C89</f>
        <v>189.36</v>
      </c>
    </row>
    <row r="90" customFormat="false" ht="12.75" hidden="false" customHeight="false" outlineLevel="0" collapsed="false">
      <c r="A90" s="141" t="s">
        <v>342</v>
      </c>
      <c r="B90" s="141" t="s">
        <v>171</v>
      </c>
      <c r="C90" s="142" t="n">
        <v>2</v>
      </c>
      <c r="D90" s="143" t="n">
        <v>5.08</v>
      </c>
      <c r="E90" s="143" t="n">
        <f aca="false">D90*C90</f>
        <v>10.16</v>
      </c>
    </row>
    <row r="91" customFormat="false" ht="12.75" hidden="false" customHeight="false" outlineLevel="0" collapsed="false">
      <c r="A91" s="141" t="s">
        <v>345</v>
      </c>
      <c r="B91" s="141" t="s">
        <v>346</v>
      </c>
      <c r="C91" s="142" t="n">
        <v>3.6</v>
      </c>
      <c r="D91" s="143" t="n">
        <v>15.24</v>
      </c>
      <c r="E91" s="143" t="n">
        <f aca="false">D91*C91</f>
        <v>54.864</v>
      </c>
    </row>
    <row r="92" customFormat="false" ht="12" hidden="false" customHeight="true" outlineLevel="0" collapsed="false">
      <c r="A92" s="155" t="s">
        <v>353</v>
      </c>
      <c r="B92" s="141" t="s">
        <v>346</v>
      </c>
      <c r="C92" s="142" t="n">
        <v>1.15</v>
      </c>
      <c r="D92" s="143" t="n">
        <v>1189.78</v>
      </c>
      <c r="E92" s="143" t="n">
        <f aca="false">D92*C92</f>
        <v>1368.247</v>
      </c>
    </row>
    <row r="93" customFormat="false" ht="12.75" hidden="false" customHeight="false" outlineLevel="0" collapsed="false">
      <c r="A93" s="141" t="s">
        <v>357</v>
      </c>
      <c r="B93" s="141" t="s">
        <v>346</v>
      </c>
      <c r="C93" s="142" t="n">
        <v>0.2</v>
      </c>
      <c r="D93" s="143" t="n">
        <v>261.68</v>
      </c>
      <c r="E93" s="143" t="n">
        <f aca="false">D93*C93</f>
        <v>52.336</v>
      </c>
    </row>
    <row r="94" customFormat="false" ht="12.75" hidden="false" customHeight="false" outlineLevel="0" collapsed="false">
      <c r="A94" s="156" t="s">
        <v>377</v>
      </c>
      <c r="B94" s="156" t="s">
        <v>21</v>
      </c>
      <c r="C94" s="157" t="n">
        <v>4</v>
      </c>
      <c r="D94" s="158" t="n">
        <v>150</v>
      </c>
      <c r="E94" s="143" t="n">
        <f aca="false">D94*C94</f>
        <v>600</v>
      </c>
    </row>
    <row r="95" customFormat="false" ht="12.75" hidden="false" customHeight="false" outlineLevel="0" collapsed="false">
      <c r="A95" s="141" t="s">
        <v>378</v>
      </c>
      <c r="B95" s="141" t="s">
        <v>21</v>
      </c>
      <c r="C95" s="142" t="n">
        <v>1</v>
      </c>
      <c r="D95" s="143" t="n">
        <v>200</v>
      </c>
      <c r="E95" s="143" t="n">
        <f aca="false">D95*C95</f>
        <v>200</v>
      </c>
    </row>
    <row r="96" customFormat="false" ht="12.75" hidden="false" customHeight="false" outlineLevel="0" collapsed="false">
      <c r="A96" s="141" t="s">
        <v>348</v>
      </c>
      <c r="B96" s="148" t="s">
        <v>21</v>
      </c>
      <c r="C96" s="149" t="n">
        <v>1</v>
      </c>
      <c r="D96" s="150"/>
      <c r="E96" s="150" t="n">
        <f aca="false">SUM(E88:E95)</f>
        <v>2596.887</v>
      </c>
    </row>
    <row r="97" customFormat="false" ht="12.75" hidden="false" customHeight="false" outlineLevel="0" collapsed="false">
      <c r="A97" s="151" t="s">
        <v>349</v>
      </c>
      <c r="B97" s="151" t="s">
        <v>350</v>
      </c>
      <c r="C97" s="152"/>
      <c r="D97" s="153"/>
      <c r="E97" s="154" t="n">
        <f aca="false">E96/C96</f>
        <v>2596.887</v>
      </c>
    </row>
    <row r="100" customFormat="false" ht="12.75" hidden="false" customHeight="false" outlineLevel="0" collapsed="false">
      <c r="A100" s="159" t="s">
        <v>379</v>
      </c>
    </row>
    <row r="101" customFormat="false" ht="12.75" hidden="false" customHeight="false" outlineLevel="0" collapsed="false">
      <c r="A101" s="144" t="s">
        <v>338</v>
      </c>
      <c r="B101" s="144" t="s">
        <v>21</v>
      </c>
      <c r="C101" s="145" t="s">
        <v>339</v>
      </c>
      <c r="D101" s="146" t="s">
        <v>340</v>
      </c>
      <c r="E101" s="146" t="s">
        <v>341</v>
      </c>
    </row>
    <row r="102" customFormat="false" ht="12.75" hidden="false" customHeight="false" outlineLevel="0" collapsed="false">
      <c r="A102" s="141" t="s">
        <v>344</v>
      </c>
      <c r="B102" s="141" t="s">
        <v>171</v>
      </c>
      <c r="C102" s="142" t="n">
        <v>1</v>
      </c>
      <c r="D102" s="143" t="n">
        <v>5.08</v>
      </c>
      <c r="E102" s="143" t="n">
        <f aca="false">D102*C102</f>
        <v>5.08</v>
      </c>
    </row>
    <row r="103" customFormat="false" ht="12.75" hidden="false" customHeight="false" outlineLevel="0" collapsed="false">
      <c r="A103" s="141" t="s">
        <v>356</v>
      </c>
      <c r="B103" s="141" t="s">
        <v>171</v>
      </c>
      <c r="C103" s="142" t="n">
        <v>1</v>
      </c>
      <c r="D103" s="143" t="n">
        <v>7.89</v>
      </c>
      <c r="E103" s="143" t="n">
        <f aca="false">D103*C103</f>
        <v>7.89</v>
      </c>
    </row>
    <row r="104" customFormat="false" ht="12.75" hidden="false" customHeight="false" outlineLevel="0" collapsed="false">
      <c r="A104" s="141" t="s">
        <v>345</v>
      </c>
      <c r="B104" s="141" t="s">
        <v>346</v>
      </c>
      <c r="C104" s="142" t="n">
        <v>1</v>
      </c>
      <c r="D104" s="143" t="n">
        <v>15.24</v>
      </c>
      <c r="E104" s="143" t="n">
        <f aca="false">D104*C104</f>
        <v>15.24</v>
      </c>
    </row>
    <row r="105" customFormat="false" ht="12.75" hidden="false" customHeight="false" outlineLevel="0" collapsed="false">
      <c r="A105" s="155" t="s">
        <v>380</v>
      </c>
      <c r="B105" s="141" t="s">
        <v>346</v>
      </c>
      <c r="C105" s="142" t="n">
        <v>0.55</v>
      </c>
      <c r="D105" s="143" t="n">
        <v>612.5</v>
      </c>
      <c r="E105" s="143" t="n">
        <f aca="false">D105*C105</f>
        <v>336.875</v>
      </c>
    </row>
    <row r="106" customFormat="false" ht="12.75" hidden="false" customHeight="false" outlineLevel="0" collapsed="false">
      <c r="A106" s="141" t="s">
        <v>357</v>
      </c>
      <c r="B106" s="141" t="s">
        <v>346</v>
      </c>
      <c r="C106" s="142" t="n">
        <v>0.1</v>
      </c>
      <c r="D106" s="143" t="n">
        <v>261.68</v>
      </c>
      <c r="E106" s="143" t="n">
        <f aca="false">D106*C106</f>
        <v>26.168</v>
      </c>
    </row>
    <row r="107" customFormat="false" ht="12.75" hidden="false" customHeight="false" outlineLevel="0" collapsed="false">
      <c r="A107" s="141" t="s">
        <v>348</v>
      </c>
      <c r="B107" s="148" t="s">
        <v>21</v>
      </c>
      <c r="C107" s="149" t="n">
        <v>1</v>
      </c>
      <c r="D107" s="150"/>
      <c r="E107" s="150" t="n">
        <f aca="false">SUM(E102:E106)</f>
        <v>391.253</v>
      </c>
    </row>
    <row r="108" customFormat="false" ht="12.75" hidden="false" customHeight="false" outlineLevel="0" collapsed="false">
      <c r="A108" s="151" t="s">
        <v>349</v>
      </c>
      <c r="B108" s="151" t="s">
        <v>350</v>
      </c>
      <c r="C108" s="152"/>
      <c r="D108" s="153"/>
      <c r="E108" s="154" t="n">
        <f aca="false">E107/C107</f>
        <v>391.253</v>
      </c>
      <c r="G108" s="141" t="n">
        <f aca="false">1.3*E108</f>
        <v>508.6289</v>
      </c>
    </row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5" customFormat="false" ht="12.75" hidden="false" customHeight="false" outlineLevel="0" collapsed="false">
      <c r="A115" s="144" t="s">
        <v>381</v>
      </c>
    </row>
    <row r="116" customFormat="false" ht="12.75" hidden="false" customHeight="false" outlineLevel="0" collapsed="false">
      <c r="A116" s="160" t="s">
        <v>338</v>
      </c>
      <c r="B116" s="160" t="s">
        <v>21</v>
      </c>
      <c r="C116" s="161" t="s">
        <v>339</v>
      </c>
      <c r="D116" s="162" t="s">
        <v>340</v>
      </c>
      <c r="E116" s="162" t="s">
        <v>341</v>
      </c>
    </row>
    <row r="117" customFormat="false" ht="12.75" hidden="false" customHeight="false" outlineLevel="0" collapsed="false">
      <c r="A117" s="163" t="s">
        <v>382</v>
      </c>
      <c r="B117" s="164" t="s">
        <v>39</v>
      </c>
      <c r="C117" s="165" t="n">
        <v>1</v>
      </c>
      <c r="D117" s="166" t="n">
        <v>2066.68</v>
      </c>
      <c r="E117" s="166" t="n">
        <f aca="false">C117*D117</f>
        <v>2066.68</v>
      </c>
    </row>
    <row r="118" customFormat="false" ht="12.75" hidden="false" customHeight="false" outlineLevel="0" collapsed="false">
      <c r="A118" s="167" t="s">
        <v>383</v>
      </c>
      <c r="B118" s="168" t="s">
        <v>384</v>
      </c>
      <c r="C118" s="169" t="n">
        <v>300</v>
      </c>
      <c r="D118" s="166" t="n">
        <v>0.7</v>
      </c>
      <c r="E118" s="166" t="n">
        <f aca="false">C118*D118</f>
        <v>210</v>
      </c>
    </row>
    <row r="119" customFormat="false" ht="12.75" hidden="false" customHeight="false" outlineLevel="0" collapsed="false">
      <c r="A119" s="167" t="s">
        <v>385</v>
      </c>
      <c r="B119" s="168" t="s">
        <v>386</v>
      </c>
      <c r="C119" s="169" t="n">
        <v>1500</v>
      </c>
      <c r="D119" s="166" t="n">
        <v>0.45</v>
      </c>
      <c r="E119" s="166" t="n">
        <f aca="false">C119*D119</f>
        <v>675</v>
      </c>
    </row>
    <row r="120" customFormat="false" ht="12.75" hidden="false" customHeight="false" outlineLevel="0" collapsed="false">
      <c r="A120" s="167" t="s">
        <v>387</v>
      </c>
      <c r="B120" s="168" t="s">
        <v>39</v>
      </c>
      <c r="C120" s="169" t="n">
        <v>1</v>
      </c>
      <c r="D120" s="166" t="n">
        <v>258</v>
      </c>
      <c r="E120" s="166" t="n">
        <f aca="false">C120*D120</f>
        <v>258</v>
      </c>
    </row>
    <row r="121" customFormat="false" ht="12.75" hidden="false" customHeight="false" outlineLevel="0" collapsed="false">
      <c r="A121" s="167" t="s">
        <v>388</v>
      </c>
      <c r="B121" s="168" t="s">
        <v>39</v>
      </c>
      <c r="C121" s="169" t="n">
        <v>1</v>
      </c>
      <c r="D121" s="166" t="n">
        <v>100</v>
      </c>
      <c r="E121" s="166" t="n">
        <f aca="false">C121*D121</f>
        <v>100</v>
      </c>
    </row>
    <row r="122" customFormat="false" ht="12.75" hidden="false" customHeight="false" outlineLevel="0" collapsed="false">
      <c r="A122" s="170" t="s">
        <v>389</v>
      </c>
      <c r="B122" s="168" t="s">
        <v>39</v>
      </c>
      <c r="C122" s="169" t="n">
        <v>1</v>
      </c>
      <c r="D122" s="166" t="n">
        <v>90</v>
      </c>
      <c r="E122" s="166" t="n">
        <f aca="false">C122*D122</f>
        <v>90</v>
      </c>
    </row>
    <row r="123" customFormat="false" ht="12.75" hidden="false" customHeight="false" outlineLevel="0" collapsed="false">
      <c r="A123" s="167" t="s">
        <v>390</v>
      </c>
      <c r="B123" s="168" t="s">
        <v>39</v>
      </c>
      <c r="C123" s="169" t="n">
        <v>1</v>
      </c>
      <c r="D123" s="166" t="n">
        <v>977.38</v>
      </c>
      <c r="E123" s="166" t="n">
        <f aca="false">C123*D123</f>
        <v>977.38</v>
      </c>
    </row>
    <row r="124" customFormat="false" ht="12.75" hidden="false" customHeight="false" outlineLevel="0" collapsed="false">
      <c r="A124" s="167" t="s">
        <v>391</v>
      </c>
      <c r="B124" s="168" t="s">
        <v>39</v>
      </c>
      <c r="C124" s="169" t="n">
        <v>1</v>
      </c>
      <c r="D124" s="166" t="n">
        <v>651.59</v>
      </c>
      <c r="E124" s="166" t="n">
        <f aca="false">C124*D124</f>
        <v>651.59</v>
      </c>
    </row>
    <row r="125" customFormat="false" ht="12.75" hidden="false" customHeight="false" outlineLevel="0" collapsed="false">
      <c r="A125" s="167" t="s">
        <v>392</v>
      </c>
      <c r="B125" s="168" t="s">
        <v>39</v>
      </c>
      <c r="C125" s="169" t="n">
        <v>1</v>
      </c>
      <c r="D125" s="166" t="n">
        <v>8530</v>
      </c>
      <c r="E125" s="166" t="n">
        <f aca="false">C125*D125</f>
        <v>8530</v>
      </c>
    </row>
    <row r="126" customFormat="false" ht="12.75" hidden="false" customHeight="false" outlineLevel="0" collapsed="false">
      <c r="A126" s="167" t="s">
        <v>393</v>
      </c>
      <c r="B126" s="168" t="s">
        <v>39</v>
      </c>
      <c r="C126" s="169" t="n">
        <v>1</v>
      </c>
      <c r="D126" s="166" t="n">
        <v>4300</v>
      </c>
      <c r="E126" s="166" t="n">
        <f aca="false">C126*D126</f>
        <v>4300</v>
      </c>
    </row>
    <row r="127" customFormat="false" ht="12.75" hidden="false" customHeight="false" outlineLevel="0" collapsed="false">
      <c r="A127" s="167" t="s">
        <v>394</v>
      </c>
      <c r="B127" s="168" t="s">
        <v>39</v>
      </c>
      <c r="C127" s="169" t="n">
        <v>1</v>
      </c>
      <c r="D127" s="166" t="n">
        <v>2900</v>
      </c>
      <c r="E127" s="166" t="n">
        <f aca="false">C127*D127</f>
        <v>2900</v>
      </c>
    </row>
    <row r="128" customFormat="false" ht="12.75" hidden="false" customHeight="false" outlineLevel="0" collapsed="false">
      <c r="A128" s="167" t="s">
        <v>395</v>
      </c>
      <c r="B128" s="168" t="s">
        <v>171</v>
      </c>
      <c r="C128" s="169" t="n">
        <v>110</v>
      </c>
      <c r="D128" s="166" t="n">
        <v>14.7</v>
      </c>
      <c r="E128" s="166" t="n">
        <f aca="false">C128*D128</f>
        <v>1617</v>
      </c>
    </row>
    <row r="129" customFormat="false" ht="12.75" hidden="false" customHeight="false" outlineLevel="0" collapsed="false">
      <c r="A129" s="167" t="s">
        <v>396</v>
      </c>
      <c r="B129" s="168" t="s">
        <v>39</v>
      </c>
      <c r="C129" s="169" t="n">
        <v>1</v>
      </c>
      <c r="D129" s="166" t="n">
        <v>1930</v>
      </c>
      <c r="E129" s="166" t="n">
        <f aca="false">C129*D129</f>
        <v>1930</v>
      </c>
    </row>
    <row r="130" customFormat="false" ht="12.75" hidden="false" customHeight="false" outlineLevel="0" collapsed="false">
      <c r="A130" s="167" t="s">
        <v>397</v>
      </c>
      <c r="B130" s="168" t="s">
        <v>39</v>
      </c>
      <c r="C130" s="169" t="n">
        <v>3</v>
      </c>
      <c r="D130" s="166" t="n">
        <v>950</v>
      </c>
      <c r="E130" s="166" t="n">
        <f aca="false">C130*D130</f>
        <v>2850</v>
      </c>
    </row>
    <row r="131" customFormat="false" ht="12.75" hidden="false" customHeight="false" outlineLevel="0" collapsed="false">
      <c r="A131" s="171" t="s">
        <v>348</v>
      </c>
      <c r="B131" s="172" t="s">
        <v>21</v>
      </c>
      <c r="C131" s="173" t="n">
        <v>1</v>
      </c>
      <c r="D131" s="174" t="n">
        <f aca="false">SUM(E117:E130)</f>
        <v>27155.65</v>
      </c>
      <c r="E131" s="174"/>
    </row>
    <row r="132" customFormat="false" ht="12.75" hidden="false" customHeight="true" outlineLevel="0" collapsed="false">
      <c r="A132" s="175" t="s">
        <v>349</v>
      </c>
      <c r="B132" s="175" t="s">
        <v>350</v>
      </c>
      <c r="C132" s="176" t="n">
        <f aca="false">D131/C131</f>
        <v>27155.65</v>
      </c>
      <c r="D132" s="176"/>
      <c r="E132" s="176"/>
    </row>
    <row r="134" customFormat="false" ht="12.75" hidden="false" customHeight="false" outlineLevel="0" collapsed="false">
      <c r="A134" s="144" t="s">
        <v>398</v>
      </c>
      <c r="B134" s="177" t="s">
        <v>399</v>
      </c>
      <c r="C134" s="177"/>
      <c r="D134" s="177"/>
      <c r="E134" s="177"/>
    </row>
    <row r="135" customFormat="false" ht="12.75" hidden="false" customHeight="false" outlineLevel="0" collapsed="false">
      <c r="A135" s="160" t="s">
        <v>338</v>
      </c>
      <c r="B135" s="160" t="s">
        <v>21</v>
      </c>
      <c r="C135" s="161" t="s">
        <v>339</v>
      </c>
      <c r="D135" s="162" t="s">
        <v>340</v>
      </c>
      <c r="E135" s="162" t="s">
        <v>341</v>
      </c>
    </row>
    <row r="136" customFormat="false" ht="12.75" hidden="false" customHeight="false" outlineLevel="0" collapsed="false">
      <c r="A136" s="178" t="s">
        <v>400</v>
      </c>
      <c r="B136" s="168" t="s">
        <v>171</v>
      </c>
      <c r="C136" s="169" t="n">
        <v>72</v>
      </c>
      <c r="D136" s="166" t="n">
        <v>159.78</v>
      </c>
      <c r="E136" s="166" t="n">
        <f aca="false">C136*D136</f>
        <v>11504.16</v>
      </c>
    </row>
    <row r="137" customFormat="false" ht="12.75" hidden="false" customHeight="false" outlineLevel="0" collapsed="false">
      <c r="A137" s="178" t="s">
        <v>401</v>
      </c>
      <c r="B137" s="168" t="s">
        <v>171</v>
      </c>
      <c r="C137" s="169" t="n">
        <v>36</v>
      </c>
      <c r="D137" s="166" t="n">
        <v>60.3</v>
      </c>
      <c r="E137" s="166" t="n">
        <f aca="false">C137*D137</f>
        <v>2170.8</v>
      </c>
    </row>
    <row r="138" customFormat="false" ht="12.75" hidden="false" customHeight="false" outlineLevel="0" collapsed="false">
      <c r="A138" s="167" t="s">
        <v>402</v>
      </c>
      <c r="B138" s="168" t="s">
        <v>403</v>
      </c>
      <c r="C138" s="169" t="n">
        <v>10</v>
      </c>
      <c r="D138" s="166" t="n">
        <v>108.85</v>
      </c>
      <c r="E138" s="166" t="n">
        <f aca="false">C138*D138</f>
        <v>1088.5</v>
      </c>
    </row>
    <row r="139" customFormat="false" ht="12.75" hidden="false" customHeight="false" outlineLevel="0" collapsed="false">
      <c r="A139" s="171" t="s">
        <v>348</v>
      </c>
      <c r="B139" s="179" t="s">
        <v>21</v>
      </c>
      <c r="C139" s="173" t="n">
        <v>1</v>
      </c>
      <c r="D139" s="174" t="n">
        <f aca="false">SUM(E136:E138)</f>
        <v>14763.46</v>
      </c>
      <c r="E139" s="174"/>
    </row>
    <row r="140" customFormat="false" ht="12.75" hidden="false" customHeight="true" outlineLevel="0" collapsed="false">
      <c r="A140" s="175" t="s">
        <v>349</v>
      </c>
      <c r="B140" s="175" t="s">
        <v>350</v>
      </c>
      <c r="C140" s="176" t="n">
        <f aca="false">D139/C139</f>
        <v>14763.46</v>
      </c>
      <c r="D140" s="176"/>
      <c r="E140" s="176"/>
    </row>
    <row r="143" customFormat="false" ht="12.75" hidden="false" customHeight="false" outlineLevel="0" collapsed="false">
      <c r="A143" s="144" t="s">
        <v>24</v>
      </c>
      <c r="B143" s="177" t="s">
        <v>399</v>
      </c>
      <c r="C143" s="177"/>
      <c r="D143" s="177"/>
      <c r="E143" s="177"/>
    </row>
    <row r="144" customFormat="false" ht="12.75" hidden="false" customHeight="false" outlineLevel="0" collapsed="false">
      <c r="A144" s="160" t="s">
        <v>338</v>
      </c>
      <c r="B144" s="160" t="s">
        <v>21</v>
      </c>
      <c r="C144" s="161" t="s">
        <v>339</v>
      </c>
      <c r="D144" s="162" t="s">
        <v>340</v>
      </c>
      <c r="E144" s="162" t="s">
        <v>341</v>
      </c>
    </row>
    <row r="145" customFormat="false" ht="12.75" hidden="false" customHeight="false" outlineLevel="0" collapsed="false">
      <c r="A145" s="178" t="s">
        <v>400</v>
      </c>
      <c r="B145" s="168" t="s">
        <v>171</v>
      </c>
      <c r="C145" s="169" t="n">
        <v>72</v>
      </c>
      <c r="D145" s="166" t="n">
        <v>159.78</v>
      </c>
      <c r="E145" s="166" t="n">
        <f aca="false">C145*D145</f>
        <v>11504.16</v>
      </c>
    </row>
    <row r="146" customFormat="false" ht="12.75" hidden="false" customHeight="false" outlineLevel="0" collapsed="false">
      <c r="A146" s="178" t="s">
        <v>401</v>
      </c>
      <c r="B146" s="168" t="s">
        <v>171</v>
      </c>
      <c r="C146" s="169" t="n">
        <v>36</v>
      </c>
      <c r="D146" s="166" t="n">
        <v>60.3</v>
      </c>
      <c r="E146" s="166" t="n">
        <f aca="false">C146*D146</f>
        <v>2170.8</v>
      </c>
    </row>
    <row r="147" customFormat="false" ht="12.75" hidden="false" customHeight="false" outlineLevel="0" collapsed="false">
      <c r="A147" s="167" t="s">
        <v>402</v>
      </c>
      <c r="B147" s="168" t="s">
        <v>403</v>
      </c>
      <c r="C147" s="169" t="n">
        <v>10</v>
      </c>
      <c r="D147" s="166" t="n">
        <v>108.85</v>
      </c>
      <c r="E147" s="166" t="n">
        <f aca="false">C147*D147</f>
        <v>1088.5</v>
      </c>
      <c r="F147" s="143" t="s">
        <v>404</v>
      </c>
    </row>
    <row r="148" customFormat="false" ht="12.75" hidden="false" customHeight="false" outlineLevel="0" collapsed="false">
      <c r="A148" s="171" t="s">
        <v>348</v>
      </c>
      <c r="B148" s="179" t="s">
        <v>21</v>
      </c>
      <c r="C148" s="173" t="n">
        <v>1</v>
      </c>
      <c r="D148" s="174" t="n">
        <f aca="false">SUM(E145:E147)</f>
        <v>14763.46</v>
      </c>
      <c r="E148" s="174"/>
    </row>
    <row r="149" customFormat="false" ht="12.75" hidden="false" customHeight="true" outlineLevel="0" collapsed="false">
      <c r="A149" s="175" t="s">
        <v>349</v>
      </c>
      <c r="B149" s="175" t="s">
        <v>350</v>
      </c>
      <c r="C149" s="176" t="n">
        <f aca="false">D148/C148</f>
        <v>14763.46</v>
      </c>
      <c r="D149" s="176"/>
      <c r="E149" s="176"/>
    </row>
    <row r="152" customFormat="false" ht="12.75" hidden="false" customHeight="false" outlineLevel="0" collapsed="false">
      <c r="A152" s="180" t="s">
        <v>405</v>
      </c>
    </row>
    <row r="153" customFormat="false" ht="12.75" hidden="false" customHeight="false" outlineLevel="0" collapsed="false">
      <c r="A153" s="160" t="s">
        <v>338</v>
      </c>
      <c r="B153" s="160" t="s">
        <v>21</v>
      </c>
      <c r="C153" s="161" t="s">
        <v>339</v>
      </c>
      <c r="D153" s="162" t="s">
        <v>340</v>
      </c>
      <c r="E153" s="162" t="s">
        <v>341</v>
      </c>
    </row>
    <row r="154" customFormat="false" ht="12.75" hidden="false" customHeight="false" outlineLevel="0" collapsed="false">
      <c r="A154" s="167" t="s">
        <v>406</v>
      </c>
      <c r="B154" s="168" t="s">
        <v>407</v>
      </c>
      <c r="C154" s="169" t="n">
        <v>1</v>
      </c>
      <c r="D154" s="166" t="n">
        <v>11.48</v>
      </c>
      <c r="E154" s="166" t="n">
        <f aca="false">C154*D154</f>
        <v>11.48</v>
      </c>
    </row>
    <row r="155" customFormat="false" ht="12.75" hidden="false" customHeight="false" outlineLevel="0" collapsed="false">
      <c r="A155" s="167" t="s">
        <v>408</v>
      </c>
      <c r="B155" s="168" t="s">
        <v>409</v>
      </c>
      <c r="C155" s="169" t="n">
        <v>0.66</v>
      </c>
      <c r="D155" s="166" t="n">
        <v>0.39</v>
      </c>
      <c r="E155" s="166" t="n">
        <f aca="false">C155*D155</f>
        <v>0.2574</v>
      </c>
    </row>
    <row r="156" customFormat="false" ht="12.75" hidden="false" customHeight="false" outlineLevel="0" collapsed="false">
      <c r="A156" s="167" t="s">
        <v>410</v>
      </c>
      <c r="B156" s="168" t="s">
        <v>346</v>
      </c>
      <c r="C156" s="169" t="n">
        <v>0.016</v>
      </c>
      <c r="D156" s="166" t="n">
        <v>49.81</v>
      </c>
      <c r="E156" s="166" t="n">
        <f aca="false">C156*D156</f>
        <v>0.79696</v>
      </c>
    </row>
    <row r="157" customFormat="false" ht="25.5" hidden="false" customHeight="false" outlineLevel="0" collapsed="false">
      <c r="A157" s="170" t="s">
        <v>411</v>
      </c>
      <c r="B157" s="168" t="s">
        <v>346</v>
      </c>
      <c r="C157" s="169" t="n">
        <v>0.004</v>
      </c>
      <c r="D157" s="181" t="n">
        <v>5.32</v>
      </c>
      <c r="E157" s="181" t="n">
        <f aca="false">C157*D157</f>
        <v>0.02128</v>
      </c>
    </row>
    <row r="158" customFormat="false" ht="12.75" hidden="false" customHeight="false" outlineLevel="0" collapsed="false">
      <c r="A158" s="182" t="s">
        <v>356</v>
      </c>
      <c r="B158" s="164" t="s">
        <v>171</v>
      </c>
      <c r="C158" s="183" t="n">
        <v>0.24</v>
      </c>
      <c r="D158" s="166" t="n">
        <v>7.49</v>
      </c>
      <c r="E158" s="166" t="n">
        <f aca="false">C158*D158</f>
        <v>1.7976</v>
      </c>
    </row>
    <row r="159" customFormat="false" ht="12.75" hidden="false" customHeight="false" outlineLevel="0" collapsed="false">
      <c r="A159" s="184" t="s">
        <v>344</v>
      </c>
      <c r="B159" s="164" t="s">
        <v>171</v>
      </c>
      <c r="C159" s="183" t="n">
        <v>0.62</v>
      </c>
      <c r="D159" s="166" t="n">
        <v>4.84</v>
      </c>
      <c r="E159" s="166" t="n">
        <f aca="false">C159*D159</f>
        <v>3.0008</v>
      </c>
    </row>
    <row r="160" customFormat="false" ht="12.75" hidden="false" customHeight="false" outlineLevel="0" collapsed="false">
      <c r="A160" s="171" t="s">
        <v>348</v>
      </c>
      <c r="B160" s="179" t="s">
        <v>407</v>
      </c>
      <c r="C160" s="173" t="n">
        <v>1</v>
      </c>
      <c r="D160" s="185" t="n">
        <f aca="false">SUM(E154:E159)</f>
        <v>17.35404</v>
      </c>
      <c r="E160" s="185"/>
    </row>
    <row r="161" customFormat="false" ht="12.75" hidden="false" customHeight="true" outlineLevel="0" collapsed="false">
      <c r="A161" s="175" t="s">
        <v>349</v>
      </c>
      <c r="B161" s="175" t="s">
        <v>412</v>
      </c>
      <c r="C161" s="186" t="n">
        <f aca="false">D160/C160</f>
        <v>17.35404</v>
      </c>
      <c r="D161" s="186"/>
      <c r="E161" s="186"/>
      <c r="F161" s="143" t="n">
        <f aca="false">1.3*C161</f>
        <v>22.560252</v>
      </c>
    </row>
    <row r="164" customFormat="false" ht="12.75" hidden="false" customHeight="false" outlineLevel="0" collapsed="false">
      <c r="A164" s="180" t="s">
        <v>413</v>
      </c>
    </row>
    <row r="165" customFormat="false" ht="12.75" hidden="false" customHeight="false" outlineLevel="0" collapsed="false">
      <c r="A165" s="160" t="s">
        <v>338</v>
      </c>
      <c r="B165" s="160" t="s">
        <v>21</v>
      </c>
      <c r="C165" s="161" t="s">
        <v>339</v>
      </c>
      <c r="D165" s="162" t="s">
        <v>340</v>
      </c>
      <c r="E165" s="162" t="s">
        <v>341</v>
      </c>
    </row>
    <row r="166" customFormat="false" ht="12.75" hidden="false" customHeight="false" outlineLevel="0" collapsed="false">
      <c r="A166" s="167" t="s">
        <v>414</v>
      </c>
      <c r="B166" s="168" t="s">
        <v>407</v>
      </c>
      <c r="C166" s="169" t="n">
        <v>1</v>
      </c>
      <c r="D166" s="166" t="n">
        <v>14.34</v>
      </c>
      <c r="E166" s="166" t="n">
        <f aca="false">C166*D166</f>
        <v>14.34</v>
      </c>
    </row>
    <row r="167" customFormat="false" ht="12.75" hidden="false" customHeight="false" outlineLevel="0" collapsed="false">
      <c r="A167" s="167" t="s">
        <v>408</v>
      </c>
      <c r="B167" s="168" t="s">
        <v>409</v>
      </c>
      <c r="C167" s="169" t="n">
        <v>1</v>
      </c>
      <c r="D167" s="166" t="n">
        <v>0.39</v>
      </c>
      <c r="E167" s="166" t="n">
        <f aca="false">C167*D167</f>
        <v>0.39</v>
      </c>
    </row>
    <row r="168" customFormat="false" ht="12.75" hidden="false" customHeight="false" outlineLevel="0" collapsed="false">
      <c r="A168" s="167" t="s">
        <v>410</v>
      </c>
      <c r="B168" s="168" t="s">
        <v>346</v>
      </c>
      <c r="C168" s="169" t="n">
        <v>0.02</v>
      </c>
      <c r="D168" s="166" t="n">
        <v>49.81</v>
      </c>
      <c r="E168" s="166" t="n">
        <f aca="false">C168*D168</f>
        <v>0.9962</v>
      </c>
    </row>
    <row r="169" customFormat="false" ht="25.5" hidden="false" customHeight="false" outlineLevel="0" collapsed="false">
      <c r="A169" s="170" t="s">
        <v>411</v>
      </c>
      <c r="B169" s="168" t="s">
        <v>346</v>
      </c>
      <c r="C169" s="169" t="n">
        <v>0.006</v>
      </c>
      <c r="D169" s="181" t="n">
        <v>5.32</v>
      </c>
      <c r="E169" s="181" t="n">
        <f aca="false">C169*D169</f>
        <v>0.03192</v>
      </c>
    </row>
    <row r="170" customFormat="false" ht="12.75" hidden="false" customHeight="false" outlineLevel="0" collapsed="false">
      <c r="A170" s="182" t="s">
        <v>356</v>
      </c>
      <c r="B170" s="164" t="s">
        <v>171</v>
      </c>
      <c r="C170" s="183" t="n">
        <v>0.36</v>
      </c>
      <c r="D170" s="166" t="n">
        <v>7.49</v>
      </c>
      <c r="E170" s="166" t="n">
        <f aca="false">C170*D170</f>
        <v>2.6964</v>
      </c>
    </row>
    <row r="171" customFormat="false" ht="12.75" hidden="false" customHeight="false" outlineLevel="0" collapsed="false">
      <c r="A171" s="184" t="s">
        <v>344</v>
      </c>
      <c r="B171" s="164" t="s">
        <v>171</v>
      </c>
      <c r="C171" s="183" t="n">
        <v>0.92</v>
      </c>
      <c r="D171" s="166" t="n">
        <v>4.84</v>
      </c>
      <c r="E171" s="166" t="n">
        <f aca="false">C171*D171</f>
        <v>4.4528</v>
      </c>
    </row>
    <row r="172" customFormat="false" ht="12.75" hidden="false" customHeight="false" outlineLevel="0" collapsed="false">
      <c r="A172" s="171" t="s">
        <v>348</v>
      </c>
      <c r="B172" s="179" t="s">
        <v>407</v>
      </c>
      <c r="C172" s="173" t="n">
        <v>1</v>
      </c>
      <c r="D172" s="185" t="n">
        <f aca="false">SUM(E166:E171)</f>
        <v>22.90732</v>
      </c>
      <c r="E172" s="185"/>
    </row>
    <row r="173" customFormat="false" ht="12.75" hidden="false" customHeight="true" outlineLevel="0" collapsed="false">
      <c r="A173" s="175" t="s">
        <v>349</v>
      </c>
      <c r="B173" s="175" t="s">
        <v>412</v>
      </c>
      <c r="C173" s="186" t="n">
        <f aca="false">D172/C172</f>
        <v>22.90732</v>
      </c>
      <c r="D173" s="186"/>
      <c r="E173" s="186"/>
      <c r="F173" s="143" t="n">
        <f aca="false">1.3*C173</f>
        <v>29.779516</v>
      </c>
    </row>
    <row r="176" customFormat="false" ht="12.75" hidden="false" customHeight="false" outlineLevel="0" collapsed="false">
      <c r="A176" s="180" t="s">
        <v>415</v>
      </c>
    </row>
    <row r="177" customFormat="false" ht="12.75" hidden="false" customHeight="false" outlineLevel="0" collapsed="false">
      <c r="A177" s="160" t="s">
        <v>338</v>
      </c>
      <c r="B177" s="160" t="s">
        <v>21</v>
      </c>
      <c r="C177" s="161" t="s">
        <v>339</v>
      </c>
      <c r="D177" s="162" t="s">
        <v>340</v>
      </c>
      <c r="E177" s="162" t="s">
        <v>341</v>
      </c>
    </row>
    <row r="178" customFormat="false" ht="12.75" hidden="false" customHeight="false" outlineLevel="0" collapsed="false">
      <c r="A178" s="167" t="s">
        <v>416</v>
      </c>
      <c r="B178" s="168" t="s">
        <v>407</v>
      </c>
      <c r="C178" s="169" t="n">
        <v>1</v>
      </c>
      <c r="D178" s="166" t="n">
        <v>19.13</v>
      </c>
      <c r="E178" s="166" t="n">
        <f aca="false">C178*D178</f>
        <v>19.13</v>
      </c>
    </row>
    <row r="179" customFormat="false" ht="12.75" hidden="false" customHeight="false" outlineLevel="0" collapsed="false">
      <c r="A179" s="167" t="s">
        <v>408</v>
      </c>
      <c r="B179" s="168" t="s">
        <v>409</v>
      </c>
      <c r="C179" s="169" t="n">
        <v>1</v>
      </c>
      <c r="D179" s="166" t="n">
        <v>0.39</v>
      </c>
      <c r="E179" s="166" t="n">
        <f aca="false">C179*D179</f>
        <v>0.39</v>
      </c>
    </row>
    <row r="180" customFormat="false" ht="12.75" hidden="false" customHeight="false" outlineLevel="0" collapsed="false">
      <c r="A180" s="167" t="s">
        <v>410</v>
      </c>
      <c r="B180" s="168" t="s">
        <v>346</v>
      </c>
      <c r="C180" s="169" t="n">
        <v>0.025</v>
      </c>
      <c r="D180" s="166" t="n">
        <v>49.81</v>
      </c>
      <c r="E180" s="166" t="n">
        <f aca="false">C180*D180</f>
        <v>1.24525</v>
      </c>
    </row>
    <row r="181" customFormat="false" ht="25.5" hidden="false" customHeight="false" outlineLevel="0" collapsed="false">
      <c r="A181" s="170" t="s">
        <v>411</v>
      </c>
      <c r="B181" s="168" t="s">
        <v>346</v>
      </c>
      <c r="C181" s="169" t="n">
        <v>0.0066</v>
      </c>
      <c r="D181" s="181" t="n">
        <v>5.32</v>
      </c>
      <c r="E181" s="181" t="n">
        <f aca="false">C181*D181</f>
        <v>0.035112</v>
      </c>
    </row>
    <row r="182" customFormat="false" ht="12.75" hidden="false" customHeight="false" outlineLevel="0" collapsed="false">
      <c r="A182" s="182" t="s">
        <v>356</v>
      </c>
      <c r="B182" s="164" t="s">
        <v>171</v>
      </c>
      <c r="C182" s="183" t="n">
        <v>0.45</v>
      </c>
      <c r="D182" s="166" t="n">
        <v>7.49</v>
      </c>
      <c r="E182" s="166" t="n">
        <f aca="false">C182*D182</f>
        <v>3.3705</v>
      </c>
    </row>
    <row r="183" customFormat="false" ht="12.75" hidden="false" customHeight="false" outlineLevel="0" collapsed="false">
      <c r="A183" s="184" t="s">
        <v>344</v>
      </c>
      <c r="B183" s="164" t="s">
        <v>171</v>
      </c>
      <c r="C183" s="183" t="n">
        <v>1.12</v>
      </c>
      <c r="D183" s="166" t="n">
        <v>4.84</v>
      </c>
      <c r="E183" s="166" t="n">
        <f aca="false">C183*D183</f>
        <v>5.4208</v>
      </c>
    </row>
    <row r="184" customFormat="false" ht="12.75" hidden="false" customHeight="false" outlineLevel="0" collapsed="false">
      <c r="A184" s="171" t="s">
        <v>348</v>
      </c>
      <c r="B184" s="179" t="s">
        <v>407</v>
      </c>
      <c r="C184" s="173" t="n">
        <v>1</v>
      </c>
      <c r="D184" s="185" t="n">
        <f aca="false">SUM(E178:E183)</f>
        <v>29.591662</v>
      </c>
      <c r="E184" s="185"/>
    </row>
    <row r="185" customFormat="false" ht="12.75" hidden="false" customHeight="true" outlineLevel="0" collapsed="false">
      <c r="A185" s="175" t="s">
        <v>349</v>
      </c>
      <c r="B185" s="175" t="s">
        <v>412</v>
      </c>
      <c r="C185" s="186" t="n">
        <f aca="false">D184/C184</f>
        <v>29.591662</v>
      </c>
      <c r="D185" s="186"/>
      <c r="E185" s="186"/>
      <c r="F185" s="143" t="n">
        <f aca="false">1.3*C185</f>
        <v>38.4691606</v>
      </c>
    </row>
    <row r="188" customFormat="false" ht="12.75" hidden="false" customHeight="false" outlineLevel="0" collapsed="false">
      <c r="A188" s="180" t="s">
        <v>417</v>
      </c>
    </row>
    <row r="189" customFormat="false" ht="12.75" hidden="false" customHeight="false" outlineLevel="0" collapsed="false">
      <c r="A189" s="160" t="s">
        <v>338</v>
      </c>
      <c r="B189" s="160" t="s">
        <v>21</v>
      </c>
      <c r="C189" s="161" t="s">
        <v>339</v>
      </c>
      <c r="D189" s="162" t="s">
        <v>340</v>
      </c>
      <c r="E189" s="162" t="s">
        <v>341</v>
      </c>
    </row>
    <row r="190" customFormat="false" ht="12.75" hidden="false" customHeight="false" outlineLevel="0" collapsed="false">
      <c r="A190" s="167" t="s">
        <v>418</v>
      </c>
      <c r="B190" s="168" t="s">
        <v>407</v>
      </c>
      <c r="C190" s="169" t="n">
        <v>1</v>
      </c>
      <c r="D190" s="166" t="n">
        <v>28.14</v>
      </c>
      <c r="E190" s="166" t="n">
        <f aca="false">C190*D190</f>
        <v>28.14</v>
      </c>
    </row>
    <row r="191" customFormat="false" ht="12.75" hidden="false" customHeight="false" outlineLevel="0" collapsed="false">
      <c r="A191" s="167" t="s">
        <v>408</v>
      </c>
      <c r="B191" s="168" t="s">
        <v>409</v>
      </c>
      <c r="C191" s="169" t="n">
        <v>1.05</v>
      </c>
      <c r="D191" s="166" t="n">
        <v>0.39</v>
      </c>
      <c r="E191" s="166" t="n">
        <f aca="false">C191*D191</f>
        <v>0.4095</v>
      </c>
    </row>
    <row r="192" customFormat="false" ht="12.75" hidden="false" customHeight="false" outlineLevel="0" collapsed="false">
      <c r="A192" s="167" t="s">
        <v>410</v>
      </c>
      <c r="B192" s="168" t="s">
        <v>346</v>
      </c>
      <c r="C192" s="169" t="n">
        <v>0.03</v>
      </c>
      <c r="D192" s="166" t="n">
        <v>49.81</v>
      </c>
      <c r="E192" s="166" t="n">
        <f aca="false">C192*D192</f>
        <v>1.4943</v>
      </c>
    </row>
    <row r="193" customFormat="false" ht="25.5" hidden="false" customHeight="false" outlineLevel="0" collapsed="false">
      <c r="A193" s="170" t="s">
        <v>411</v>
      </c>
      <c r="B193" s="168" t="s">
        <v>346</v>
      </c>
      <c r="C193" s="169" t="n">
        <v>0.007</v>
      </c>
      <c r="D193" s="181" t="n">
        <v>5.32</v>
      </c>
      <c r="E193" s="181" t="n">
        <f aca="false">C193*D193</f>
        <v>0.03724</v>
      </c>
    </row>
    <row r="194" customFormat="false" ht="12.75" hidden="false" customHeight="false" outlineLevel="0" collapsed="false">
      <c r="A194" s="182" t="s">
        <v>356</v>
      </c>
      <c r="B194" s="164" t="s">
        <v>171</v>
      </c>
      <c r="C194" s="183" t="n">
        <v>0.54</v>
      </c>
      <c r="D194" s="166" t="n">
        <v>7.49</v>
      </c>
      <c r="E194" s="166" t="n">
        <f aca="false">C194*D194</f>
        <v>4.0446</v>
      </c>
    </row>
    <row r="195" customFormat="false" ht="12.75" hidden="false" customHeight="false" outlineLevel="0" collapsed="false">
      <c r="A195" s="184" t="s">
        <v>344</v>
      </c>
      <c r="B195" s="164" t="s">
        <v>171</v>
      </c>
      <c r="C195" s="183" t="n">
        <v>1.3</v>
      </c>
      <c r="D195" s="166" t="n">
        <v>4.84</v>
      </c>
      <c r="E195" s="166" t="n">
        <f aca="false">C195*D195</f>
        <v>6.292</v>
      </c>
    </row>
    <row r="196" customFormat="false" ht="12.75" hidden="false" customHeight="false" outlineLevel="0" collapsed="false">
      <c r="A196" s="171" t="s">
        <v>348</v>
      </c>
      <c r="B196" s="179" t="s">
        <v>407</v>
      </c>
      <c r="C196" s="173" t="n">
        <v>1</v>
      </c>
      <c r="D196" s="185" t="n">
        <f aca="false">SUM(E190:E195)</f>
        <v>40.41764</v>
      </c>
      <c r="E196" s="185"/>
    </row>
    <row r="197" customFormat="false" ht="12.75" hidden="false" customHeight="true" outlineLevel="0" collapsed="false">
      <c r="A197" s="175" t="s">
        <v>349</v>
      </c>
      <c r="B197" s="175" t="s">
        <v>412</v>
      </c>
      <c r="C197" s="186" t="n">
        <f aca="false">D196/C196</f>
        <v>40.41764</v>
      </c>
      <c r="D197" s="186"/>
      <c r="E197" s="186"/>
      <c r="F197" s="143" t="n">
        <f aca="false">1.3*C197</f>
        <v>52.542932</v>
      </c>
    </row>
    <row r="200" customFormat="false" ht="12.75" hidden="false" customHeight="false" outlineLevel="0" collapsed="false">
      <c r="A200" s="180" t="s">
        <v>419</v>
      </c>
    </row>
    <row r="201" customFormat="false" ht="12.75" hidden="false" customHeight="false" outlineLevel="0" collapsed="false">
      <c r="A201" s="160" t="s">
        <v>338</v>
      </c>
      <c r="B201" s="160" t="s">
        <v>21</v>
      </c>
      <c r="C201" s="161" t="s">
        <v>339</v>
      </c>
      <c r="D201" s="162" t="s">
        <v>340</v>
      </c>
      <c r="E201" s="162" t="s">
        <v>341</v>
      </c>
    </row>
    <row r="202" customFormat="false" ht="12.75" hidden="false" customHeight="false" outlineLevel="0" collapsed="false">
      <c r="A202" s="167" t="s">
        <v>420</v>
      </c>
      <c r="B202" s="168" t="s">
        <v>407</v>
      </c>
      <c r="C202" s="169" t="n">
        <v>1</v>
      </c>
      <c r="D202" s="166" t="n">
        <v>36.75</v>
      </c>
      <c r="E202" s="166" t="n">
        <f aca="false">C202*D202</f>
        <v>36.75</v>
      </c>
    </row>
    <row r="203" customFormat="false" ht="12.75" hidden="false" customHeight="false" outlineLevel="0" collapsed="false">
      <c r="A203" s="167" t="s">
        <v>408</v>
      </c>
      <c r="B203" s="168" t="s">
        <v>409</v>
      </c>
      <c r="C203" s="169" t="n">
        <v>1.05</v>
      </c>
      <c r="D203" s="166" t="n">
        <v>0.39</v>
      </c>
      <c r="E203" s="166" t="n">
        <f aca="false">C203*D203</f>
        <v>0.4095</v>
      </c>
    </row>
    <row r="204" customFormat="false" ht="12.75" hidden="false" customHeight="false" outlineLevel="0" collapsed="false">
      <c r="A204" s="167" t="s">
        <v>410</v>
      </c>
      <c r="B204" s="168" t="s">
        <v>346</v>
      </c>
      <c r="C204" s="169" t="n">
        <v>0.03</v>
      </c>
      <c r="D204" s="166" t="n">
        <v>49.81</v>
      </c>
      <c r="E204" s="166" t="n">
        <f aca="false">C204*D204</f>
        <v>1.4943</v>
      </c>
    </row>
    <row r="205" customFormat="false" ht="25.5" hidden="false" customHeight="false" outlineLevel="0" collapsed="false">
      <c r="A205" s="170" t="s">
        <v>411</v>
      </c>
      <c r="B205" s="168" t="s">
        <v>346</v>
      </c>
      <c r="C205" s="169" t="n">
        <v>0.0078</v>
      </c>
      <c r="D205" s="181" t="n">
        <v>5.32</v>
      </c>
      <c r="E205" s="181" t="n">
        <f aca="false">C205*D205</f>
        <v>0.041496</v>
      </c>
    </row>
    <row r="206" customFormat="false" ht="12.75" hidden="false" customHeight="false" outlineLevel="0" collapsed="false">
      <c r="A206" s="182" t="s">
        <v>356</v>
      </c>
      <c r="B206" s="164" t="s">
        <v>171</v>
      </c>
      <c r="C206" s="183" t="n">
        <v>0.6</v>
      </c>
      <c r="D206" s="166" t="n">
        <v>7.49</v>
      </c>
      <c r="E206" s="166" t="n">
        <f aca="false">C206*D206</f>
        <v>4.494</v>
      </c>
    </row>
    <row r="207" customFormat="false" ht="12.75" hidden="false" customHeight="false" outlineLevel="0" collapsed="false">
      <c r="A207" s="184" t="s">
        <v>344</v>
      </c>
      <c r="B207" s="164" t="s">
        <v>171</v>
      </c>
      <c r="C207" s="183" t="n">
        <v>1.48</v>
      </c>
      <c r="D207" s="166" t="n">
        <v>4.84</v>
      </c>
      <c r="E207" s="166" t="n">
        <f aca="false">C207*D207</f>
        <v>7.1632</v>
      </c>
    </row>
    <row r="208" customFormat="false" ht="12.75" hidden="false" customHeight="false" outlineLevel="0" collapsed="false">
      <c r="A208" s="171" t="s">
        <v>348</v>
      </c>
      <c r="B208" s="179" t="s">
        <v>407</v>
      </c>
      <c r="C208" s="173" t="n">
        <v>1</v>
      </c>
      <c r="D208" s="185" t="n">
        <f aca="false">SUM(E202:E207)</f>
        <v>50.352496</v>
      </c>
      <c r="E208" s="185"/>
    </row>
    <row r="209" customFormat="false" ht="12.75" hidden="false" customHeight="true" outlineLevel="0" collapsed="false">
      <c r="A209" s="175" t="s">
        <v>349</v>
      </c>
      <c r="B209" s="175" t="s">
        <v>412</v>
      </c>
      <c r="C209" s="186" t="n">
        <f aca="false">D208/C208</f>
        <v>50.352496</v>
      </c>
      <c r="D209" s="186"/>
      <c r="E209" s="186"/>
      <c r="F209" s="143" t="n">
        <f aca="false">1.3*C209</f>
        <v>65.4582448</v>
      </c>
    </row>
    <row r="212" customFormat="false" ht="12.75" hidden="false" customHeight="false" outlineLevel="0" collapsed="false">
      <c r="A212" s="180" t="s">
        <v>421</v>
      </c>
    </row>
    <row r="213" customFormat="false" ht="12.75" hidden="false" customHeight="false" outlineLevel="0" collapsed="false">
      <c r="A213" s="160" t="s">
        <v>338</v>
      </c>
      <c r="B213" s="160" t="s">
        <v>21</v>
      </c>
      <c r="C213" s="161" t="s">
        <v>339</v>
      </c>
      <c r="D213" s="162" t="s">
        <v>340</v>
      </c>
      <c r="E213" s="162" t="s">
        <v>341</v>
      </c>
    </row>
    <row r="214" customFormat="false" ht="12.75" hidden="false" customHeight="false" outlineLevel="0" collapsed="false">
      <c r="A214" s="167" t="s">
        <v>422</v>
      </c>
      <c r="B214" s="168" t="s">
        <v>407</v>
      </c>
      <c r="C214" s="169" t="n">
        <v>1</v>
      </c>
      <c r="D214" s="166" t="n">
        <v>42</v>
      </c>
      <c r="E214" s="166" t="n">
        <f aca="false">C214*D214</f>
        <v>42</v>
      </c>
    </row>
    <row r="215" customFormat="false" ht="12.75" hidden="false" customHeight="false" outlineLevel="0" collapsed="false">
      <c r="A215" s="167" t="s">
        <v>408</v>
      </c>
      <c r="B215" s="168" t="s">
        <v>409</v>
      </c>
      <c r="C215" s="169" t="n">
        <v>1.1</v>
      </c>
      <c r="D215" s="166" t="n">
        <v>0.39</v>
      </c>
      <c r="E215" s="166" t="n">
        <f aca="false">C215*D215</f>
        <v>0.429</v>
      </c>
    </row>
    <row r="216" customFormat="false" ht="12.75" hidden="false" customHeight="false" outlineLevel="0" collapsed="false">
      <c r="A216" s="167" t="s">
        <v>410</v>
      </c>
      <c r="B216" s="168" t="s">
        <v>346</v>
      </c>
      <c r="C216" s="169" t="n">
        <v>0.035</v>
      </c>
      <c r="D216" s="166" t="n">
        <v>49.81</v>
      </c>
      <c r="E216" s="166" t="n">
        <f aca="false">C216*D216</f>
        <v>1.74335</v>
      </c>
    </row>
    <row r="217" customFormat="false" ht="25.5" hidden="false" customHeight="false" outlineLevel="0" collapsed="false">
      <c r="A217" s="170" t="s">
        <v>411</v>
      </c>
      <c r="B217" s="168" t="s">
        <v>346</v>
      </c>
      <c r="C217" s="169" t="n">
        <v>0.0085</v>
      </c>
      <c r="D217" s="181" t="n">
        <v>5.32</v>
      </c>
      <c r="E217" s="181" t="n">
        <f aca="false">C217*D217</f>
        <v>0.04522</v>
      </c>
    </row>
    <row r="218" customFormat="false" ht="12.75" hidden="false" customHeight="false" outlineLevel="0" collapsed="false">
      <c r="A218" s="182" t="s">
        <v>356</v>
      </c>
      <c r="B218" s="164" t="s">
        <v>171</v>
      </c>
      <c r="C218" s="183" t="n">
        <v>0.7</v>
      </c>
      <c r="D218" s="166" t="n">
        <v>7.49</v>
      </c>
      <c r="E218" s="166" t="n">
        <f aca="false">C218*D218</f>
        <v>5.243</v>
      </c>
    </row>
    <row r="219" customFormat="false" ht="12.75" hidden="false" customHeight="false" outlineLevel="0" collapsed="false">
      <c r="A219" s="184" t="s">
        <v>344</v>
      </c>
      <c r="B219" s="164" t="s">
        <v>171</v>
      </c>
      <c r="C219" s="183" t="n">
        <v>1.6</v>
      </c>
      <c r="D219" s="166" t="n">
        <v>4.84</v>
      </c>
      <c r="E219" s="166" t="n">
        <f aca="false">C219*D219</f>
        <v>7.744</v>
      </c>
    </row>
    <row r="220" customFormat="false" ht="12.75" hidden="false" customHeight="false" outlineLevel="0" collapsed="false">
      <c r="A220" s="171" t="s">
        <v>348</v>
      </c>
      <c r="B220" s="179" t="s">
        <v>407</v>
      </c>
      <c r="C220" s="173" t="n">
        <v>1</v>
      </c>
      <c r="D220" s="185" t="n">
        <f aca="false">SUM(E214:E219)</f>
        <v>57.20457</v>
      </c>
      <c r="E220" s="185"/>
    </row>
    <row r="221" customFormat="false" ht="12.75" hidden="false" customHeight="true" outlineLevel="0" collapsed="false">
      <c r="A221" s="175" t="s">
        <v>349</v>
      </c>
      <c r="B221" s="175" t="s">
        <v>412</v>
      </c>
      <c r="C221" s="186" t="n">
        <f aca="false">D220/C220</f>
        <v>57.20457</v>
      </c>
      <c r="D221" s="186"/>
      <c r="E221" s="186"/>
      <c r="F221" s="143" t="n">
        <f aca="false">1.3*C221</f>
        <v>74.365941</v>
      </c>
    </row>
    <row r="224" customFormat="false" ht="12.75" hidden="false" customHeight="false" outlineLevel="0" collapsed="false">
      <c r="A224" s="180" t="s">
        <v>423</v>
      </c>
    </row>
    <row r="225" customFormat="false" ht="12.75" hidden="false" customHeight="false" outlineLevel="0" collapsed="false">
      <c r="A225" s="160" t="s">
        <v>338</v>
      </c>
      <c r="B225" s="160" t="s">
        <v>21</v>
      </c>
      <c r="C225" s="161" t="s">
        <v>339</v>
      </c>
      <c r="D225" s="162" t="s">
        <v>340</v>
      </c>
      <c r="E225" s="162" t="s">
        <v>341</v>
      </c>
    </row>
    <row r="226" customFormat="false" ht="12.75" hidden="false" customHeight="false" outlineLevel="0" collapsed="false">
      <c r="A226" s="167" t="s">
        <v>424</v>
      </c>
      <c r="B226" s="168" t="s">
        <v>407</v>
      </c>
      <c r="C226" s="169" t="n">
        <v>1</v>
      </c>
      <c r="D226" s="166" t="n">
        <v>84.5</v>
      </c>
      <c r="E226" s="166" t="n">
        <f aca="false">C226*D226</f>
        <v>84.5</v>
      </c>
    </row>
    <row r="227" customFormat="false" ht="12.75" hidden="false" customHeight="false" outlineLevel="0" collapsed="false">
      <c r="A227" s="167" t="s">
        <v>408</v>
      </c>
      <c r="B227" s="168" t="s">
        <v>409</v>
      </c>
      <c r="C227" s="169" t="n">
        <v>1.25</v>
      </c>
      <c r="D227" s="166" t="n">
        <v>0.39</v>
      </c>
      <c r="E227" s="166" t="n">
        <f aca="false">C227*D227</f>
        <v>0.4875</v>
      </c>
    </row>
    <row r="228" customFormat="false" ht="12.75" hidden="false" customHeight="false" outlineLevel="0" collapsed="false">
      <c r="A228" s="167" t="s">
        <v>410</v>
      </c>
      <c r="B228" s="168" t="s">
        <v>346</v>
      </c>
      <c r="C228" s="169" t="n">
        <v>0.05</v>
      </c>
      <c r="D228" s="166" t="n">
        <v>49.81</v>
      </c>
      <c r="E228" s="166" t="n">
        <f aca="false">C228*D228</f>
        <v>2.4905</v>
      </c>
    </row>
    <row r="229" customFormat="false" ht="25.5" hidden="false" customHeight="false" outlineLevel="0" collapsed="false">
      <c r="A229" s="170" t="s">
        <v>411</v>
      </c>
      <c r="B229" s="168" t="s">
        <v>346</v>
      </c>
      <c r="C229" s="169" t="n">
        <v>0.0105</v>
      </c>
      <c r="D229" s="181" t="n">
        <v>5.32</v>
      </c>
      <c r="E229" s="181" t="n">
        <f aca="false">C229*D229</f>
        <v>0.05586</v>
      </c>
    </row>
    <row r="230" customFormat="false" ht="12.75" hidden="false" customHeight="false" outlineLevel="0" collapsed="false">
      <c r="A230" s="182" t="s">
        <v>356</v>
      </c>
      <c r="B230" s="164" t="s">
        <v>171</v>
      </c>
      <c r="C230" s="183" t="n">
        <v>0.8</v>
      </c>
      <c r="D230" s="166" t="n">
        <v>7.49</v>
      </c>
      <c r="E230" s="166" t="n">
        <f aca="false">C230*D230</f>
        <v>5.992</v>
      </c>
    </row>
    <row r="231" customFormat="false" ht="12.75" hidden="false" customHeight="false" outlineLevel="0" collapsed="false">
      <c r="A231" s="184" t="s">
        <v>344</v>
      </c>
      <c r="B231" s="164" t="s">
        <v>171</v>
      </c>
      <c r="C231" s="183" t="n">
        <v>2</v>
      </c>
      <c r="D231" s="166" t="n">
        <v>4.84</v>
      </c>
      <c r="E231" s="166" t="n">
        <f aca="false">C231*D231</f>
        <v>9.68</v>
      </c>
    </row>
    <row r="232" customFormat="false" ht="12.75" hidden="false" customHeight="false" outlineLevel="0" collapsed="false">
      <c r="A232" s="171" t="s">
        <v>348</v>
      </c>
      <c r="B232" s="179" t="s">
        <v>407</v>
      </c>
      <c r="C232" s="173" t="n">
        <v>1</v>
      </c>
      <c r="D232" s="185" t="n">
        <f aca="false">SUM(E226:E231)</f>
        <v>103.20586</v>
      </c>
      <c r="E232" s="185"/>
    </row>
    <row r="233" customFormat="false" ht="12.75" hidden="false" customHeight="true" outlineLevel="0" collapsed="false">
      <c r="A233" s="175" t="s">
        <v>349</v>
      </c>
      <c r="B233" s="175" t="s">
        <v>412</v>
      </c>
      <c r="C233" s="186" t="n">
        <f aca="false">D232/C232</f>
        <v>103.20586</v>
      </c>
      <c r="D233" s="186"/>
      <c r="E233" s="186"/>
      <c r="F233" s="143" t="n">
        <f aca="false">1.3*C233</f>
        <v>134.167618</v>
      </c>
    </row>
    <row r="236" customFormat="false" ht="12.75" hidden="false" customHeight="false" outlineLevel="0" collapsed="false">
      <c r="A236" s="180" t="s">
        <v>425</v>
      </c>
    </row>
    <row r="237" customFormat="false" ht="12.75" hidden="false" customHeight="false" outlineLevel="0" collapsed="false">
      <c r="A237" s="160" t="s">
        <v>338</v>
      </c>
      <c r="B237" s="160" t="s">
        <v>21</v>
      </c>
      <c r="C237" s="161" t="s">
        <v>339</v>
      </c>
      <c r="D237" s="162" t="s">
        <v>340</v>
      </c>
      <c r="E237" s="162" t="s">
        <v>341</v>
      </c>
    </row>
    <row r="238" customFormat="false" ht="12.75" hidden="false" customHeight="false" outlineLevel="0" collapsed="false">
      <c r="A238" s="141" t="s">
        <v>426</v>
      </c>
      <c r="B238" s="141" t="s">
        <v>171</v>
      </c>
      <c r="C238" s="142" t="n">
        <v>0.0035</v>
      </c>
      <c r="D238" s="143" t="n">
        <v>130</v>
      </c>
      <c r="E238" s="143" t="n">
        <f aca="false">C238*D238</f>
        <v>0.455</v>
      </c>
    </row>
    <row r="239" customFormat="false" ht="12.75" hidden="false" customHeight="false" outlineLevel="0" collapsed="false">
      <c r="A239" s="182" t="s">
        <v>356</v>
      </c>
      <c r="B239" s="141" t="s">
        <v>171</v>
      </c>
      <c r="C239" s="142" t="n">
        <v>0.1</v>
      </c>
      <c r="D239" s="166" t="n">
        <v>4.84</v>
      </c>
      <c r="E239" s="143" t="n">
        <f aca="false">C239*D239</f>
        <v>0.484</v>
      </c>
    </row>
    <row r="240" customFormat="false" ht="12.75" hidden="false" customHeight="false" outlineLevel="0" collapsed="false">
      <c r="A240" s="184" t="s">
        <v>344</v>
      </c>
      <c r="B240" s="141" t="s">
        <v>171</v>
      </c>
      <c r="C240" s="142" t="n">
        <v>0.01</v>
      </c>
      <c r="D240" s="143" t="n">
        <v>8.91</v>
      </c>
      <c r="E240" s="143" t="n">
        <f aca="false">C240*D240</f>
        <v>0.0891</v>
      </c>
    </row>
    <row r="241" customFormat="false" ht="12.75" hidden="false" customHeight="false" outlineLevel="0" collapsed="false">
      <c r="A241" s="171" t="s">
        <v>348</v>
      </c>
      <c r="B241" s="179" t="s">
        <v>407</v>
      </c>
      <c r="C241" s="173" t="n">
        <v>1</v>
      </c>
      <c r="D241" s="185" t="n">
        <f aca="false">SUM(E238:E240)</f>
        <v>1.0281</v>
      </c>
      <c r="E241" s="185"/>
    </row>
    <row r="242" customFormat="false" ht="12.75" hidden="false" customHeight="true" outlineLevel="0" collapsed="false">
      <c r="A242" s="175" t="s">
        <v>349</v>
      </c>
      <c r="B242" s="175" t="s">
        <v>412</v>
      </c>
      <c r="C242" s="186" t="n">
        <f aca="false">D241/C241</f>
        <v>1.0281</v>
      </c>
      <c r="D242" s="186"/>
      <c r="E242" s="186"/>
      <c r="F242" s="143" t="n">
        <f aca="false">1.3*C242</f>
        <v>1.33653</v>
      </c>
    </row>
    <row r="245" customFormat="false" ht="12.75" hidden="false" customHeight="false" outlineLevel="0" collapsed="false">
      <c r="A245" s="180" t="s">
        <v>427</v>
      </c>
    </row>
    <row r="246" customFormat="false" ht="12.75" hidden="false" customHeight="false" outlineLevel="0" collapsed="false">
      <c r="A246" s="160" t="s">
        <v>338</v>
      </c>
      <c r="B246" s="160" t="s">
        <v>21</v>
      </c>
      <c r="C246" s="161" t="s">
        <v>339</v>
      </c>
      <c r="D246" s="162" t="s">
        <v>340</v>
      </c>
      <c r="E246" s="162" t="s">
        <v>341</v>
      </c>
    </row>
    <row r="247" customFormat="false" ht="12.75" hidden="false" customHeight="false" outlineLevel="0" collapsed="false">
      <c r="A247" s="141" t="s">
        <v>426</v>
      </c>
      <c r="B247" s="141" t="s">
        <v>171</v>
      </c>
      <c r="C247" s="142" t="n">
        <v>0.0035</v>
      </c>
      <c r="D247" s="143" t="n">
        <v>130</v>
      </c>
      <c r="E247" s="143" t="n">
        <f aca="false">C247*D247</f>
        <v>0.455</v>
      </c>
    </row>
    <row r="248" customFormat="false" ht="13.5" hidden="false" customHeight="true" outlineLevel="0" collapsed="false">
      <c r="A248" s="182" t="s">
        <v>356</v>
      </c>
      <c r="B248" s="141" t="s">
        <v>171</v>
      </c>
      <c r="C248" s="142" t="n">
        <v>0.08</v>
      </c>
      <c r="D248" s="166" t="n">
        <v>4.84</v>
      </c>
      <c r="E248" s="143" t="n">
        <f aca="false">C248*D248</f>
        <v>0.3872</v>
      </c>
    </row>
    <row r="249" customFormat="false" ht="13.5" hidden="false" customHeight="true" outlineLevel="0" collapsed="false">
      <c r="A249" s="184" t="s">
        <v>344</v>
      </c>
      <c r="B249" s="141" t="s">
        <v>171</v>
      </c>
      <c r="C249" s="142" t="n">
        <v>0.01</v>
      </c>
      <c r="D249" s="143" t="n">
        <v>8.91</v>
      </c>
      <c r="E249" s="143" t="n">
        <f aca="false">C249*D249</f>
        <v>0.0891</v>
      </c>
    </row>
    <row r="250" customFormat="false" ht="12.75" hidden="false" customHeight="false" outlineLevel="0" collapsed="false">
      <c r="A250" s="171" t="s">
        <v>348</v>
      </c>
      <c r="B250" s="179" t="s">
        <v>407</v>
      </c>
      <c r="C250" s="173" t="n">
        <v>1</v>
      </c>
      <c r="D250" s="185" t="n">
        <f aca="false">SUM(E247:E249)</f>
        <v>0.9313</v>
      </c>
      <c r="E250" s="185"/>
    </row>
    <row r="251" customFormat="false" ht="12.75" hidden="false" customHeight="true" outlineLevel="0" collapsed="false">
      <c r="A251" s="175" t="s">
        <v>349</v>
      </c>
      <c r="B251" s="175" t="s">
        <v>412</v>
      </c>
      <c r="C251" s="186" t="n">
        <f aca="false">D250/C250</f>
        <v>0.9313</v>
      </c>
      <c r="D251" s="186"/>
      <c r="E251" s="186"/>
    </row>
    <row r="254" customFormat="false" ht="12.75" hidden="false" customHeight="false" outlineLevel="0" collapsed="false">
      <c r="A254" s="180" t="s">
        <v>428</v>
      </c>
    </row>
    <row r="255" customFormat="false" ht="12.75" hidden="false" customHeight="false" outlineLevel="0" collapsed="false">
      <c r="A255" s="160" t="s">
        <v>338</v>
      </c>
      <c r="B255" s="160" t="s">
        <v>21</v>
      </c>
      <c r="C255" s="161" t="s">
        <v>339</v>
      </c>
      <c r="D255" s="162" t="s">
        <v>340</v>
      </c>
      <c r="E255" s="162" t="s">
        <v>341</v>
      </c>
    </row>
    <row r="256" customFormat="false" ht="12.75" hidden="false" customHeight="false" outlineLevel="0" collapsed="false">
      <c r="A256" s="141" t="s">
        <v>429</v>
      </c>
      <c r="B256" s="141" t="s">
        <v>171</v>
      </c>
      <c r="C256" s="142" t="n">
        <v>1</v>
      </c>
      <c r="D256" s="143" t="n">
        <v>136.01</v>
      </c>
      <c r="E256" s="143" t="n">
        <f aca="false">C256*D256</f>
        <v>136.01</v>
      </c>
      <c r="G256" s="141" t="n">
        <f aca="false">160/8</f>
        <v>20</v>
      </c>
    </row>
    <row r="257" customFormat="false" ht="12.75" hidden="false" customHeight="false" outlineLevel="0" collapsed="false">
      <c r="A257" s="171" t="s">
        <v>348</v>
      </c>
      <c r="B257" s="179" t="s">
        <v>430</v>
      </c>
      <c r="C257" s="173" t="n">
        <v>36</v>
      </c>
      <c r="D257" s="185" t="n">
        <f aca="false">SUM(E256)</f>
        <v>136.01</v>
      </c>
      <c r="E257" s="185"/>
      <c r="G257" s="141" t="n">
        <f aca="false">200/8</f>
        <v>25</v>
      </c>
      <c r="I257" s="141" t="n">
        <f aca="false">25/0.7</f>
        <v>35.7142857142857</v>
      </c>
    </row>
    <row r="258" customFormat="false" ht="12.75" hidden="false" customHeight="true" outlineLevel="0" collapsed="false">
      <c r="A258" s="175" t="s">
        <v>349</v>
      </c>
      <c r="B258" s="175" t="s">
        <v>431</v>
      </c>
      <c r="C258" s="186" t="n">
        <f aca="false">D257/C257</f>
        <v>3.77805555555556</v>
      </c>
      <c r="D258" s="186"/>
      <c r="E258" s="186"/>
      <c r="G258" s="141" t="n">
        <f aca="false">1/0.7</f>
        <v>1.42857142857143</v>
      </c>
    </row>
    <row r="259" customFormat="false" ht="12.75" hidden="false" customHeight="false" outlineLevel="0" collapsed="false">
      <c r="G259" s="141" t="n">
        <f aca="false">G257*G258</f>
        <v>35.7142857142857</v>
      </c>
    </row>
    <row r="261" customFormat="false" ht="15" hidden="false" customHeight="false" outlineLevel="0" collapsed="false">
      <c r="A261" s="187" t="s">
        <v>432</v>
      </c>
      <c r="B261" s="0"/>
      <c r="C261" s="188"/>
      <c r="D261" s="188"/>
      <c r="E261" s="188"/>
    </row>
    <row r="262" customFormat="false" ht="12.75" hidden="false" customHeight="false" outlineLevel="0" collapsed="false">
      <c r="A262" s="187" t="s">
        <v>338</v>
      </c>
      <c r="B262" s="187" t="s">
        <v>21</v>
      </c>
      <c r="C262" s="189" t="s">
        <v>339</v>
      </c>
      <c r="D262" s="189" t="s">
        <v>340</v>
      </c>
      <c r="E262" s="189" t="s">
        <v>341</v>
      </c>
    </row>
    <row r="263" customFormat="false" ht="15" hidden="false" customHeight="false" outlineLevel="0" collapsed="false">
      <c r="A263" s="0" t="s">
        <v>344</v>
      </c>
      <c r="B263" s="0" t="s">
        <v>171</v>
      </c>
      <c r="C263" s="188" t="n">
        <v>24</v>
      </c>
      <c r="D263" s="188" t="n">
        <v>5.08</v>
      </c>
      <c r="E263" s="188" t="n">
        <f aca="false">D263*C263</f>
        <v>121.92</v>
      </c>
    </row>
    <row r="264" customFormat="false" ht="15" hidden="false" customHeight="false" outlineLevel="0" collapsed="false">
      <c r="A264" s="0" t="s">
        <v>356</v>
      </c>
      <c r="B264" s="0" t="s">
        <v>171</v>
      </c>
      <c r="C264" s="188" t="n">
        <v>24</v>
      </c>
      <c r="D264" s="188" t="n">
        <v>7.89</v>
      </c>
      <c r="E264" s="188" t="n">
        <f aca="false">D264*C264</f>
        <v>189.36</v>
      </c>
    </row>
    <row r="265" customFormat="false" ht="15" hidden="false" customHeight="false" outlineLevel="0" collapsed="false">
      <c r="A265" s="0" t="s">
        <v>342</v>
      </c>
      <c r="B265" s="0" t="s">
        <v>171</v>
      </c>
      <c r="C265" s="188" t="n">
        <v>4</v>
      </c>
      <c r="D265" s="188" t="n">
        <v>5.08</v>
      </c>
      <c r="E265" s="188" t="n">
        <f aca="false">D265*C265</f>
        <v>20.32</v>
      </c>
    </row>
    <row r="266" customFormat="false" ht="15" hidden="false" customHeight="false" outlineLevel="0" collapsed="false">
      <c r="A266" s="0" t="s">
        <v>345</v>
      </c>
      <c r="B266" s="0" t="s">
        <v>346</v>
      </c>
      <c r="C266" s="188" t="n">
        <v>5</v>
      </c>
      <c r="D266" s="188" t="n">
        <v>15.24</v>
      </c>
      <c r="E266" s="188" t="n">
        <f aca="false">D266*C266</f>
        <v>76.2</v>
      </c>
    </row>
    <row r="267" customFormat="false" ht="15" hidden="false" customHeight="false" outlineLevel="0" collapsed="false">
      <c r="A267" s="0" t="s">
        <v>433</v>
      </c>
      <c r="B267" s="0" t="s">
        <v>346</v>
      </c>
      <c r="C267" s="188" t="n">
        <v>20</v>
      </c>
      <c r="D267" s="190" t="n">
        <v>2.78</v>
      </c>
      <c r="E267" s="188" t="n">
        <f aca="false">D267*C267</f>
        <v>55.6</v>
      </c>
    </row>
    <row r="268" customFormat="false" ht="15" hidden="false" customHeight="false" outlineLevel="0" collapsed="false">
      <c r="A268" s="191" t="s">
        <v>434</v>
      </c>
      <c r="B268" s="0" t="s">
        <v>346</v>
      </c>
      <c r="C268" s="188" t="n">
        <v>15</v>
      </c>
      <c r="D268" s="192" t="n">
        <v>612.5</v>
      </c>
      <c r="E268" s="188" t="n">
        <f aca="false">D268*C268</f>
        <v>9187.5</v>
      </c>
    </row>
    <row r="269" customFormat="false" ht="15" hidden="false" customHeight="false" outlineLevel="0" collapsed="false">
      <c r="A269" s="0" t="s">
        <v>357</v>
      </c>
      <c r="B269" s="0" t="s">
        <v>346</v>
      </c>
      <c r="C269" s="188" t="n">
        <v>3.7</v>
      </c>
      <c r="D269" s="188" t="n">
        <v>261.68</v>
      </c>
      <c r="E269" s="188" t="n">
        <f aca="false">D269*C269</f>
        <v>968.216</v>
      </c>
    </row>
    <row r="270" customFormat="false" ht="15" hidden="false" customHeight="false" outlineLevel="0" collapsed="false">
      <c r="A270" s="193" t="s">
        <v>435</v>
      </c>
      <c r="B270" s="193" t="s">
        <v>407</v>
      </c>
      <c r="C270" s="190" t="n">
        <v>18</v>
      </c>
      <c r="D270" s="194" t="n">
        <v>20</v>
      </c>
      <c r="E270" s="188" t="n">
        <f aca="false">D270*C270</f>
        <v>360</v>
      </c>
    </row>
    <row r="271" customFormat="false" ht="15" hidden="false" customHeight="false" outlineLevel="0" collapsed="false">
      <c r="A271" s="195" t="s">
        <v>436</v>
      </c>
      <c r="B271" s="193" t="s">
        <v>407</v>
      </c>
      <c r="C271" s="188" t="n">
        <v>25</v>
      </c>
      <c r="D271" s="194" t="n">
        <v>2.9</v>
      </c>
      <c r="E271" s="188" t="n">
        <f aca="false">D271*C271</f>
        <v>72.5</v>
      </c>
    </row>
    <row r="272" customFormat="false" ht="15" hidden="false" customHeight="false" outlineLevel="0" collapsed="false">
      <c r="A272" s="0" t="s">
        <v>348</v>
      </c>
      <c r="B272" s="196" t="s">
        <v>21</v>
      </c>
      <c r="C272" s="197" t="n">
        <v>1</v>
      </c>
      <c r="D272" s="197"/>
      <c r="E272" s="197" t="n">
        <f aca="false">SUM(E263:E271)</f>
        <v>11051.616</v>
      </c>
    </row>
    <row r="273" customFormat="false" ht="15" hidden="false" customHeight="false" outlineLevel="0" collapsed="false">
      <c r="A273" s="198" t="s">
        <v>349</v>
      </c>
      <c r="B273" s="198" t="s">
        <v>350</v>
      </c>
      <c r="C273" s="194"/>
      <c r="D273" s="194"/>
      <c r="E273" s="199" t="n">
        <f aca="false">E272/C272</f>
        <v>11051.616</v>
      </c>
    </row>
    <row r="274" customFormat="false" ht="15" hidden="false" customHeight="false" outlineLevel="0" collapsed="false">
      <c r="A274" s="0"/>
      <c r="B274" s="0"/>
      <c r="C274" s="188"/>
      <c r="D274" s="188"/>
      <c r="E274" s="188"/>
    </row>
    <row r="275" customFormat="false" ht="15" hidden="false" customHeight="false" outlineLevel="0" collapsed="false">
      <c r="A275" s="0"/>
      <c r="B275" s="0"/>
      <c r="C275" s="188"/>
      <c r="D275" s="188"/>
      <c r="E275" s="188" t="n">
        <f aca="false">1.3*E273</f>
        <v>14367.1008</v>
      </c>
    </row>
  </sheetData>
  <mergeCells count="28">
    <mergeCell ref="D131:E131"/>
    <mergeCell ref="C132:E132"/>
    <mergeCell ref="B134:E134"/>
    <mergeCell ref="D139:E139"/>
    <mergeCell ref="C140:E140"/>
    <mergeCell ref="B143:E143"/>
    <mergeCell ref="D148:E148"/>
    <mergeCell ref="C149:E149"/>
    <mergeCell ref="D160:E160"/>
    <mergeCell ref="C161:E161"/>
    <mergeCell ref="D172:E172"/>
    <mergeCell ref="C173:E173"/>
    <mergeCell ref="D184:E184"/>
    <mergeCell ref="C185:E185"/>
    <mergeCell ref="D196:E196"/>
    <mergeCell ref="C197:E197"/>
    <mergeCell ref="D208:E208"/>
    <mergeCell ref="C209:E209"/>
    <mergeCell ref="D220:E220"/>
    <mergeCell ref="C221:E221"/>
    <mergeCell ref="D232:E232"/>
    <mergeCell ref="C233:E233"/>
    <mergeCell ref="D241:E241"/>
    <mergeCell ref="C242:E242"/>
    <mergeCell ref="D250:E250"/>
    <mergeCell ref="C251:E251"/>
    <mergeCell ref="D257:E257"/>
    <mergeCell ref="C258:E2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19:24:39Z</dcterms:created>
  <dc:creator>Sergio Cotrim</dc:creator>
  <dc:description/>
  <dc:language>en-US</dc:language>
  <cp:lastModifiedBy>Sergio Cotrim</cp:lastModifiedBy>
  <cp:lastPrinted>2009-09-30T13:39:17Z</cp:lastPrinted>
  <dcterms:modified xsi:type="dcterms:W3CDTF">2009-10-09T12:20:42Z</dcterms:modified>
  <cp:revision>0</cp:revision>
  <dc:subject/>
  <dc:title/>
</cp:coreProperties>
</file>