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2"/>
  </bookViews>
  <sheets>
    <sheet name="Planilha" sheetId="1" state="visible" r:id="rId2"/>
    <sheet name="Cronograma" sheetId="2" state="visible" r:id="rId3"/>
    <sheet name="COMPOSIÇÕES S BDI" sheetId="3" state="visible" r:id="rId4"/>
  </sheets>
  <definedNames>
    <definedName function="false" hidden="false" localSheetId="1" name="_xlnm.Print_Area" vbProcedure="false">Cronograma!$A$1:$N$28</definedName>
    <definedName function="false" hidden="false" localSheetId="0" name="_xlnm.Print_Area" vbProcedure="false">Planilha!$A$1:$G$234</definedName>
    <definedName function="false" hidden="false" localSheetId="0" name="_xlnm.Print_Titles" vbProcedure="false">Planilha!$15:$16</definedName>
    <definedName function="false" hidden="true" localSheetId="0" name="_xlnm._FilterDatabase" vbProcedure="false">Planilha!$A$15:$G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99">
  <si>
    <t xml:space="preserve">                                           Ministério da Integração Nacional</t>
  </si>
  <si>
    <t xml:space="preserve">                                           Companhia de Desenvolvimento dos Vales do São Francisco e do Parnaíba</t>
  </si>
  <si>
    <t xml:space="preserve">                                           Área de Revitalização das Bacias Hidrográficas</t>
  </si>
  <si>
    <t xml:space="preserve">OBRA: ATERRO SANITÁRIO</t>
  </si>
  <si>
    <t xml:space="preserve">SERVIÇO: IMPLANTAÇÃO DO ATERRO SANITÁRIO</t>
  </si>
  <si>
    <t xml:space="preserve">MUNICÍPIO - CURVELO/MG</t>
  </si>
  <si>
    <t xml:space="preserve">DATA BASE: ABRIL/2009</t>
  </si>
  <si>
    <t xml:space="preserve">BDI P/ SERVIÇOS=30%</t>
  </si>
  <si>
    <t xml:space="preserve">BDI P/ FORNECIMENTO=18%</t>
  </si>
  <si>
    <t xml:space="preserve">PLANILHA ORÇAMENTÁRIA</t>
  </si>
  <si>
    <t xml:space="preserve">ITEM</t>
  </si>
  <si>
    <t xml:space="preserve">CÓDIGO</t>
  </si>
  <si>
    <t xml:space="preserve">DESCRIÇÃO</t>
  </si>
  <si>
    <t xml:space="preserve">UN</t>
  </si>
  <si>
    <t xml:space="preserve">QUANTIDADE</t>
  </si>
  <si>
    <t xml:space="preserve">PREÇO UNITÁRIO (R$)</t>
  </si>
  <si>
    <t xml:space="preserve">PREÇO TOTAL (R$)</t>
  </si>
  <si>
    <t xml:space="preserve">SERVIÇOS PRELIMINARES - IMPLANTAÇÃO</t>
  </si>
  <si>
    <t xml:space="preserve">1.1</t>
  </si>
  <si>
    <t xml:space="preserve">23605/001</t>
  </si>
  <si>
    <t xml:space="preserve">Mobilização de equipamento e pessoas</t>
  </si>
  <si>
    <t xml:space="preserve">UNIDADE</t>
  </si>
  <si>
    <t xml:space="preserve">1.2</t>
  </si>
  <si>
    <t xml:space="preserve">Desmobilização de equipamentos e pessoas</t>
  </si>
  <si>
    <t xml:space="preserve">1.3</t>
  </si>
  <si>
    <t xml:space="preserve">Placa de obras 3,0 x 4,0 m</t>
  </si>
  <si>
    <t xml:space="preserve">m²</t>
  </si>
  <si>
    <t xml:space="preserve">1.4</t>
  </si>
  <si>
    <t xml:space="preserve">11506/001</t>
  </si>
  <si>
    <t xml:space="preserve">BARRACAO DE OBRA EM TABUAS DE MADEIRA COM BANHEIRO, COBERTURA EM FIBRO CIMENTO 4 MM, INCLUSO INSTALACOES HIDRO-SANITARIAS E ELETRICAS</t>
  </si>
  <si>
    <t xml:space="preserve">1.5</t>
  </si>
  <si>
    <t xml:space="preserve">24862/001</t>
  </si>
  <si>
    <t xml:space="preserve">DESMATAMENTO/DESTOCAMENTO/LIMPEZA ARVORES C/ DIAMETRO MEDIO=15 A 30CM</t>
  </si>
  <si>
    <t xml:space="preserve">1.6</t>
  </si>
  <si>
    <t xml:space="preserve">Veículo tipo caminhonete pick-up 4x4 tipo S10/Ranger ou similar, inclusive licenciamento, impostos, seguros, etc, p/ apoio a fiscalização.</t>
  </si>
  <si>
    <t xml:space="preserve">mês</t>
  </si>
  <si>
    <t xml:space="preserve">1.7</t>
  </si>
  <si>
    <t xml:space="preserve">Administração local e Manutenção de canteiro de obras</t>
  </si>
  <si>
    <t xml:space="preserve">1.8</t>
  </si>
  <si>
    <t xml:space="preserve">07.17</t>
  </si>
  <si>
    <t xml:space="preserve">Locação das obras do Aterro Sanitário (etapa 01 da unidade de aterragem, edificações, vias de acesso, sistemas de drenagem, ETE, etc)</t>
  </si>
  <si>
    <t xml:space="preserve">Pontos</t>
  </si>
  <si>
    <t xml:space="preserve">TERRAPLENAGEM ESTRADAS INTERNAS, APOIO, GUARITA E GALPÃO</t>
  </si>
  <si>
    <t xml:space="preserve">2.1</t>
  </si>
  <si>
    <t xml:space="preserve">ESCAVACAO, CARGA E TRANSPORTE DE MATERIAL DE 1A CATEGORIA, CAMINHO DE SERVICO REVESTIMENTO PRIMARIO, COM ESCAVADEIRA HIDRAULICA E CAMINHAO B ASCULANTE 6 M3, DMT 50 ATE 200 M</t>
  </si>
  <si>
    <t xml:space="preserve">m³</t>
  </si>
  <si>
    <t xml:space="preserve">2.2</t>
  </si>
  <si>
    <t xml:space="preserve">ITEM 05.04</t>
  </si>
  <si>
    <t xml:space="preserve">Espalhamento de solo-DMT 200m</t>
  </si>
  <si>
    <t xml:space="preserve">2.3</t>
  </si>
  <si>
    <t xml:space="preserve">Compactação de aterro a 95% do Próctor Normal</t>
  </si>
  <si>
    <t xml:space="preserve">2.4</t>
  </si>
  <si>
    <t xml:space="preserve">60849/001</t>
  </si>
  <si>
    <t xml:space="preserve">EXECUCAO DE PAVIMENTACAO PRIMARIA - ENCASCALHAMENTO</t>
  </si>
  <si>
    <t xml:space="preserve">TERRAPLENAGEM P/ IMPLANTAÇÃO DA UNIDADE DE ATERRAGEM - ETAPA 01</t>
  </si>
  <si>
    <t xml:space="preserve">3.1</t>
  </si>
  <si>
    <t xml:space="preserve">ESCAVACAO, CARGA E TRANSPORTE DE MATERIAL DE 1A CATEGORIA, CAMINHO DE SERVICO, COM ESCAVADEIRA HIDRAULICA E CAMINHAO B ASCULANTE 6 M3, DMT 50 ATE 200 M, ATÉ ÁREA DE ARMAZENAMENTO DE MATERIAL EXCEDENTE E P/ ÁREA DE ENCERRAMENTO DO ATERRO CONTROLADO.</t>
  </si>
  <si>
    <t xml:space="preserve">3.2</t>
  </si>
  <si>
    <t xml:space="preserve">Espalhamento de solo-DMT 200m, do material excedente do item 3.1</t>
  </si>
  <si>
    <t xml:space="preserve">3.3</t>
  </si>
  <si>
    <t xml:space="preserve">COMPACTAÇÃO DE ATERROS A 95% DO PROCTOR NORMAL - PAVIMENTACAO RODOVIARIA</t>
  </si>
  <si>
    <t xml:space="preserve">ENCERRAMENTO DO ATERRO CONTROLADO E INÍCIO DO BOTA-FORA PROVISÓRIO</t>
  </si>
  <si>
    <t xml:space="preserve">4.1</t>
  </si>
  <si>
    <t xml:space="preserve">71414/001</t>
  </si>
  <si>
    <t xml:space="preserve">ESPALHAMENTO E COMPACTAÇÃO MAT. DE 1A CATEGORIA COM TRATOR DE ESTEIRA COM 153HP-MATERIAL ORIUNDO DO SUB-ITEM 3.1 </t>
  </si>
  <si>
    <t xml:space="preserve">4.2</t>
  </si>
  <si>
    <t xml:space="preserve">Execução de dreno superficial em canaleta triangular em terra (DST-AC), tipo sarjeta padrão DER/MG "DR-STC 60/20"</t>
  </si>
  <si>
    <t xml:space="preserve">m</t>
  </si>
  <si>
    <t xml:space="preserve">4.3</t>
  </si>
  <si>
    <t xml:space="preserve">Execução de bacia de contenção de sólidos finos (BCS-AC)</t>
  </si>
  <si>
    <t xml:space="preserve">unid.</t>
  </si>
  <si>
    <t xml:space="preserve">4.4</t>
  </si>
  <si>
    <t xml:space="preserve">Execução de dissipador de energia de águas pluviais (DAP-AC)</t>
  </si>
  <si>
    <t xml:space="preserve">4.5</t>
  </si>
  <si>
    <t xml:space="preserve">Fornecimento e plantio de hidrossemeadura por sobre a área do Aterro Controlado</t>
  </si>
  <si>
    <t xml:space="preserve">IMPERMEABILIZAÇÃO DA UNIDADE DE ATERRAGEM- ETAPA 01 / FASE 01</t>
  </si>
  <si>
    <t xml:space="preserve">5.1</t>
  </si>
  <si>
    <t xml:space="preserve">ESCAVACAO, CARGA E TRANSPORTE DE MATERIAL DE 1A CATEGORIA, CAMINHO DE SERVICO, COM ESCAVADEIRA HIDRAULICA E CAMINHAO B ASCULANTE 6 M3, DMT 50 ATE 200 M, ATÉ ÁREA DE ARMAZENAMENTO DE MATERIAL EXCEDENTE</t>
  </si>
  <si>
    <t xml:space="preserve">5.2</t>
  </si>
  <si>
    <t xml:space="preserve">Espalhamento de solo-DMT 200m (ÁREA DE ARMAZENAMENTO DE MATERIAL EXCEDENTE)</t>
  </si>
  <si>
    <t xml:space="preserve">5.3</t>
  </si>
  <si>
    <t xml:space="preserve">26290/001 </t>
  </si>
  <si>
    <t xml:space="preserve">CARGA, TRANSPORTE E DESCARGA MECANICA (DMT&lt;=200 m), para execução da camada de impermeabilização em argila </t>
  </si>
  <si>
    <t xml:space="preserve">5.4</t>
  </si>
  <si>
    <t xml:space="preserve">5.5</t>
  </si>
  <si>
    <t xml:space="preserve">CARGA, TRANSPORTE E DESCARGA MECANICA (DMT&lt;=200 m), para execução da camada de proteção mecânica</t>
  </si>
  <si>
    <t xml:space="preserve">5.6</t>
  </si>
  <si>
    <t xml:space="preserve">Espalhamento do material proveniente da área de armazenamento de material excedente P/ execução da camada de proteção mecânica mecânica em argila e=0,50 metros </t>
  </si>
  <si>
    <t xml:space="preserve">5.7</t>
  </si>
  <si>
    <t xml:space="preserve">ITEM 28.04</t>
  </si>
  <si>
    <t xml:space="preserve">Fornecimento e instalação de geomembrana em PEAD e=1,50 mm na base e nos taludes de corte, com ancoragem de topo L=2,0 m</t>
  </si>
  <si>
    <t xml:space="preserve">SISTEMA DE DRENAGEM SUPERFICIAL - IMPLANTAÇÃO</t>
  </si>
  <si>
    <t xml:space="preserve">6.1</t>
  </si>
  <si>
    <t xml:space="preserve">Fornecimento e assentamento de dreno superficial em canaleta semi-circular pré-moldada de concreto DN 100 mm ( DS )</t>
  </si>
  <si>
    <t xml:space="preserve">6.2</t>
  </si>
  <si>
    <t xml:space="preserve">Fornecimento e assentamento de dreno superficial em canaleta semi-circular pré-moldada de concreto DN 200 mm ( DS)</t>
  </si>
  <si>
    <t xml:space="preserve">6.3</t>
  </si>
  <si>
    <t xml:space="preserve">Fornecimento e assentamento de dreno superficial em canaleta semi-circular pré-moldada de concreto DN 300 mm ( DS)</t>
  </si>
  <si>
    <t xml:space="preserve">6.4</t>
  </si>
  <si>
    <t xml:space="preserve">Fornecimento e assentamento de dreno superficial em canaleta semi-circular pré-moldada de concreto DN 400 mm ( DS)</t>
  </si>
  <si>
    <t xml:space="preserve">6.5</t>
  </si>
  <si>
    <t xml:space="preserve">Fornecimento e assentamento de dreno superficial em canaleta semi-circular pré-moldada de concreto DN 500 mm ( DS)</t>
  </si>
  <si>
    <t xml:space="preserve">6.6</t>
  </si>
  <si>
    <t xml:space="preserve">Fornecimento e assentamento de dreno superficial em canaleta semi-circular pré-moldada de concreto DN 600 mm ( DS)</t>
  </si>
  <si>
    <t xml:space="preserve">6.7</t>
  </si>
  <si>
    <t xml:space="preserve">Fornecimento e assentamento de dreno superficial em canaleta semi-circular pré-moldada de concreto DN 700 mm ( DS)</t>
  </si>
  <si>
    <t xml:space="preserve">6.8</t>
  </si>
  <si>
    <t xml:space="preserve">Fornecimento e assentamento de dreno superficial em canaleta semi-circular pré-moldada de concreto DN 800 mm ( DS)</t>
  </si>
  <si>
    <t xml:space="preserve">6.9</t>
  </si>
  <si>
    <t xml:space="preserve">Fornecimento e assentamento de dreno superficial em canaleta semi-circular pré-moldada de concreto DN 900 mm ( DS)</t>
  </si>
  <si>
    <t xml:space="preserve">6.10</t>
  </si>
  <si>
    <t xml:space="preserve">Fornecimento e assentamento de dreno superficial em canaleta semi-circular pré-moldada de concreto DN 1000 mm ( DS)</t>
  </si>
  <si>
    <t xml:space="preserve">6.11</t>
  </si>
  <si>
    <t xml:space="preserve">Fornecimento e assentamento de dreno superficial em canaleta semi-circular pré-moldada de concreto DN 1100 mm ( DS)</t>
  </si>
  <si>
    <t xml:space="preserve">6.12</t>
  </si>
  <si>
    <t xml:space="preserve">Execução de dreno superficial em canaleta triangular em terra (DST), tipo sarjeta padrão DER/MG "DR-STC 60/20"</t>
  </si>
  <si>
    <t xml:space="preserve">6.13</t>
  </si>
  <si>
    <t xml:space="preserve">Execução de dispositivo de passagem por sobre drenos superficiais (PDS)</t>
  </si>
  <si>
    <t xml:space="preserve">6.14</t>
  </si>
  <si>
    <t xml:space="preserve">Execução de caixa de passagem de águas pluviais (CP)</t>
  </si>
  <si>
    <t xml:space="preserve">6.15</t>
  </si>
  <si>
    <t xml:space="preserve">Execução de bacia de contenção de sólidos finos (BCS)</t>
  </si>
  <si>
    <t xml:space="preserve">6.16</t>
  </si>
  <si>
    <t xml:space="preserve">Execução de dissipador de energia de águas pluviais (DAP)</t>
  </si>
  <si>
    <t xml:space="preserve">SISTEMA DE DRENAGEM DE EFLUENTES - IMPLANTAÇÃO</t>
  </si>
  <si>
    <t xml:space="preserve">7.1</t>
  </si>
  <si>
    <t xml:space="preserve">Execução dos drenos horizontais de percolados principais (DPP/DPPp) na base da unidade de aterragem, seção triangular 50 x 100 cm (altura x largura) em pedra rachão (brita gnaisse) envolvida c/ geotêxtil BIDIM OP-30 ou similar + tubo-dreno (perfurado) em PEAD DN 100 mm</t>
  </si>
  <si>
    <t xml:space="preserve">7.2</t>
  </si>
  <si>
    <t xml:space="preserve">Execução dos drenos horizontais de percolados principais (DPS/DPS) na base da unidade de aterragem, seção triangular 50 x 100 cm (altura x largura) em pedra rachão (brita gnaisse) envolvida c/ geotêxtil BIDIM OP-30 ou similar + tubo-dreno (perfurado) em PEAD DN 65 mm</t>
  </si>
  <si>
    <t xml:space="preserve">7.3</t>
  </si>
  <si>
    <t xml:space="preserve">Execução de caixas de inspeção de percolados provisória (CIPp)</t>
  </si>
  <si>
    <t xml:space="preserve">7.4</t>
  </si>
  <si>
    <t xml:space="preserve">68518/001</t>
  </si>
  <si>
    <t xml:space="preserve">Fornecimento e assentamento de tubos em PVC, DN 100mm - para coleta de esgoto/efluentes</t>
  </si>
  <si>
    <t xml:space="preserve">7.6</t>
  </si>
  <si>
    <t xml:space="preserve">Fornecimento e assentamento de tubos em PEAD, DN 100mm - para coleta de efluentes</t>
  </si>
  <si>
    <t xml:space="preserve">7.8</t>
  </si>
  <si>
    <t xml:space="preserve">26296/012</t>
  </si>
  <si>
    <t xml:space="preserve">POCO DE VISITA PARA REDE DE ESG. SANIT., EM ANEIS DE CONCRETO, DIÂMETRO = 60CM E 110CM, PROF = 105CM, INCLUINDO DEGRAU</t>
  </si>
  <si>
    <t xml:space="preserve">7.9</t>
  </si>
  <si>
    <t xml:space="preserve">TAMPAO FOFO ARTICULADO 57KG DIAM ABERT 600MM P/ POCO VISITA DE REDE ESGOTO</t>
  </si>
  <si>
    <t xml:space="preserve">SISTEMA DE DRENAGEM DE GASES - IMPLANTAÇÃO INICIAL-ETAPA 01 / FASE 01</t>
  </si>
  <si>
    <t xml:space="preserve">8.1</t>
  </si>
  <si>
    <t xml:space="preserve">11510/001</t>
  </si>
  <si>
    <t xml:space="preserve">EXECUÇÃO DOS DRENOS DE GASES - EM TUBOS DE CONCRETO , DI=60 CM, PREENCHIDOS COM RACHÃO-ETAPA INICIAL DA EXECUÇÃO DOS 9 DRENOS PREVISTOS (H=1,5m). </t>
  </si>
  <si>
    <t xml:space="preserve">EXECUÇÃO DA EDIFICAÇÃO DE APOIO OPERACIONAL</t>
  </si>
  <si>
    <t xml:space="preserve">9.1</t>
  </si>
  <si>
    <t xml:space="preserve">FUNDAÇÕES</t>
  </si>
  <si>
    <t xml:space="preserve">a</t>
  </si>
  <si>
    <t xml:space="preserve">26286/029</t>
  </si>
  <si>
    <t xml:space="preserve">Escavação manual de valas em solo seco profundidade até 1,50 m</t>
  </si>
  <si>
    <t xml:space="preserve">b</t>
  </si>
  <si>
    <t xml:space="preserve">Nivelamento e compactação de fundo de valas</t>
  </si>
  <si>
    <t xml:space="preserve">c</t>
  </si>
  <si>
    <t xml:space="preserve">09.01.03</t>
  </si>
  <si>
    <t xml:space="preserve">Fornecimento e aplicação de lastro de concreto magro em fundo de valas com espessura de 5 cm</t>
  </si>
  <si>
    <t xml:space="preserve">d</t>
  </si>
  <si>
    <t xml:space="preserve">23770/002</t>
  </si>
  <si>
    <t xml:space="preserve">CONCRETO ARMADO FCK=15MPA ,INCLUI FORMA COMP RESINADO 12MM REAPR 5X/ARMAÇÃO CA-50 LANCAM/VIBRAÇÃO</t>
  </si>
  <si>
    <t xml:space="preserve">9.2</t>
  </si>
  <si>
    <t xml:space="preserve">ALVENARIAS E ELEVAÇÕES</t>
  </si>
  <si>
    <t xml:space="preserve">23718/005</t>
  </si>
  <si>
    <t xml:space="preserve">ALVENARIA DE BLOCOS DE CONCRETO 10X20X40CM,ASSENTADOS COM ARGAMASSA TRACO 1:0,5:11 (CIMENTO, CAL E AREIA)</t>
  </si>
  <si>
    <t xml:space="preserve">34.19</t>
  </si>
  <si>
    <t xml:space="preserve">Execução de divisórias em ardósia, e=3,0 cm</t>
  </si>
  <si>
    <t xml:space="preserve">9.3</t>
  </si>
  <si>
    <t xml:space="preserve">ESTRUTURA EM CONCRETO ARMADO</t>
  </si>
  <si>
    <t xml:space="preserve">9.4</t>
  </si>
  <si>
    <t xml:space="preserve">TELHADO E COBERTURA</t>
  </si>
  <si>
    <t xml:space="preserve">68566/002</t>
  </si>
  <si>
    <t xml:space="preserve">Cobertura em telha colonial plana tipo PLAN</t>
  </si>
  <si>
    <t xml:space="preserve">68593/006</t>
  </si>
  <si>
    <t xml:space="preserve">ESTRUTURA MADEIRA APARELHADA, C/PONTALETE, P/ TELHA CERÂMICA</t>
  </si>
  <si>
    <t xml:space="preserve">9.5</t>
  </si>
  <si>
    <t xml:space="preserve">EXECUÇÃO DE PISOS, REVESTIMENTOS E PINTURAS</t>
  </si>
  <si>
    <t xml:space="preserve">Execução de contra-piso com concreto fck=13,50 MPa, e=5,0 cm</t>
  </si>
  <si>
    <t xml:space="preserve">68461/00</t>
  </si>
  <si>
    <t xml:space="preserve">PISO CERAMICO PEI-4 30X30CM, ASSENTADO COM ARGAMASSA TRACO 1:4 (CIMENTO E AREIA) PREP.MANUAL, REJUNTE EM CIMENTO </t>
  </si>
  <si>
    <t xml:space="preserve">Execução de passeio em tijolo cerâmico maciço, revestido com argamassa de cimento e areia, e=10 cm</t>
  </si>
  <si>
    <t xml:space="preserve">23710/001</t>
  </si>
  <si>
    <t xml:space="preserve">REBOCO PAULISTA C/ARG CIM/CAL/AREIA 1:2:11 PREP MEC E=2CM </t>
  </si>
  <si>
    <t xml:space="preserve">e</t>
  </si>
  <si>
    <t xml:space="preserve">CHAPISCO EM PAREDES ARG CIM/AREIA 1:4 E=0,5CM</t>
  </si>
  <si>
    <t xml:space="preserve">f</t>
  </si>
  <si>
    <t xml:space="preserve">Execução de emboço assentamento de revestimento cerâmico em argamassa de cimento e areia, e=1,50 cm</t>
  </si>
  <si>
    <t xml:space="preserve">g</t>
  </si>
  <si>
    <t xml:space="preserve">Execução de revestimento cerâmico nas paredes dos banheiros até a atura de 1,50 m</t>
  </si>
  <si>
    <t xml:space="preserve">h</t>
  </si>
  <si>
    <t xml:space="preserve">Pintura de paredes e tetos em tinta látex, a 02 demãos, incluindo pintura de preparaçãp com selador para tinta látex</t>
  </si>
  <si>
    <t xml:space="preserve">i</t>
  </si>
  <si>
    <t xml:space="preserve">Pintura de superfícies metálicas em esmalte sintético</t>
  </si>
  <si>
    <t xml:space="preserve">9.6</t>
  </si>
  <si>
    <t xml:space="preserve">ESQUADRIAS</t>
  </si>
  <si>
    <t xml:space="preserve">Fornecimento e assentamento de basculante do tipo caixilho de ferro, inclusive vidros canelados</t>
  </si>
  <si>
    <t xml:space="preserve">Fornecimento e assentamento de janela tipo veneziana completa</t>
  </si>
  <si>
    <t xml:space="preserve">Fornecimento e assentamento de porta do tipo veneziana completa</t>
  </si>
  <si>
    <t xml:space="preserve">9.7</t>
  </si>
  <si>
    <t xml:space="preserve">INSTALAÇÕES ELÉTRICAS</t>
  </si>
  <si>
    <t xml:space="preserve">35.16</t>
  </si>
  <si>
    <t xml:space="preserve">Fornecimento e instalação de Padrão CEMIG, 15 KVA, monofásica</t>
  </si>
  <si>
    <t xml:space="preserve">17.05.01</t>
  </si>
  <si>
    <t xml:space="preserve">Quadro de comando - Instalação em mureta PADRÃO CEMIG</t>
  </si>
  <si>
    <t xml:space="preserve">26321/004</t>
  </si>
  <si>
    <t xml:space="preserve">INSTALACAO PONTO LUZ EQUIVALENTE A 2 VARAS ELETRODUTO PVC RIGIDO 1/2", FIO 2,5MM2 CAIXAS CONEXOES LUVAS CURVA E INTERRUPTOR COM PLACA, INCLUSIVE ABERTURA E FECHAMENTO DE RASGO EM ALVENARIA</t>
  </si>
  <si>
    <t xml:space="preserve">ponto</t>
  </si>
  <si>
    <t xml:space="preserve">9.8</t>
  </si>
  <si>
    <t xml:space="preserve">INSTALAÇÕES HIDROSANITÁRIAS</t>
  </si>
  <si>
    <t xml:space="preserve">26305/001</t>
  </si>
  <si>
    <t xml:space="preserve">PONTO DE AGUA PVC 3/4" - MEDIA 5,00M DE TUBO DE PVC ROSCAVEL  E 2 JOELHOS DE PVC ROSCAVEL 90º- FORNECIMENTO E INSTAL.</t>
  </si>
  <si>
    <t xml:space="preserve">Fornecimento e instalação de chuveiro elétrico tipo ducha, inclusive registro de pressão com acabamento cromado</t>
  </si>
  <si>
    <t xml:space="preserve">conj.</t>
  </si>
  <si>
    <t xml:space="preserve">Fornecimento e instalação de pia de cozinha c/ bojo inóx e bancada de ardósia (2,25x0,60 m), completa c/ torneira metálica de acabamento liso e válvula</t>
  </si>
  <si>
    <t xml:space="preserve">Fornecimento e instalação de lavatório comum, de cor, completo, inclusive torneira com acabamento liso, sifão e válvula</t>
  </si>
  <si>
    <t xml:space="preserve">Fornecimento e instalação de vaso sanitário completo, inclusive válvula de descarga c acabamento</t>
  </si>
  <si>
    <t xml:space="preserve">Execução de pontos de esgotamento sanitário (tubulações e conexões)</t>
  </si>
  <si>
    <t xml:space="preserve">11788/001</t>
  </si>
  <si>
    <t xml:space="preserve">CAIXA DE GORDURA EM PVC 250X230X75MM, COM TAMPA E PORTA-TAMPA - FORNECIMENTO E INSTALACAO</t>
  </si>
  <si>
    <t xml:space="preserve">10404/001</t>
  </si>
  <si>
    <t xml:space="preserve">CAIXA DE PASSAGEM EM ALVENARIA COM TAMPA CONCRETO 40X40X40 CM</t>
  </si>
  <si>
    <t xml:space="preserve">CAIXA SIFONADA PVC 150X150X50MM COM GRELHA REDONDA BRANCA - FORNECIMENTO E INSTALACAO</t>
  </si>
  <si>
    <t xml:space="preserve">EXECUÇÃO DA GUARITA</t>
  </si>
  <si>
    <t xml:space="preserve">10.1</t>
  </si>
  <si>
    <t xml:space="preserve">02.01.03</t>
  </si>
  <si>
    <t xml:space="preserve">Laje impermeabilizante para proteção espessura = 3 cm, fck=20 MPa, incluindo forma e desforma</t>
  </si>
  <si>
    <t xml:space="preserve">10.2</t>
  </si>
  <si>
    <t xml:space="preserve">10.3</t>
  </si>
  <si>
    <t xml:space="preserve">10.4</t>
  </si>
  <si>
    <t xml:space="preserve">23705/001</t>
  </si>
  <si>
    <t xml:space="preserve">LAJE PRE-MOLDADA P/FORRO, SOBRECARGA 100KG/M2, VAOS ATE 3,50M/E=8CM</t>
  </si>
  <si>
    <t xml:space="preserve">10.5</t>
  </si>
  <si>
    <t xml:space="preserve">PISO CERAMICO PEI-4 30X30CM, ASSENTADO COM ARGAMASSA TRACO 1:4 (CIMENTO E AREIA) PREP.MANUAL,COM REJUNTE EM CIMENTO </t>
  </si>
  <si>
    <t xml:space="preserve">Pintura de paredes e tetos em tinta latex, a 02 demãos</t>
  </si>
  <si>
    <t xml:space="preserve">10.6</t>
  </si>
  <si>
    <t xml:space="preserve">Fornecimento e assentamento de janela de correr do tipo caixilho de ferro, inclusive vidros lisos</t>
  </si>
  <si>
    <t xml:space="preserve">10.7</t>
  </si>
  <si>
    <t xml:space="preserve">10.8</t>
  </si>
  <si>
    <t xml:space="preserve">EXECUÇÃO DO GALPÃO</t>
  </si>
  <si>
    <t xml:space="preserve">11.1</t>
  </si>
  <si>
    <t xml:space="preserve">11.2</t>
  </si>
  <si>
    <t xml:space="preserve">11.3</t>
  </si>
  <si>
    <t xml:space="preserve">11.4</t>
  </si>
  <si>
    <t xml:space="preserve">Cobertura em telha galvanizada</t>
  </si>
  <si>
    <t xml:space="preserve">Estrutura metálica para cobetura em telha galvanizada, considerando-se consumo de aço igual a 12 kg/m² de estrutura</t>
  </si>
  <si>
    <t xml:space="preserve">11.5</t>
  </si>
  <si>
    <t xml:space="preserve">Execução de piso industrial em concreto armado, fck&gt;=15,0 Mpa, incluindo forma e desforma</t>
  </si>
  <si>
    <t xml:space="preserve">Pintura de paredes em tinta latex, a 02 demãos</t>
  </si>
  <si>
    <t xml:space="preserve">11.6</t>
  </si>
  <si>
    <t xml:space="preserve">Tela galvanizada fio 12 malha 4x4</t>
  </si>
  <si>
    <t xml:space="preserve">Fornecimento e assentamento de portão em metalon de abrir, fechado com tela galvanizada fio 12 malha 4x4</t>
  </si>
  <si>
    <t xml:space="preserve">11.7</t>
  </si>
  <si>
    <t xml:space="preserve">11.8</t>
  </si>
  <si>
    <t xml:space="preserve">PAISAGISMO E CINTURÃO VERDE</t>
  </si>
  <si>
    <t xml:space="preserve">12.1</t>
  </si>
  <si>
    <t xml:space="preserve">Fornecimento e plantio de espécies arbustivas (incluindo Sansão do Campo)</t>
  </si>
  <si>
    <t xml:space="preserve">12.2</t>
  </si>
  <si>
    <t xml:space="preserve">Fornecimento e plantio de árvores de médio porte (os quantitativos estimados irão variar consideravelmente uma vez que somente deverá ser feito o plantio de árvores na área do paisagismo e no cinturão verde nos locais aonde não existir vegetação nativa)</t>
  </si>
  <si>
    <t xml:space="preserve">12.3</t>
  </si>
  <si>
    <t xml:space="preserve">Fornecimento e plantio de grama em placas (paisagismo e taludes definitivos de corte e aterro)</t>
  </si>
  <si>
    <t xml:space="preserve">SISTEMA DE ACUMULAÇÃO DE EFLUENTES - IMPLANTAÇÃO</t>
  </si>
  <si>
    <t xml:space="preserve">13.1</t>
  </si>
  <si>
    <t xml:space="preserve">Execução de caixa de distribuição de fluxo (CDF)</t>
  </si>
  <si>
    <t xml:space="preserve">13.2</t>
  </si>
  <si>
    <t xml:space="preserve">Execução de caixa de passagem de efluentes (CPE.01)</t>
  </si>
  <si>
    <t xml:space="preserve">13.3</t>
  </si>
  <si>
    <t xml:space="preserve">Execução do tratamento preliminar (TP)</t>
  </si>
  <si>
    <t xml:space="preserve">13.4</t>
  </si>
  <si>
    <t xml:space="preserve">Execução de caixa de passagem e medição de efluentes com Vertedouro Triangular (VT)</t>
  </si>
  <si>
    <t xml:space="preserve">13.5</t>
  </si>
  <si>
    <t xml:space="preserve"> Execução do tanque cilíndrico de acumulação de efluentes (TE)</t>
  </si>
  <si>
    <t xml:space="preserve">SERVIÇOS DIVERSOS</t>
  </si>
  <si>
    <t xml:space="preserve">14.1</t>
  </si>
  <si>
    <t xml:space="preserve">Interligação entre o QDC e os postes de iluminação externos</t>
  </si>
  <si>
    <t xml:space="preserve">14.2</t>
  </si>
  <si>
    <t xml:space="preserve">POSTE FERRO GALV  CURVO SIMPLES CONICO CONTINUO, C/ BASE H = 7,00M</t>
  </si>
  <si>
    <t xml:space="preserve">14.3</t>
  </si>
  <si>
    <t xml:space="preserve">17.08.01.08</t>
  </si>
  <si>
    <t xml:space="preserve">Assentamento de poste curvo simples de aço galvanizado, com base de fixação e chumbadores, altura de 7,0 m</t>
  </si>
  <si>
    <t xml:space="preserve">14.4</t>
  </si>
  <si>
    <t xml:space="preserve">LAMPADA VAPOR MERCURIO 250W</t>
  </si>
  <si>
    <t xml:space="preserve">14.5</t>
  </si>
  <si>
    <t xml:space="preserve">Fornecimento e assentamento de caixa d'água metálica tipo taça com capacidade p/ 12.000 litros</t>
  </si>
  <si>
    <t xml:space="preserve">14.6</t>
  </si>
  <si>
    <t xml:space="preserve">Fornecimento e instalação de rede de distribuição de água em tubo de PVC, DN 32 mm, inclusive conexões</t>
  </si>
  <si>
    <t xml:space="preserve">14.7</t>
  </si>
  <si>
    <t xml:space="preserve">Fornecimento e instalação de rede de distribuição de água em mangueira de polietileno, DN 3/4", inclusive conexões</t>
  </si>
  <si>
    <t xml:space="preserve">14.8</t>
  </si>
  <si>
    <t xml:space="preserve">Fornecimento e instalação de torneira metálica p/ jardim, sem acabamento 1/2"</t>
  </si>
  <si>
    <t xml:space="preserve">14.9</t>
  </si>
  <si>
    <t xml:space="preserve">Cercamento de todo o terreno em em cerca de arame farpado a 08 fios, h=1,60 metros</t>
  </si>
  <si>
    <t xml:space="preserve">14.10</t>
  </si>
  <si>
    <t xml:space="preserve">Portão metálico em metalon 4,0 x 1,60 metros</t>
  </si>
  <si>
    <t xml:space="preserve">14.11</t>
  </si>
  <si>
    <t xml:space="preserve">Execução de 04 poços de monitoramento (PMT's) das águas subterrâneas no terreno, com profundidade mínima de 20,00 metros cada</t>
  </si>
  <si>
    <t xml:space="preserve">EXECUÇÃO DO ESCRITÓRIO DA BALANÇA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BALANÇA RODOVIÁRIA</t>
  </si>
  <si>
    <t xml:space="preserve">16.1</t>
  </si>
  <si>
    <t xml:space="preserve">Fornecimento  de balança rodoviária eletrônica, medida 9,0 m x 3,20 m, com capacidade para 30 ton., incluindo equipamentos auxiliares para o seu funcionamento (computador, impressora, fiação e aterramento, etc), equipamento de fabricação nacional</t>
  </si>
  <si>
    <t xml:space="preserve">16.2</t>
  </si>
  <si>
    <t xml:space="preserve">Instalação mecânica e elétrica de balança rodoviária eletrônica com capacidade de 30 toneladas. </t>
  </si>
  <si>
    <t xml:space="preserve">16.3</t>
  </si>
  <si>
    <t xml:space="preserve">Obra civil  p/ balança rodoviária de 30 t</t>
  </si>
  <si>
    <t xml:space="preserve">TOTAL GERAL =</t>
  </si>
  <si>
    <t xml:space="preserve">OBSERVAÇÕES</t>
  </si>
  <si>
    <t xml:space="preserve">CRONOGRAMA FÍSICO-FINANCEIRO</t>
  </si>
  <si>
    <t xml:space="preserve">PROJETO:</t>
  </si>
  <si>
    <t xml:space="preserve">ATERRO SANITÁRIO DE CURVELO</t>
  </si>
  <si>
    <t xml:space="preserve">DATA:</t>
  </si>
  <si>
    <t xml:space="preserve">FASE:</t>
  </si>
  <si>
    <t xml:space="preserve">IMPLANTAÇÃO DO EMPREENDIMENTO</t>
  </si>
  <si>
    <t xml:space="preserve">ÍTEM</t>
  </si>
  <si>
    <t xml:space="preserve">DESCRIÇÃO DO SERVIÇO</t>
  </si>
  <si>
    <t xml:space="preserve">VALOR</t>
  </si>
  <si>
    <t xml:space="preserve">%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TOTAIS PARCIAIS =</t>
  </si>
  <si>
    <t xml:space="preserve">TOTAIS ACUMULADOS =</t>
  </si>
  <si>
    <t xml:space="preserve">Execução de bacia de contenção de sólidos finos</t>
  </si>
  <si>
    <t xml:space="preserve">Insumos</t>
  </si>
  <si>
    <t xml:space="preserve">un</t>
  </si>
  <si>
    <t xml:space="preserve">QTD</t>
  </si>
  <si>
    <t xml:space="preserve">R$ unitario</t>
  </si>
  <si>
    <t xml:space="preserve">Subtotal</t>
  </si>
  <si>
    <t xml:space="preserve">Auxiliar de topografia</t>
  </si>
  <si>
    <t xml:space="preserve">SINAPI-MG</t>
  </si>
  <si>
    <t xml:space="preserve">Servente</t>
  </si>
  <si>
    <t xml:space="preserve">Escavação manual de valas em solo  até 1,50 m</t>
  </si>
  <si>
    <t xml:space="preserve">m3</t>
  </si>
  <si>
    <t xml:space="preserve">Produtividade  / subtotal</t>
  </si>
  <si>
    <t xml:space="preserve">Custo unitário</t>
  </si>
  <si>
    <t xml:space="preserve">R$/un</t>
  </si>
  <si>
    <t xml:space="preserve">Execução de dissipador de energia de águas pluviais</t>
  </si>
  <si>
    <t xml:space="preserve">Pedra rachão</t>
  </si>
  <si>
    <t xml:space="preserve">Concreto armado c/ imperm. Fck 15 Mpa</t>
  </si>
  <si>
    <t xml:space="preserve">23770/001</t>
  </si>
  <si>
    <t xml:space="preserve">Execução de caixa de inspeção de percolados provisória</t>
  </si>
  <si>
    <t xml:space="preserve">Pedreiro</t>
  </si>
  <si>
    <t xml:space="preserve">Lastro de concreto sarrafeado e=10cm</t>
  </si>
  <si>
    <t xml:space="preserve">23719/001</t>
  </si>
  <si>
    <t xml:space="preserve">Execução de caixa de distribuição de fluxo</t>
  </si>
  <si>
    <t xml:space="preserve">Comportas em fibra de vidro (stop log) 30 x 20 cm 1'</t>
  </si>
  <si>
    <t xml:space="preserve">Execução de caixa de passagem de efluentes</t>
  </si>
  <si>
    <t xml:space="preserve">Execução cx de pass. e medição de efluente c/ vertedouro triangular</t>
  </si>
  <si>
    <t xml:space="preserve">Comportas em fibra de vidro (stop log) 40 x 20 cm 1'</t>
  </si>
  <si>
    <t xml:space="preserve">Execução do tanque cilindrico de aculmulação de efluentes</t>
  </si>
  <si>
    <t xml:space="preserve">Escavação mecânica de valas com escoramento prof. 3,0 a 4,5m</t>
  </si>
  <si>
    <t xml:space="preserve">26298/021</t>
  </si>
  <si>
    <t xml:space="preserve">Reaterro apiloado de vala c/ material da obra</t>
  </si>
  <si>
    <t xml:space="preserve">10279/001</t>
  </si>
  <si>
    <t xml:space="preserve">Carga, transporte e descarga mecânica de material até 1,00 Km</t>
  </si>
  <si>
    <t xml:space="preserve">26290/00</t>
  </si>
  <si>
    <t xml:space="preserve">Tubo PVC DN 150 mm</t>
  </si>
  <si>
    <t xml:space="preserve">Tubo PVC DN 100 mm</t>
  </si>
  <si>
    <t xml:space="preserve">Tubo PVC DN 50 mm</t>
  </si>
  <si>
    <t xml:space="preserve">Joelho PVC 90 G DN 50 mm</t>
  </si>
  <si>
    <t xml:space="preserve">Abraçadeira</t>
  </si>
  <si>
    <t xml:space="preserve">Execução do tratamento preliminar- cx de areia</t>
  </si>
  <si>
    <t xml:space="preserve">Comportas em fibra de vidro (stop log) 50 x 50 cm 1'</t>
  </si>
  <si>
    <t xml:space="preserve">Grade em tela 20x40 cm malha 0,5mm</t>
  </si>
  <si>
    <t xml:space="preserve">Administração e manutenção de canteiro de obra</t>
  </si>
  <si>
    <t xml:space="preserve">Carro de passeio leve 1.4 </t>
  </si>
  <si>
    <t xml:space="preserve">Telefone </t>
  </si>
  <si>
    <t xml:space="preserve">min</t>
  </si>
  <si>
    <t xml:space="preserve">Energia elétrica</t>
  </si>
  <si>
    <t xml:space="preserve">kwh</t>
  </si>
  <si>
    <t xml:space="preserve">Material escritório </t>
  </si>
  <si>
    <t xml:space="preserve">Material de limpeza</t>
  </si>
  <si>
    <t xml:space="preserve">Internet</t>
  </si>
  <si>
    <t xml:space="preserve">EPI</t>
  </si>
  <si>
    <t xml:space="preserve">Ferramentas</t>
  </si>
  <si>
    <t xml:space="preserve">Engenheiro Residente</t>
  </si>
  <si>
    <t xml:space="preserve">Mestre de obra </t>
  </si>
  <si>
    <t xml:space="preserve">Assistente Administrativo </t>
  </si>
  <si>
    <t xml:space="preserve">Técnico de Segurança de Trabalho </t>
  </si>
  <si>
    <t xml:space="preserve">Almoxarife</t>
  </si>
  <si>
    <t xml:space="preserve">Vigia </t>
  </si>
  <si>
    <t xml:space="preserve">Mobilização de equipamentos e pessoas</t>
  </si>
  <si>
    <t xml:space="preserve">distancia de curvelo p BH = 162 Km</t>
  </si>
  <si>
    <t xml:space="preserve">Cavalo c/ carreta 3 eixos - 246 KW</t>
  </si>
  <si>
    <t xml:space="preserve">Caminhão carroceria fixa</t>
  </si>
  <si>
    <t xml:space="preserve">Passagem de ônibus</t>
  </si>
  <si>
    <t xml:space="preserve">empresa contijo </t>
  </si>
  <si>
    <t xml:space="preserve">obra civil de balança rodoviaria p/ 30 ton</t>
  </si>
  <si>
    <t xml:space="preserve">Escavação mecânica c/ retroescavadeira</t>
  </si>
  <si>
    <t xml:space="preserve">Concreto armado  Fck 15 Mpa</t>
  </si>
  <si>
    <r>
      <rPr>
        <sz val="10"/>
        <rFont val="Arial"/>
        <family val="2"/>
      </rPr>
      <t xml:space="preserve">Perifl metálico </t>
    </r>
    <r>
      <rPr>
        <sz val="10"/>
        <rFont val="Times New Roman"/>
        <family val="1"/>
      </rPr>
      <t xml:space="preserve">I 3" </t>
    </r>
  </si>
  <si>
    <t xml:space="preserve">Eletroduto 2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#,##0"/>
    <numFmt numFmtId="168" formatCode="#,##0.00"/>
    <numFmt numFmtId="169" formatCode="0%"/>
    <numFmt numFmtId="170" formatCode="0.0%"/>
    <numFmt numFmtId="171" formatCode="[$-409]#,##0_);\(#,##0\)"/>
    <numFmt numFmtId="172" formatCode="_-* #,##0.00_-;\-* #,##0.00_-;_-* \-??_-;_-@_-"/>
    <numFmt numFmtId="173" formatCode="0.00%"/>
    <numFmt numFmtId="174" formatCode="_(* #,##0_);_(* \(#,##0\);_(* \-??_);_(@_)"/>
    <numFmt numFmtId="175" formatCode="[$-416]mmm\-yy;@"/>
    <numFmt numFmtId="176" formatCode="General"/>
    <numFmt numFmtId="177" formatCode="_(* #,##0.00_);_(* \(#,##0.0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5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Plan1" xfId="44"/>
    <cellStyle name="Neutra" xfId="45"/>
    <cellStyle name="Normal 2 2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2"/>
  <sheetViews>
    <sheetView showFormulas="false" showGridLines="false" showRowColHeaders="true" showZeros="true" rightToLeft="false" tabSelected="false" showOutlineSymbols="true" defaultGridColor="true" view="pageBreakPreview" topLeftCell="A1" colorId="64" zoomScale="82" zoomScaleNormal="150" zoomScalePageLayoutView="82" workbookViewId="0">
      <pane xSplit="3" ySplit="17" topLeftCell="D193" activePane="bottomRight" state="frozen"/>
      <selection pane="topLeft" activeCell="A1" activeCellId="0" sqref="A1"/>
      <selection pane="topRight" activeCell="D1" activeCellId="0" sqref="D1"/>
      <selection pane="bottomLeft" activeCell="A193" activeCellId="0" sqref="A193"/>
      <selection pane="bottomRight" activeCell="H14" activeCellId="0" sqref="H14:P2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true" outlineLevel="0" max="2" min="2" style="1" width="9.7"/>
    <col collapsed="false" customWidth="true" hidden="false" outlineLevel="0" max="3" min="3" style="1" width="83.85"/>
    <col collapsed="false" customWidth="true" hidden="false" outlineLevel="0" max="4" min="4" style="1" width="9.28"/>
    <col collapsed="false" customWidth="true" hidden="false" outlineLevel="0" max="5" min="5" style="2" width="11.7"/>
    <col collapsed="false" customWidth="true" hidden="false" outlineLevel="0" max="6" min="6" style="3" width="11.42"/>
    <col collapsed="false" customWidth="true" hidden="false" outlineLevel="0" max="7" min="7" style="2" width="13.28"/>
    <col collapsed="false" customWidth="true" hidden="false" outlineLevel="0" max="8" min="8" style="1" width="12.99"/>
    <col collapsed="false" customWidth="true" hidden="false" outlineLevel="0" max="9" min="9" style="1" width="9.28"/>
    <col collapsed="false" customWidth="false" hidden="false" outlineLevel="0" max="10" min="10" style="1" width="9.14"/>
    <col collapsed="false" customWidth="true" hidden="false" outlineLevel="0" max="11" min="11" style="1" width="15.85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/>
      <c r="F1" s="8"/>
      <c r="G1" s="9"/>
    </row>
    <row r="2" customFormat="false" ht="10.5" hidden="false" customHeight="true" outlineLevel="0" collapsed="false">
      <c r="A2" s="10"/>
      <c r="B2" s="10"/>
      <c r="C2" s="10"/>
      <c r="D2" s="11"/>
      <c r="E2" s="12"/>
      <c r="F2" s="13"/>
      <c r="G2" s="13"/>
    </row>
    <row r="3" customFormat="false" ht="12.75" hidden="false" customHeight="false" outlineLevel="0" collapsed="false">
      <c r="A3" s="10"/>
      <c r="B3" s="10"/>
      <c r="C3" s="14" t="s">
        <v>0</v>
      </c>
      <c r="D3" s="14"/>
      <c r="E3" s="14"/>
      <c r="F3" s="14"/>
      <c r="G3" s="14"/>
    </row>
    <row r="4" customFormat="false" ht="14.25" hidden="false" customHeight="true" outlineLevel="0" collapsed="false">
      <c r="A4" s="10"/>
      <c r="B4" s="10"/>
      <c r="C4" s="14" t="s">
        <v>1</v>
      </c>
      <c r="D4" s="14"/>
      <c r="E4" s="14"/>
      <c r="F4" s="14"/>
      <c r="G4" s="14"/>
    </row>
    <row r="5" customFormat="false" ht="12.75" hidden="false" customHeight="false" outlineLevel="0" collapsed="false">
      <c r="A5" s="10"/>
      <c r="B5" s="10"/>
      <c r="C5" s="14" t="s">
        <v>2</v>
      </c>
      <c r="D5" s="14"/>
      <c r="E5" s="14"/>
      <c r="F5" s="14"/>
      <c r="G5" s="14"/>
    </row>
    <row r="6" customFormat="false" ht="12.75" hidden="false" customHeight="false" outlineLevel="0" collapsed="false">
      <c r="A6" s="15" t="s">
        <v>3</v>
      </c>
      <c r="B6" s="10"/>
      <c r="C6" s="15"/>
      <c r="D6" s="11"/>
      <c r="E6" s="12"/>
      <c r="F6" s="13"/>
      <c r="G6" s="13"/>
    </row>
    <row r="7" customFormat="false" ht="12.75" hidden="false" customHeight="false" outlineLevel="0" collapsed="false">
      <c r="A7" s="15" t="s">
        <v>4</v>
      </c>
      <c r="B7" s="10"/>
      <c r="C7" s="15"/>
      <c r="D7" s="11"/>
      <c r="E7" s="12"/>
      <c r="F7" s="13"/>
      <c r="G7" s="13"/>
    </row>
    <row r="8" customFormat="false" ht="12.75" hidden="false" customHeight="false" outlineLevel="0" collapsed="false">
      <c r="A8" s="15" t="s">
        <v>5</v>
      </c>
      <c r="B8" s="14"/>
      <c r="C8" s="15"/>
      <c r="D8" s="16"/>
      <c r="E8" s="12"/>
      <c r="F8" s="13"/>
      <c r="G8" s="13"/>
    </row>
    <row r="9" customFormat="false" ht="12.75" hidden="false" customHeight="false" outlineLevel="0" collapsed="false">
      <c r="A9" s="15" t="s">
        <v>6</v>
      </c>
      <c r="B9" s="10"/>
      <c r="C9" s="15"/>
      <c r="D9" s="11"/>
      <c r="E9" s="12"/>
      <c r="F9" s="13"/>
      <c r="G9" s="17"/>
    </row>
    <row r="10" customFormat="false" ht="12.75" hidden="false" customHeight="false" outlineLevel="0" collapsed="false">
      <c r="A10" s="15" t="s">
        <v>7</v>
      </c>
      <c r="B10" s="10"/>
      <c r="C10" s="15"/>
      <c r="D10" s="11"/>
      <c r="E10" s="12"/>
      <c r="F10" s="13"/>
      <c r="G10" s="17"/>
    </row>
    <row r="11" customFormat="false" ht="12.75" hidden="false" customHeight="false" outlineLevel="0" collapsed="false">
      <c r="A11" s="15" t="s">
        <v>8</v>
      </c>
      <c r="B11" s="10"/>
      <c r="C11" s="15"/>
      <c r="D11" s="11"/>
      <c r="E11" s="12"/>
      <c r="F11" s="13"/>
      <c r="G11" s="17"/>
    </row>
    <row r="12" customFormat="false" ht="12.75" hidden="false" customHeight="false" outlineLevel="0" collapsed="false">
      <c r="A12" s="18"/>
      <c r="B12" s="19"/>
      <c r="C12" s="20"/>
      <c r="D12" s="21"/>
      <c r="E12" s="22"/>
      <c r="F12" s="22"/>
      <c r="G12" s="22"/>
    </row>
    <row r="13" customFormat="false" ht="12.75" hidden="false" customHeight="false" outlineLevel="0" collapsed="false">
      <c r="A13" s="23" t="s">
        <v>9</v>
      </c>
      <c r="B13" s="23"/>
      <c r="C13" s="23"/>
      <c r="D13" s="23"/>
      <c r="E13" s="23"/>
      <c r="F13" s="23"/>
      <c r="G13" s="23"/>
    </row>
    <row r="14" customFormat="false" ht="13.5" hidden="false" customHeight="false" outlineLevel="0" collapsed="false">
      <c r="A14" s="24"/>
      <c r="C14" s="25"/>
    </row>
    <row r="15" customFormat="false" ht="13.5" hidden="false" customHeight="true" outlineLevel="0" collapsed="false">
      <c r="A15" s="26" t="s">
        <v>10</v>
      </c>
      <c r="B15" s="27" t="s">
        <v>11</v>
      </c>
      <c r="C15" s="28" t="s">
        <v>12</v>
      </c>
      <c r="D15" s="29" t="s">
        <v>13</v>
      </c>
      <c r="E15" s="30" t="s">
        <v>14</v>
      </c>
      <c r="F15" s="30" t="s">
        <v>15</v>
      </c>
      <c r="G15" s="31" t="s">
        <v>16</v>
      </c>
    </row>
    <row r="16" customFormat="false" ht="32.25" hidden="false" customHeight="true" outlineLevel="0" collapsed="false">
      <c r="A16" s="26"/>
      <c r="B16" s="27"/>
      <c r="C16" s="28"/>
      <c r="D16" s="29"/>
      <c r="E16" s="30"/>
      <c r="F16" s="30"/>
      <c r="G16" s="31"/>
    </row>
    <row r="17" customFormat="false" ht="20.1" hidden="false" customHeight="true" outlineLevel="0" collapsed="false">
      <c r="A17" s="32" t="n">
        <v>1</v>
      </c>
      <c r="B17" s="32"/>
      <c r="C17" s="33" t="s">
        <v>17</v>
      </c>
      <c r="D17" s="33"/>
      <c r="E17" s="33"/>
      <c r="F17" s="33"/>
      <c r="G17" s="34" t="n">
        <f aca="false">SUM(G18:G25)</f>
        <v>316593.97</v>
      </c>
      <c r="I17" s="35"/>
    </row>
    <row r="18" s="41" customFormat="true" ht="13.5" hidden="false" customHeight="true" outlineLevel="0" collapsed="false">
      <c r="A18" s="36" t="s">
        <v>18</v>
      </c>
      <c r="B18" s="37" t="s">
        <v>19</v>
      </c>
      <c r="C18" s="38" t="s">
        <v>20</v>
      </c>
      <c r="D18" s="37" t="s">
        <v>21</v>
      </c>
      <c r="E18" s="39" t="n">
        <v>1</v>
      </c>
      <c r="F18" s="40" t="n">
        <v>9816.66</v>
      </c>
      <c r="G18" s="39" t="n">
        <f aca="false">ROUND(E18*F18,2)</f>
        <v>9816.66</v>
      </c>
    </row>
    <row r="19" s="41" customFormat="true" ht="13.5" hidden="false" customHeight="true" outlineLevel="0" collapsed="false">
      <c r="A19" s="36" t="s">
        <v>22</v>
      </c>
      <c r="B19" s="37"/>
      <c r="C19" s="38" t="s">
        <v>23</v>
      </c>
      <c r="D19" s="37" t="s">
        <v>21</v>
      </c>
      <c r="E19" s="39" t="n">
        <v>1</v>
      </c>
      <c r="F19" s="40" t="n">
        <v>9816.66</v>
      </c>
      <c r="G19" s="39" t="n">
        <f aca="false">ROUND(E19*F19,2)</f>
        <v>9816.66</v>
      </c>
      <c r="K19" s="42"/>
      <c r="L19" s="35"/>
    </row>
    <row r="20" s="41" customFormat="true" ht="13.5" hidden="false" customHeight="true" outlineLevel="0" collapsed="false">
      <c r="A20" s="36" t="s">
        <v>24</v>
      </c>
      <c r="B20" s="37"/>
      <c r="C20" s="38" t="s">
        <v>25</v>
      </c>
      <c r="D20" s="37" t="s">
        <v>26</v>
      </c>
      <c r="E20" s="39" t="n">
        <v>12</v>
      </c>
      <c r="F20" s="39" t="n">
        <v>229.93</v>
      </c>
      <c r="G20" s="39" t="n">
        <f aca="false">ROUND(E20*F20,2)</f>
        <v>2759.16</v>
      </c>
      <c r="K20" s="42"/>
      <c r="L20" s="35"/>
    </row>
    <row r="21" s="41" customFormat="true" ht="24.75" hidden="false" customHeight="true" outlineLevel="0" collapsed="false">
      <c r="A21" s="36" t="s">
        <v>27</v>
      </c>
      <c r="B21" s="37" t="s">
        <v>28</v>
      </c>
      <c r="C21" s="43" t="s">
        <v>29</v>
      </c>
      <c r="D21" s="37" t="s">
        <v>26</v>
      </c>
      <c r="E21" s="39" t="n">
        <v>50</v>
      </c>
      <c r="F21" s="39" t="n">
        <v>193.44</v>
      </c>
      <c r="G21" s="39" t="n">
        <f aca="false">ROUND(E21*F21,2)</f>
        <v>9672</v>
      </c>
      <c r="K21" s="42"/>
      <c r="L21" s="35"/>
    </row>
    <row r="22" s="41" customFormat="true" ht="12.75" hidden="false" customHeight="false" outlineLevel="0" collapsed="false">
      <c r="A22" s="36" t="s">
        <v>30</v>
      </c>
      <c r="B22" s="37" t="s">
        <v>31</v>
      </c>
      <c r="C22" s="43" t="s">
        <v>32</v>
      </c>
      <c r="D22" s="37" t="s">
        <v>26</v>
      </c>
      <c r="E22" s="39" t="n">
        <v>41285.17</v>
      </c>
      <c r="F22" s="39" t="n">
        <v>0.884</v>
      </c>
      <c r="G22" s="39" t="n">
        <f aca="false">ROUND(E22*F22,2)</f>
        <v>36496.09</v>
      </c>
      <c r="K22" s="42"/>
      <c r="L22" s="35"/>
    </row>
    <row r="23" s="41" customFormat="true" ht="25.5" hidden="false" customHeight="false" outlineLevel="0" collapsed="false">
      <c r="A23" s="36" t="s">
        <v>33</v>
      </c>
      <c r="B23" s="37"/>
      <c r="C23" s="44" t="s">
        <v>34</v>
      </c>
      <c r="D23" s="37" t="s">
        <v>35</v>
      </c>
      <c r="E23" s="45" t="n">
        <v>6</v>
      </c>
      <c r="F23" s="45" t="n">
        <v>4366.7</v>
      </c>
      <c r="G23" s="39" t="n">
        <f aca="false">ROUND(E23*F23,2)</f>
        <v>26200.2</v>
      </c>
      <c r="K23" s="42"/>
      <c r="L23" s="35"/>
    </row>
    <row r="24" s="41" customFormat="true" ht="12.75" hidden="false" customHeight="false" outlineLevel="0" collapsed="false">
      <c r="A24" s="36" t="s">
        <v>36</v>
      </c>
      <c r="B24" s="37"/>
      <c r="C24" s="43" t="s">
        <v>37</v>
      </c>
      <c r="D24" s="37" t="s">
        <v>35</v>
      </c>
      <c r="E24" s="39" t="n">
        <v>6</v>
      </c>
      <c r="F24" s="40" t="n">
        <v>34583.45</v>
      </c>
      <c r="G24" s="39" t="n">
        <f aca="false">ROUND(E24*F24,2)</f>
        <v>207500.7</v>
      </c>
      <c r="H24" s="46"/>
      <c r="K24" s="47"/>
      <c r="L24" s="35"/>
    </row>
    <row r="25" s="41" customFormat="true" ht="25.5" hidden="false" customHeight="false" outlineLevel="0" collapsed="false">
      <c r="A25" s="36" t="s">
        <v>38</v>
      </c>
      <c r="B25" s="37" t="s">
        <v>39</v>
      </c>
      <c r="C25" s="43" t="s">
        <v>40</v>
      </c>
      <c r="D25" s="37" t="s">
        <v>41</v>
      </c>
      <c r="E25" s="39" t="n">
        <v>500</v>
      </c>
      <c r="F25" s="39" t="n">
        <v>28.665</v>
      </c>
      <c r="G25" s="39" t="n">
        <f aca="false">ROUND(E25*F25,2)</f>
        <v>14332.5</v>
      </c>
      <c r="K25" s="47"/>
      <c r="L25" s="35"/>
    </row>
    <row r="26" customFormat="false" ht="20.1" hidden="false" customHeight="true" outlineLevel="0" collapsed="false">
      <c r="A26" s="32" t="n">
        <v>2</v>
      </c>
      <c r="B26" s="32"/>
      <c r="C26" s="33" t="s">
        <v>42</v>
      </c>
      <c r="D26" s="33"/>
      <c r="E26" s="33"/>
      <c r="F26" s="33"/>
      <c r="G26" s="34" t="n">
        <f aca="false">SUM(G27:G31)</f>
        <v>51140.5</v>
      </c>
      <c r="H26" s="41"/>
      <c r="J26" s="41"/>
      <c r="K26" s="2"/>
      <c r="L26" s="35"/>
    </row>
    <row r="27" customFormat="false" ht="12.75" hidden="false" customHeight="true" outlineLevel="0" collapsed="false">
      <c r="A27" s="36" t="s">
        <v>43</v>
      </c>
      <c r="B27" s="48" t="n">
        <v>72825</v>
      </c>
      <c r="C27" s="43" t="s">
        <v>44</v>
      </c>
      <c r="D27" s="37" t="s">
        <v>45</v>
      </c>
      <c r="E27" s="39" t="n">
        <v>1621.58</v>
      </c>
      <c r="F27" s="49" t="n">
        <v>5.187</v>
      </c>
      <c r="G27" s="39" t="n">
        <f aca="false">ROUND(E27*F27,2)</f>
        <v>8411.14</v>
      </c>
      <c r="H27" s="50"/>
      <c r="K27" s="51"/>
      <c r="L27" s="51"/>
    </row>
    <row r="28" customFormat="false" ht="12.75" hidden="false" customHeight="true" outlineLevel="0" collapsed="false">
      <c r="A28" s="36"/>
      <c r="B28" s="48"/>
      <c r="C28" s="43"/>
      <c r="D28" s="37"/>
      <c r="E28" s="39"/>
      <c r="F28" s="49"/>
      <c r="G28" s="39"/>
      <c r="H28" s="50"/>
      <c r="L28" s="52"/>
    </row>
    <row r="29" customFormat="false" ht="12.75" hidden="false" customHeight="true" outlineLevel="0" collapsed="false">
      <c r="A29" s="36" t="s">
        <v>46</v>
      </c>
      <c r="B29" s="48" t="s">
        <v>47</v>
      </c>
      <c r="C29" s="43" t="s">
        <v>48</v>
      </c>
      <c r="D29" s="37" t="s">
        <v>45</v>
      </c>
      <c r="E29" s="39" t="n">
        <v>1621.58</v>
      </c>
      <c r="F29" s="53" t="n">
        <v>1.261</v>
      </c>
      <c r="G29" s="39" t="n">
        <f aca="false">ROUND(E29*F29,2)</f>
        <v>2044.81</v>
      </c>
    </row>
    <row r="30" customFormat="false" ht="12.75" hidden="false" customHeight="false" outlineLevel="0" collapsed="false">
      <c r="A30" s="36" t="s">
        <v>49</v>
      </c>
      <c r="B30" s="48" t="n">
        <v>72147</v>
      </c>
      <c r="C30" s="38" t="s">
        <v>50</v>
      </c>
      <c r="D30" s="37" t="s">
        <v>45</v>
      </c>
      <c r="E30" s="39" t="n">
        <v>5970.83</v>
      </c>
      <c r="F30" s="53" t="n">
        <v>1.911</v>
      </c>
      <c r="G30" s="39" t="n">
        <f aca="false">ROUND(E30*F30,2)</f>
        <v>11410.26</v>
      </c>
    </row>
    <row r="31" customFormat="false" ht="20.1" hidden="false" customHeight="true" outlineLevel="0" collapsed="false">
      <c r="A31" s="36" t="s">
        <v>51</v>
      </c>
      <c r="B31" s="48" t="s">
        <v>52</v>
      </c>
      <c r="C31" s="43" t="s">
        <v>53</v>
      </c>
      <c r="D31" s="37" t="s">
        <v>26</v>
      </c>
      <c r="E31" s="39" t="n">
        <f aca="false">420.91/0.1</f>
        <v>4209.1</v>
      </c>
      <c r="F31" s="53" t="n">
        <v>6.955</v>
      </c>
      <c r="G31" s="39" t="n">
        <f aca="false">ROUND(E31*F31,2)</f>
        <v>29274.29</v>
      </c>
    </row>
    <row r="32" customFormat="false" ht="20.1" hidden="false" customHeight="true" outlineLevel="0" collapsed="false">
      <c r="A32" s="32" t="n">
        <v>3</v>
      </c>
      <c r="B32" s="32"/>
      <c r="C32" s="33" t="s">
        <v>54</v>
      </c>
      <c r="D32" s="33"/>
      <c r="E32" s="33"/>
      <c r="F32" s="33"/>
      <c r="G32" s="34" t="n">
        <f aca="false">SUM(G33:G35)</f>
        <v>627274.37</v>
      </c>
    </row>
    <row r="33" customFormat="false" ht="54.75" hidden="false" customHeight="true" outlineLevel="0" collapsed="false">
      <c r="A33" s="54" t="s">
        <v>55</v>
      </c>
      <c r="B33" s="55" t="n">
        <v>72825</v>
      </c>
      <c r="C33" s="56" t="s">
        <v>56</v>
      </c>
      <c r="D33" s="57" t="s">
        <v>45</v>
      </c>
      <c r="E33" s="58" t="n">
        <v>119772.11</v>
      </c>
      <c r="F33" s="53" t="n">
        <v>5.187</v>
      </c>
      <c r="G33" s="39" t="n">
        <f aca="false">ROUND(E33*F33,2)</f>
        <v>621257.93</v>
      </c>
    </row>
    <row r="34" customFormat="false" ht="12.75" hidden="false" customHeight="true" outlineLevel="0" collapsed="false">
      <c r="A34" s="36" t="s">
        <v>57</v>
      </c>
      <c r="B34" s="48" t="s">
        <v>47</v>
      </c>
      <c r="C34" s="43" t="s">
        <v>58</v>
      </c>
      <c r="D34" s="37" t="s">
        <v>45</v>
      </c>
      <c r="E34" s="39" t="n">
        <f aca="false">(119772.11-E37)</f>
        <v>4516.98</v>
      </c>
      <c r="F34" s="53" t="n">
        <v>1.261</v>
      </c>
      <c r="G34" s="39" t="n">
        <f aca="false">ROUND(E34*F34,2)</f>
        <v>5695.91</v>
      </c>
    </row>
    <row r="35" customFormat="false" ht="12" hidden="false" customHeight="true" outlineLevel="0" collapsed="false">
      <c r="A35" s="36" t="s">
        <v>59</v>
      </c>
      <c r="B35" s="48" t="n">
        <v>72147</v>
      </c>
      <c r="C35" s="38" t="s">
        <v>60</v>
      </c>
      <c r="D35" s="37" t="s">
        <v>45</v>
      </c>
      <c r="E35" s="39" t="n">
        <v>167.727</v>
      </c>
      <c r="F35" s="53" t="n">
        <v>1.911</v>
      </c>
      <c r="G35" s="39" t="n">
        <f aca="false">ROUND(E35*F35,2)</f>
        <v>320.53</v>
      </c>
    </row>
    <row r="36" customFormat="false" ht="20.1" hidden="false" customHeight="true" outlineLevel="0" collapsed="false">
      <c r="A36" s="32" t="n">
        <v>4</v>
      </c>
      <c r="B36" s="32"/>
      <c r="C36" s="33" t="s">
        <v>61</v>
      </c>
      <c r="D36" s="33"/>
      <c r="E36" s="33"/>
      <c r="F36" s="33"/>
      <c r="G36" s="34" t="n">
        <f aca="false">SUM(G37:G41)</f>
        <v>356677.69</v>
      </c>
    </row>
    <row r="37" s="64" customFormat="true" ht="24" hidden="false" customHeight="true" outlineLevel="0" collapsed="false">
      <c r="A37" s="59" t="s">
        <v>62</v>
      </c>
      <c r="B37" s="60" t="s">
        <v>63</v>
      </c>
      <c r="C37" s="43" t="s">
        <v>64</v>
      </c>
      <c r="D37" s="61" t="s">
        <v>45</v>
      </c>
      <c r="E37" s="62" t="n">
        <v>115255.13</v>
      </c>
      <c r="F37" s="63" t="n">
        <v>2.47</v>
      </c>
      <c r="G37" s="39" t="n">
        <f aca="false">ROUND(E37*F37,2)</f>
        <v>284680.17</v>
      </c>
    </row>
    <row r="38" customFormat="false" ht="12.75" hidden="false" customHeight="true" outlineLevel="0" collapsed="false">
      <c r="A38" s="36" t="s">
        <v>65</v>
      </c>
      <c r="B38" s="65"/>
      <c r="C38" s="43" t="s">
        <v>66</v>
      </c>
      <c r="D38" s="37" t="s">
        <v>67</v>
      </c>
      <c r="E38" s="39" t="n">
        <v>1006.2</v>
      </c>
      <c r="F38" s="53" t="n">
        <v>1.664</v>
      </c>
      <c r="G38" s="39" t="n">
        <f aca="false">ROUND(E38*F38,2)</f>
        <v>1674.32</v>
      </c>
    </row>
    <row r="39" customFormat="false" ht="12.75" hidden="false" customHeight="false" outlineLevel="0" collapsed="false">
      <c r="A39" s="36" t="s">
        <v>68</v>
      </c>
      <c r="B39" s="65"/>
      <c r="C39" s="38" t="s">
        <v>69</v>
      </c>
      <c r="D39" s="37" t="s">
        <v>70</v>
      </c>
      <c r="E39" s="39" t="n">
        <v>3</v>
      </c>
      <c r="F39" s="53" t="n">
        <v>44.343</v>
      </c>
      <c r="G39" s="39" t="n">
        <f aca="false">ROUND(E39*F39,2)</f>
        <v>133.03</v>
      </c>
    </row>
    <row r="40" customFormat="false" ht="12.75" hidden="false" customHeight="false" outlineLevel="0" collapsed="false">
      <c r="A40" s="36" t="s">
        <v>71</v>
      </c>
      <c r="B40" s="65"/>
      <c r="C40" s="38" t="s">
        <v>72</v>
      </c>
      <c r="D40" s="37" t="s">
        <v>70</v>
      </c>
      <c r="E40" s="39" t="n">
        <v>3</v>
      </c>
      <c r="F40" s="53" t="n">
        <v>1540.5</v>
      </c>
      <c r="G40" s="39" t="n">
        <f aca="false">ROUND(E40*F40,2)</f>
        <v>4621.5</v>
      </c>
    </row>
    <row r="41" customFormat="false" ht="12.75" hidden="false" customHeight="false" outlineLevel="0" collapsed="false">
      <c r="A41" s="36" t="s">
        <v>73</v>
      </c>
      <c r="B41" s="65"/>
      <c r="C41" s="43" t="s">
        <v>74</v>
      </c>
      <c r="D41" s="37" t="s">
        <v>26</v>
      </c>
      <c r="E41" s="39" t="n">
        <v>30384</v>
      </c>
      <c r="F41" s="53" t="n">
        <v>2.158</v>
      </c>
      <c r="G41" s="39" t="n">
        <f aca="false">ROUND(E41*F41,2)</f>
        <v>65568.67</v>
      </c>
    </row>
    <row r="42" customFormat="false" ht="20.1" hidden="false" customHeight="true" outlineLevel="0" collapsed="false">
      <c r="A42" s="32" t="n">
        <v>5</v>
      </c>
      <c r="B42" s="32"/>
      <c r="C42" s="33" t="s">
        <v>75</v>
      </c>
      <c r="D42" s="33"/>
      <c r="E42" s="33"/>
      <c r="F42" s="33"/>
      <c r="G42" s="34" t="n">
        <f aca="false">SUM(G43:G50)</f>
        <v>912865.66</v>
      </c>
    </row>
    <row r="43" customFormat="false" ht="38.25" hidden="false" customHeight="true" outlineLevel="0" collapsed="false">
      <c r="A43" s="54" t="s">
        <v>76</v>
      </c>
      <c r="B43" s="55" t="n">
        <v>72825</v>
      </c>
      <c r="C43" s="56" t="s">
        <v>77</v>
      </c>
      <c r="D43" s="57" t="s">
        <v>45</v>
      </c>
      <c r="E43" s="58" t="n">
        <v>17245.42</v>
      </c>
      <c r="F43" s="53" t="n">
        <v>5.187</v>
      </c>
      <c r="G43" s="39" t="n">
        <f aca="false">ROUND(E43*F43,2)</f>
        <v>89451.99</v>
      </c>
    </row>
    <row r="44" customFormat="false" ht="12.75" hidden="false" customHeight="true" outlineLevel="0" collapsed="false">
      <c r="A44" s="36" t="s">
        <v>78</v>
      </c>
      <c r="B44" s="48" t="s">
        <v>47</v>
      </c>
      <c r="C44" s="43" t="s">
        <v>79</v>
      </c>
      <c r="D44" s="37" t="s">
        <v>45</v>
      </c>
      <c r="E44" s="39" t="n">
        <v>17245.42</v>
      </c>
      <c r="F44" s="53" t="n">
        <v>1.261</v>
      </c>
      <c r="G44" s="39" t="n">
        <f aca="false">ROUND(E44*F44,2)</f>
        <v>21746.47</v>
      </c>
    </row>
    <row r="45" customFormat="false" ht="28.5" hidden="false" customHeight="true" outlineLevel="0" collapsed="false">
      <c r="A45" s="36" t="s">
        <v>80</v>
      </c>
      <c r="B45" s="48" t="s">
        <v>81</v>
      </c>
      <c r="C45" s="43" t="s">
        <v>82</v>
      </c>
      <c r="D45" s="37" t="s">
        <v>45</v>
      </c>
      <c r="E45" s="39" t="n">
        <f aca="false">E43/2</f>
        <v>8622.71</v>
      </c>
      <c r="F45" s="53" t="n">
        <v>2.184</v>
      </c>
      <c r="G45" s="39" t="n">
        <f aca="false">ROUND(E45*F45,2)</f>
        <v>18832</v>
      </c>
    </row>
    <row r="46" customFormat="false" ht="15" hidden="false" customHeight="true" outlineLevel="0" collapsed="false">
      <c r="A46" s="36" t="s">
        <v>83</v>
      </c>
      <c r="B46" s="66" t="n">
        <v>72147</v>
      </c>
      <c r="C46" s="38" t="s">
        <v>50</v>
      </c>
      <c r="D46" s="37" t="s">
        <v>45</v>
      </c>
      <c r="E46" s="39" t="n">
        <f aca="false">E43*0.5</f>
        <v>8622.71</v>
      </c>
      <c r="F46" s="53" t="n">
        <v>1.911</v>
      </c>
      <c r="G46" s="39" t="n">
        <f aca="false">ROUND(E46*F46,2)</f>
        <v>16478</v>
      </c>
    </row>
    <row r="47" customFormat="false" ht="25.5" hidden="false" customHeight="true" outlineLevel="0" collapsed="false">
      <c r="A47" s="36" t="s">
        <v>84</v>
      </c>
      <c r="B47" s="48" t="s">
        <v>81</v>
      </c>
      <c r="C47" s="43" t="s">
        <v>85</v>
      </c>
      <c r="D47" s="37" t="s">
        <v>45</v>
      </c>
      <c r="E47" s="39" t="n">
        <f aca="false">E45</f>
        <v>8622.71</v>
      </c>
      <c r="F47" s="53" t="n">
        <v>2.184</v>
      </c>
      <c r="G47" s="39" t="n">
        <f aca="false">ROUND(E47*F47,2)</f>
        <v>18832</v>
      </c>
    </row>
    <row r="48" customFormat="false" ht="12.75" hidden="false" customHeight="true" outlineLevel="0" collapsed="false">
      <c r="A48" s="36" t="s">
        <v>86</v>
      </c>
      <c r="B48" s="48" t="s">
        <v>47</v>
      </c>
      <c r="C48" s="43" t="s">
        <v>87</v>
      </c>
      <c r="D48" s="37" t="s">
        <v>45</v>
      </c>
      <c r="E48" s="39" t="n">
        <f aca="false">E43-E46</f>
        <v>8622.71</v>
      </c>
      <c r="F48" s="67" t="n">
        <v>1.261</v>
      </c>
      <c r="G48" s="39" t="n">
        <f aca="false">ROUND(E48*F48,2)</f>
        <v>10873.24</v>
      </c>
    </row>
    <row r="49" customFormat="false" ht="12.75" hidden="false" customHeight="false" outlineLevel="0" collapsed="false">
      <c r="A49" s="36"/>
      <c r="B49" s="48"/>
      <c r="C49" s="43"/>
      <c r="D49" s="37"/>
      <c r="E49" s="39"/>
      <c r="F49" s="67"/>
      <c r="G49" s="39"/>
    </row>
    <row r="50" customFormat="false" ht="29.25" hidden="false" customHeight="true" outlineLevel="0" collapsed="false">
      <c r="A50" s="36" t="s">
        <v>88</v>
      </c>
      <c r="B50" s="48" t="s">
        <v>89</v>
      </c>
      <c r="C50" s="43" t="s">
        <v>90</v>
      </c>
      <c r="D50" s="37" t="s">
        <v>26</v>
      </c>
      <c r="E50" s="39" t="n">
        <v>20886.67</v>
      </c>
      <c r="F50" s="53" t="n">
        <v>35.269</v>
      </c>
      <c r="G50" s="39" t="n">
        <f aca="false">ROUND(E50*F50,2)</f>
        <v>736651.96</v>
      </c>
    </row>
    <row r="51" customFormat="false" ht="20.1" hidden="false" customHeight="true" outlineLevel="0" collapsed="false">
      <c r="A51" s="32" t="n">
        <v>6</v>
      </c>
      <c r="B51" s="32"/>
      <c r="C51" s="33" t="s">
        <v>91</v>
      </c>
      <c r="D51" s="33"/>
      <c r="E51" s="33"/>
      <c r="F51" s="33"/>
      <c r="G51" s="34" t="n">
        <f aca="false">SUM(G52:G67)</f>
        <v>105744.32</v>
      </c>
    </row>
    <row r="52" customFormat="false" ht="26.25" hidden="false" customHeight="true" outlineLevel="0" collapsed="false">
      <c r="A52" s="36" t="s">
        <v>92</v>
      </c>
      <c r="B52" s="65"/>
      <c r="C52" s="43" t="s">
        <v>93</v>
      </c>
      <c r="D52" s="37" t="s">
        <v>67</v>
      </c>
      <c r="E52" s="39" t="n">
        <v>94.97</v>
      </c>
      <c r="F52" s="53" t="n">
        <v>8.099</v>
      </c>
      <c r="G52" s="39" t="n">
        <f aca="false">ROUND(E52*F52,2)</f>
        <v>769.16</v>
      </c>
    </row>
    <row r="53" customFormat="false" ht="24.75" hidden="false" customHeight="true" outlineLevel="0" collapsed="false">
      <c r="A53" s="36" t="s">
        <v>94</v>
      </c>
      <c r="B53" s="65"/>
      <c r="C53" s="43" t="s">
        <v>95</v>
      </c>
      <c r="D53" s="37" t="s">
        <v>67</v>
      </c>
      <c r="E53" s="39" t="n">
        <v>802.49</v>
      </c>
      <c r="F53" s="53" t="n">
        <v>16.211</v>
      </c>
      <c r="G53" s="39" t="n">
        <f aca="false">ROUND(E53*F53,2)</f>
        <v>13009.17</v>
      </c>
    </row>
    <row r="54" customFormat="false" ht="24.75" hidden="false" customHeight="true" outlineLevel="0" collapsed="false">
      <c r="A54" s="36" t="s">
        <v>96</v>
      </c>
      <c r="B54" s="65"/>
      <c r="C54" s="43" t="s">
        <v>97</v>
      </c>
      <c r="D54" s="37" t="s">
        <v>67</v>
      </c>
      <c r="E54" s="39" t="n">
        <v>223.12</v>
      </c>
      <c r="F54" s="53" t="n">
        <v>27.755</v>
      </c>
      <c r="G54" s="39" t="n">
        <f aca="false">ROUND(E54*F54,2)</f>
        <v>6192.7</v>
      </c>
    </row>
    <row r="55" customFormat="false" ht="24.75" hidden="false" customHeight="true" outlineLevel="0" collapsed="false">
      <c r="A55" s="36" t="s">
        <v>98</v>
      </c>
      <c r="B55" s="65"/>
      <c r="C55" s="43" t="s">
        <v>99</v>
      </c>
      <c r="D55" s="37" t="s">
        <v>67</v>
      </c>
      <c r="E55" s="39" t="n">
        <v>189</v>
      </c>
      <c r="F55" s="53" t="n">
        <v>32.435</v>
      </c>
      <c r="G55" s="39" t="n">
        <f aca="false">ROUND(E55*F55,2)</f>
        <v>6130.22</v>
      </c>
    </row>
    <row r="56" customFormat="false" ht="22.5" hidden="false" customHeight="true" outlineLevel="0" collapsed="false">
      <c r="A56" s="36" t="s">
        <v>100</v>
      </c>
      <c r="B56" s="65"/>
      <c r="C56" s="43" t="s">
        <v>101</v>
      </c>
      <c r="D56" s="37" t="s">
        <v>67</v>
      </c>
      <c r="E56" s="39" t="n">
        <v>422.32</v>
      </c>
      <c r="F56" s="53" t="n">
        <v>40.534</v>
      </c>
      <c r="G56" s="39" t="n">
        <f aca="false">ROUND(E56*F56,2)</f>
        <v>17118.32</v>
      </c>
    </row>
    <row r="57" customFormat="false" ht="22.5" hidden="false" customHeight="true" outlineLevel="0" collapsed="false">
      <c r="A57" s="36" t="s">
        <v>102</v>
      </c>
      <c r="B57" s="65"/>
      <c r="C57" s="43" t="s">
        <v>103</v>
      </c>
      <c r="D57" s="37" t="s">
        <v>67</v>
      </c>
      <c r="E57" s="39" t="n">
        <v>83.5</v>
      </c>
      <c r="F57" s="53" t="n">
        <v>48.646</v>
      </c>
      <c r="G57" s="39" t="n">
        <f aca="false">ROUND(E57*F57,2)</f>
        <v>4061.94</v>
      </c>
    </row>
    <row r="58" customFormat="false" ht="24" hidden="false" customHeight="true" outlineLevel="0" collapsed="false">
      <c r="A58" s="36" t="s">
        <v>104</v>
      </c>
      <c r="B58" s="65"/>
      <c r="C58" s="43" t="s">
        <v>105</v>
      </c>
      <c r="D58" s="37" t="s">
        <v>67</v>
      </c>
      <c r="E58" s="39" t="n">
        <v>149.32</v>
      </c>
      <c r="F58" s="53" t="n">
        <v>56.758</v>
      </c>
      <c r="G58" s="39" t="n">
        <f aca="false">ROUND(E58*F58,2)</f>
        <v>8475.1</v>
      </c>
    </row>
    <row r="59" customFormat="false" ht="26.25" hidden="false" customHeight="true" outlineLevel="0" collapsed="false">
      <c r="A59" s="36" t="s">
        <v>106</v>
      </c>
      <c r="B59" s="65"/>
      <c r="C59" s="43" t="s">
        <v>107</v>
      </c>
      <c r="D59" s="37" t="s">
        <v>67</v>
      </c>
      <c r="E59" s="39" t="n">
        <v>151.13</v>
      </c>
      <c r="F59" s="53" t="n">
        <v>64.857</v>
      </c>
      <c r="G59" s="39" t="n">
        <f aca="false">ROUND(E59*F59,2)</f>
        <v>9801.84</v>
      </c>
    </row>
    <row r="60" customFormat="false" ht="27.75" hidden="false" customHeight="true" outlineLevel="0" collapsed="false">
      <c r="A60" s="36" t="s">
        <v>108</v>
      </c>
      <c r="B60" s="65"/>
      <c r="C60" s="43" t="s">
        <v>109</v>
      </c>
      <c r="D60" s="37" t="s">
        <v>67</v>
      </c>
      <c r="E60" s="39" t="n">
        <v>6</v>
      </c>
      <c r="F60" s="53" t="n">
        <v>72.969</v>
      </c>
      <c r="G60" s="39" t="n">
        <f aca="false">ROUND(E60*F60,2)</f>
        <v>437.81</v>
      </c>
    </row>
    <row r="61" customFormat="false" ht="25.5" hidden="false" customHeight="true" outlineLevel="0" collapsed="false">
      <c r="A61" s="36" t="s">
        <v>110</v>
      </c>
      <c r="B61" s="65"/>
      <c r="C61" s="43" t="s">
        <v>111</v>
      </c>
      <c r="D61" s="37" t="s">
        <v>67</v>
      </c>
      <c r="E61" s="39" t="n">
        <v>75.36</v>
      </c>
      <c r="F61" s="53" t="n">
        <v>81.081</v>
      </c>
      <c r="G61" s="39" t="n">
        <f aca="false">ROUND(E61*F61,2)</f>
        <v>6110.26</v>
      </c>
    </row>
    <row r="62" customFormat="false" ht="25.5" hidden="false" customHeight="true" outlineLevel="0" collapsed="false">
      <c r="A62" s="36" t="s">
        <v>112</v>
      </c>
      <c r="B62" s="65"/>
      <c r="C62" s="43" t="s">
        <v>113</v>
      </c>
      <c r="D62" s="37" t="s">
        <v>67</v>
      </c>
      <c r="E62" s="39" t="n">
        <v>6</v>
      </c>
      <c r="F62" s="53" t="n">
        <v>89.193</v>
      </c>
      <c r="G62" s="39" t="n">
        <f aca="false">ROUND(E62*F62,2)</f>
        <v>535.16</v>
      </c>
    </row>
    <row r="63" customFormat="false" ht="24" hidden="false" customHeight="true" outlineLevel="0" collapsed="false">
      <c r="A63" s="36" t="s">
        <v>114</v>
      </c>
      <c r="B63" s="65"/>
      <c r="C63" s="43" t="s">
        <v>115</v>
      </c>
      <c r="D63" s="37" t="s">
        <v>67</v>
      </c>
      <c r="E63" s="39" t="n">
        <f aca="false">340.65+164.38+268.76</f>
        <v>773.79</v>
      </c>
      <c r="F63" s="53" t="n">
        <v>1.664</v>
      </c>
      <c r="G63" s="39" t="n">
        <f aca="false">ROUND(E63*F63,2)</f>
        <v>1287.59</v>
      </c>
    </row>
    <row r="64" s="41" customFormat="true" ht="12.75" hidden="false" customHeight="true" outlineLevel="0" collapsed="false">
      <c r="A64" s="36" t="s">
        <v>116</v>
      </c>
      <c r="B64" s="68"/>
      <c r="C64" s="38" t="s">
        <v>117</v>
      </c>
      <c r="D64" s="37" t="s">
        <v>67</v>
      </c>
      <c r="E64" s="39" t="n">
        <f aca="false">4+6*5+11.68</f>
        <v>45.68</v>
      </c>
      <c r="F64" s="53" t="n">
        <v>486.2</v>
      </c>
      <c r="G64" s="39" t="n">
        <f aca="false">ROUND(E64*F64,2)</f>
        <v>22209.62</v>
      </c>
    </row>
    <row r="65" customFormat="false" ht="12.75" hidden="false" customHeight="false" outlineLevel="0" collapsed="false">
      <c r="A65" s="36" t="s">
        <v>118</v>
      </c>
      <c r="B65" s="65"/>
      <c r="C65" s="43" t="s">
        <v>119</v>
      </c>
      <c r="D65" s="61" t="s">
        <v>70</v>
      </c>
      <c r="E65" s="62" t="n">
        <v>21</v>
      </c>
      <c r="F65" s="53" t="n">
        <v>157.638</v>
      </c>
      <c r="G65" s="39" t="n">
        <f aca="false">ROUND(E65*F65,2)</f>
        <v>3310.4</v>
      </c>
    </row>
    <row r="66" customFormat="false" ht="12.75" hidden="false" customHeight="false" outlineLevel="0" collapsed="false">
      <c r="A66" s="36" t="s">
        <v>120</v>
      </c>
      <c r="B66" s="65"/>
      <c r="C66" s="38" t="s">
        <v>121</v>
      </c>
      <c r="D66" s="37" t="s">
        <v>70</v>
      </c>
      <c r="E66" s="39" t="n">
        <v>3</v>
      </c>
      <c r="F66" s="53" t="n">
        <v>44.343</v>
      </c>
      <c r="G66" s="39" t="n">
        <f aca="false">ROUND(E66*F66,2)</f>
        <v>133.03</v>
      </c>
    </row>
    <row r="67" customFormat="false" ht="12.75" hidden="false" customHeight="false" outlineLevel="0" collapsed="false">
      <c r="A67" s="36" t="s">
        <v>122</v>
      </c>
      <c r="B67" s="65"/>
      <c r="C67" s="38" t="s">
        <v>123</v>
      </c>
      <c r="D67" s="37" t="s">
        <v>70</v>
      </c>
      <c r="E67" s="39" t="n">
        <v>4</v>
      </c>
      <c r="F67" s="53" t="n">
        <v>1540.5</v>
      </c>
      <c r="G67" s="39" t="n">
        <f aca="false">ROUND(E67*F67,2)</f>
        <v>6162</v>
      </c>
    </row>
    <row r="68" customFormat="false" ht="20.1" hidden="false" customHeight="true" outlineLevel="0" collapsed="false">
      <c r="A68" s="32" t="n">
        <v>7</v>
      </c>
      <c r="B68" s="32"/>
      <c r="C68" s="33" t="s">
        <v>124</v>
      </c>
      <c r="D68" s="33"/>
      <c r="E68" s="33"/>
      <c r="F68" s="33"/>
      <c r="G68" s="34" t="n">
        <f aca="false">SUM(G69:G75)</f>
        <v>44033.7</v>
      </c>
    </row>
    <row r="69" customFormat="false" ht="39" hidden="false" customHeight="true" outlineLevel="0" collapsed="false">
      <c r="A69" s="36" t="s">
        <v>125</v>
      </c>
      <c r="B69" s="65"/>
      <c r="C69" s="43" t="s">
        <v>126</v>
      </c>
      <c r="D69" s="37" t="s">
        <v>67</v>
      </c>
      <c r="E69" s="39" t="n">
        <f aca="false">24.9+32.7+8*30</f>
        <v>297.6</v>
      </c>
      <c r="F69" s="53" t="n">
        <v>35.321</v>
      </c>
      <c r="G69" s="39" t="n">
        <f aca="false">ROUND(E69*F69,2)</f>
        <v>10511.53</v>
      </c>
    </row>
    <row r="70" customFormat="false" ht="40.5" hidden="false" customHeight="true" outlineLevel="0" collapsed="false">
      <c r="A70" s="59" t="s">
        <v>127</v>
      </c>
      <c r="B70" s="65"/>
      <c r="C70" s="43" t="s">
        <v>128</v>
      </c>
      <c r="D70" s="61" t="s">
        <v>67</v>
      </c>
      <c r="E70" s="62" t="n">
        <f aca="false">9*57+31.6+25.4+52.9</f>
        <v>622.9</v>
      </c>
      <c r="F70" s="53" t="n">
        <v>32.409</v>
      </c>
      <c r="G70" s="39" t="n">
        <f aca="false">ROUND(E70*F70,2)</f>
        <v>20187.57</v>
      </c>
    </row>
    <row r="71" customFormat="false" ht="12.75" hidden="false" customHeight="false" outlineLevel="0" collapsed="false">
      <c r="A71" s="59" t="s">
        <v>129</v>
      </c>
      <c r="B71" s="65"/>
      <c r="C71" s="38" t="s">
        <v>130</v>
      </c>
      <c r="D71" s="37" t="s">
        <v>70</v>
      </c>
      <c r="E71" s="39" t="n">
        <v>1</v>
      </c>
      <c r="F71" s="53" t="n">
        <v>2133.313</v>
      </c>
      <c r="G71" s="39" t="n">
        <f aca="false">ROUND(E71*F71,2)</f>
        <v>2133.31</v>
      </c>
    </row>
    <row r="72" customFormat="false" ht="12.75" hidden="false" customHeight="false" outlineLevel="0" collapsed="false">
      <c r="A72" s="59" t="s">
        <v>131</v>
      </c>
      <c r="B72" s="48" t="s">
        <v>132</v>
      </c>
      <c r="C72" s="38" t="s">
        <v>133</v>
      </c>
      <c r="D72" s="37" t="s">
        <v>67</v>
      </c>
      <c r="E72" s="39" t="n">
        <f aca="false">231.3+24.65</f>
        <v>255.95</v>
      </c>
      <c r="F72" s="53" t="n">
        <v>23.387</v>
      </c>
      <c r="G72" s="39" t="n">
        <f aca="false">ROUND(E72*F72,2)</f>
        <v>5985.9</v>
      </c>
    </row>
    <row r="73" customFormat="false" ht="12.75" hidden="false" customHeight="false" outlineLevel="0" collapsed="false">
      <c r="A73" s="59" t="s">
        <v>134</v>
      </c>
      <c r="B73" s="65"/>
      <c r="C73" s="38" t="s">
        <v>135</v>
      </c>
      <c r="D73" s="37" t="s">
        <v>67</v>
      </c>
      <c r="E73" s="39" t="n">
        <v>87.45</v>
      </c>
      <c r="F73" s="53" t="n">
        <v>36.79</v>
      </c>
      <c r="G73" s="39" t="n">
        <f aca="false">ROUND(E73*F73,2)</f>
        <v>3217.29</v>
      </c>
    </row>
    <row r="74" customFormat="false" ht="13.5" hidden="false" customHeight="true" outlineLevel="0" collapsed="false">
      <c r="A74" s="59" t="s">
        <v>136</v>
      </c>
      <c r="B74" s="48" t="s">
        <v>137</v>
      </c>
      <c r="C74" s="38" t="s">
        <v>138</v>
      </c>
      <c r="D74" s="37" t="s">
        <v>70</v>
      </c>
      <c r="E74" s="39" t="n">
        <v>2</v>
      </c>
      <c r="F74" s="53" t="n">
        <v>768.469</v>
      </c>
      <c r="G74" s="39" t="n">
        <f aca="false">ROUND(E74*F74,2)</f>
        <v>1536.94</v>
      </c>
    </row>
    <row r="75" customFormat="false" ht="15" hidden="false" customHeight="true" outlineLevel="0" collapsed="false">
      <c r="A75" s="59" t="s">
        <v>139</v>
      </c>
      <c r="B75" s="48" t="n">
        <v>21088</v>
      </c>
      <c r="C75" s="38" t="s">
        <v>140</v>
      </c>
      <c r="D75" s="37" t="s">
        <v>70</v>
      </c>
      <c r="E75" s="39" t="n">
        <v>2</v>
      </c>
      <c r="F75" s="53" t="n">
        <v>230.58</v>
      </c>
      <c r="G75" s="39" t="n">
        <f aca="false">ROUND(E75*F75,2)</f>
        <v>461.16</v>
      </c>
    </row>
    <row r="76" customFormat="false" ht="21" hidden="false" customHeight="true" outlineLevel="0" collapsed="false">
      <c r="A76" s="32" t="n">
        <v>8</v>
      </c>
      <c r="B76" s="32"/>
      <c r="C76" s="33" t="s">
        <v>141</v>
      </c>
      <c r="D76" s="33"/>
      <c r="E76" s="33"/>
      <c r="F76" s="33"/>
      <c r="G76" s="34" t="n">
        <f aca="false">SUM(G77)</f>
        <v>1976.83</v>
      </c>
    </row>
    <row r="77" customFormat="false" ht="38.25" hidden="false" customHeight="true" outlineLevel="0" collapsed="false">
      <c r="A77" s="36" t="s">
        <v>142</v>
      </c>
      <c r="B77" s="48" t="s">
        <v>143</v>
      </c>
      <c r="C77" s="43" t="s">
        <v>144</v>
      </c>
      <c r="D77" s="37" t="s">
        <v>67</v>
      </c>
      <c r="E77" s="69" t="n">
        <f aca="false">1.5*9</f>
        <v>13.5</v>
      </c>
      <c r="F77" s="67" t="n">
        <v>146.432</v>
      </c>
      <c r="G77" s="39" t="n">
        <f aca="false">ROUND(E77*F77,2)</f>
        <v>1976.83</v>
      </c>
    </row>
    <row r="78" customFormat="false" ht="20.1" hidden="false" customHeight="true" outlineLevel="0" collapsed="false">
      <c r="A78" s="32" t="n">
        <v>9</v>
      </c>
      <c r="B78" s="32"/>
      <c r="C78" s="33" t="s">
        <v>145</v>
      </c>
      <c r="D78" s="33"/>
      <c r="E78" s="33"/>
      <c r="F78" s="33"/>
      <c r="G78" s="34" t="n">
        <f aca="false">G79+G84+G87+G89+G92+G102+G106+G110</f>
        <v>122393.53</v>
      </c>
      <c r="H78" s="2"/>
    </row>
    <row r="79" customFormat="false" ht="12.75" hidden="false" customHeight="false" outlineLevel="0" collapsed="false">
      <c r="A79" s="70" t="s">
        <v>146</v>
      </c>
      <c r="B79" s="70"/>
      <c r="C79" s="71" t="s">
        <v>147</v>
      </c>
      <c r="D79" s="71"/>
      <c r="E79" s="71"/>
      <c r="F79" s="71"/>
      <c r="G79" s="72" t="n">
        <f aca="false">SUM(G80:G83)</f>
        <v>9102.49</v>
      </c>
    </row>
    <row r="80" customFormat="false" ht="15.75" hidden="false" customHeight="true" outlineLevel="0" collapsed="false">
      <c r="A80" s="48" t="s">
        <v>148</v>
      </c>
      <c r="B80" s="65" t="s">
        <v>149</v>
      </c>
      <c r="C80" s="73" t="s">
        <v>150</v>
      </c>
      <c r="D80" s="60" t="s">
        <v>45</v>
      </c>
      <c r="E80" s="74" t="n">
        <v>24.42</v>
      </c>
      <c r="F80" s="53" t="n">
        <v>18.876</v>
      </c>
      <c r="G80" s="39" t="n">
        <f aca="false">ROUND(E80*F80,2)</f>
        <v>460.95</v>
      </c>
      <c r="H80" s="2"/>
    </row>
    <row r="81" customFormat="false" ht="14.25" hidden="false" customHeight="true" outlineLevel="0" collapsed="false">
      <c r="A81" s="48" t="s">
        <v>151</v>
      </c>
      <c r="B81" s="65"/>
      <c r="C81" s="73" t="s">
        <v>152</v>
      </c>
      <c r="D81" s="48" t="s">
        <v>26</v>
      </c>
      <c r="E81" s="75" t="n">
        <v>12.92</v>
      </c>
      <c r="F81" s="53" t="n">
        <v>3.107</v>
      </c>
      <c r="G81" s="39" t="n">
        <f aca="false">ROUND(E81*F81,2)</f>
        <v>40.14</v>
      </c>
    </row>
    <row r="82" customFormat="false" ht="17.25" hidden="false" customHeight="true" outlineLevel="0" collapsed="false">
      <c r="A82" s="48" t="s">
        <v>153</v>
      </c>
      <c r="B82" s="48" t="s">
        <v>154</v>
      </c>
      <c r="C82" s="73" t="s">
        <v>155</v>
      </c>
      <c r="D82" s="48" t="s">
        <v>45</v>
      </c>
      <c r="E82" s="75" t="n">
        <v>1.29</v>
      </c>
      <c r="F82" s="53" t="n">
        <v>251.147</v>
      </c>
      <c r="G82" s="39" t="n">
        <f aca="false">ROUND(E82*F82,2)</f>
        <v>323.98</v>
      </c>
    </row>
    <row r="83" customFormat="false" ht="29.25" hidden="false" customHeight="true" outlineLevel="0" collapsed="false">
      <c r="A83" s="48" t="s">
        <v>156</v>
      </c>
      <c r="B83" s="48" t="s">
        <v>157</v>
      </c>
      <c r="C83" s="43" t="s">
        <v>158</v>
      </c>
      <c r="D83" s="48" t="s">
        <v>45</v>
      </c>
      <c r="E83" s="75" t="n">
        <v>5.44</v>
      </c>
      <c r="F83" s="53" t="n">
        <v>1521.585</v>
      </c>
      <c r="G83" s="39" t="n">
        <f aca="false">ROUND(E83*F83,2)</f>
        <v>8277.42</v>
      </c>
    </row>
    <row r="84" customFormat="false" ht="13.5" hidden="false" customHeight="true" outlineLevel="0" collapsed="false">
      <c r="A84" s="76" t="s">
        <v>159</v>
      </c>
      <c r="B84" s="76"/>
      <c r="C84" s="77" t="s">
        <v>160</v>
      </c>
      <c r="D84" s="77"/>
      <c r="E84" s="77"/>
      <c r="F84" s="77"/>
      <c r="G84" s="78" t="n">
        <f aca="false">SUM(G85:G86)</f>
        <v>5667.64</v>
      </c>
    </row>
    <row r="85" customFormat="false" ht="27.75" hidden="false" customHeight="true" outlineLevel="0" collapsed="false">
      <c r="A85" s="48" t="s">
        <v>148</v>
      </c>
      <c r="B85" s="48" t="s">
        <v>161</v>
      </c>
      <c r="C85" s="79" t="s">
        <v>162</v>
      </c>
      <c r="D85" s="48" t="s">
        <v>26</v>
      </c>
      <c r="E85" s="74" t="n">
        <v>163.65</v>
      </c>
      <c r="F85" s="53" t="n">
        <v>21.216</v>
      </c>
      <c r="G85" s="39" t="n">
        <f aca="false">ROUND(E85*F85,2)</f>
        <v>3472</v>
      </c>
    </row>
    <row r="86" customFormat="false" ht="12.75" hidden="false" customHeight="false" outlineLevel="0" collapsed="false">
      <c r="A86" s="48" t="s">
        <v>151</v>
      </c>
      <c r="B86" s="48" t="s">
        <v>163</v>
      </c>
      <c r="C86" s="38" t="s">
        <v>164</v>
      </c>
      <c r="D86" s="37" t="s">
        <v>26</v>
      </c>
      <c r="E86" s="39" t="n">
        <v>26.86</v>
      </c>
      <c r="F86" s="53" t="n">
        <v>81.744</v>
      </c>
      <c r="G86" s="39" t="n">
        <f aca="false">ROUND(E86*F86,2)</f>
        <v>2195.64</v>
      </c>
    </row>
    <row r="87" s="41" customFormat="true" ht="13.5" hidden="false" customHeight="true" outlineLevel="0" collapsed="false">
      <c r="A87" s="76" t="s">
        <v>165</v>
      </c>
      <c r="B87" s="76"/>
      <c r="C87" s="77" t="s">
        <v>166</v>
      </c>
      <c r="D87" s="77"/>
      <c r="E87" s="77"/>
      <c r="F87" s="77"/>
      <c r="G87" s="78" t="n">
        <f aca="false">SUM(G88:G88)</f>
        <v>36852.79</v>
      </c>
    </row>
    <row r="88" customFormat="false" ht="27.75" hidden="false" customHeight="true" outlineLevel="0" collapsed="false">
      <c r="A88" s="48" t="s">
        <v>148</v>
      </c>
      <c r="B88" s="48" t="s">
        <v>157</v>
      </c>
      <c r="C88" s="43" t="s">
        <v>158</v>
      </c>
      <c r="D88" s="48" t="s">
        <v>45</v>
      </c>
      <c r="E88" s="75" t="n">
        <v>24.22</v>
      </c>
      <c r="F88" s="53" t="n">
        <v>1521.585</v>
      </c>
      <c r="G88" s="39" t="n">
        <f aca="false">ROUND(E88*F88,2)</f>
        <v>36852.79</v>
      </c>
    </row>
    <row r="89" customFormat="false" ht="13.5" hidden="false" customHeight="true" outlineLevel="0" collapsed="false">
      <c r="A89" s="76" t="s">
        <v>167</v>
      </c>
      <c r="B89" s="76"/>
      <c r="C89" s="77" t="s">
        <v>168</v>
      </c>
      <c r="D89" s="77"/>
      <c r="E89" s="77"/>
      <c r="F89" s="77"/>
      <c r="G89" s="78" t="n">
        <f aca="false">SUM(G90:G91)</f>
        <v>25725.38</v>
      </c>
    </row>
    <row r="90" customFormat="false" ht="12.75" hidden="false" customHeight="false" outlineLevel="0" collapsed="false">
      <c r="A90" s="48" t="s">
        <v>148</v>
      </c>
      <c r="B90" s="48" t="s">
        <v>169</v>
      </c>
      <c r="C90" s="73" t="s">
        <v>170</v>
      </c>
      <c r="D90" s="60" t="s">
        <v>26</v>
      </c>
      <c r="E90" s="74" t="n">
        <v>225</v>
      </c>
      <c r="F90" s="53" t="n">
        <v>35.841</v>
      </c>
      <c r="G90" s="39" t="n">
        <f aca="false">ROUND(E90*F90,2)</f>
        <v>8064.23</v>
      </c>
    </row>
    <row r="91" customFormat="false" ht="12.75" hidden="false" customHeight="false" outlineLevel="0" collapsed="false">
      <c r="A91" s="48" t="s">
        <v>151</v>
      </c>
      <c r="B91" s="48" t="s">
        <v>171</v>
      </c>
      <c r="C91" s="73" t="s">
        <v>172</v>
      </c>
      <c r="D91" s="60" t="s">
        <v>26</v>
      </c>
      <c r="E91" s="62" t="n">
        <v>225</v>
      </c>
      <c r="F91" s="53" t="n">
        <v>78.494</v>
      </c>
      <c r="G91" s="39" t="n">
        <f aca="false">ROUND(E91*F91,2)</f>
        <v>17661.15</v>
      </c>
    </row>
    <row r="92" customFormat="false" ht="13.5" hidden="false" customHeight="true" outlineLevel="0" collapsed="false">
      <c r="A92" s="76" t="s">
        <v>173</v>
      </c>
      <c r="B92" s="76"/>
      <c r="C92" s="77" t="s">
        <v>174</v>
      </c>
      <c r="D92" s="77"/>
      <c r="E92" s="77"/>
      <c r="F92" s="77"/>
      <c r="G92" s="78" t="n">
        <f aca="false">SUM(G93:G101)</f>
        <v>25640.31</v>
      </c>
    </row>
    <row r="93" customFormat="false" ht="12.75" hidden="false" customHeight="false" outlineLevel="0" collapsed="false">
      <c r="A93" s="48" t="s">
        <v>148</v>
      </c>
      <c r="B93" s="48"/>
      <c r="C93" s="73" t="s">
        <v>175</v>
      </c>
      <c r="D93" s="60" t="s">
        <v>26</v>
      </c>
      <c r="E93" s="62" t="n">
        <f aca="false">7.89/0.05</f>
        <v>157.8</v>
      </c>
      <c r="F93" s="53" t="n">
        <v>15.4635</v>
      </c>
      <c r="G93" s="39" t="n">
        <f aca="false">ROUND(E93*F93,2)</f>
        <v>2440.14</v>
      </c>
    </row>
    <row r="94" customFormat="false" ht="25.5" hidden="false" customHeight="false" outlineLevel="0" collapsed="false">
      <c r="A94" s="48" t="s">
        <v>151</v>
      </c>
      <c r="B94" s="48" t="s">
        <v>176</v>
      </c>
      <c r="C94" s="79" t="s">
        <v>177</v>
      </c>
      <c r="D94" s="60" t="s">
        <v>26</v>
      </c>
      <c r="E94" s="39" t="n">
        <v>157.8</v>
      </c>
      <c r="F94" s="53" t="n">
        <v>45.786</v>
      </c>
      <c r="G94" s="39" t="n">
        <f aca="false">ROUND(E94*F94,2)</f>
        <v>7225.03</v>
      </c>
    </row>
    <row r="95" customFormat="false" ht="27" hidden="false" customHeight="true" outlineLevel="0" collapsed="false">
      <c r="A95" s="48" t="s">
        <v>153</v>
      </c>
      <c r="B95" s="65"/>
      <c r="C95" s="79" t="s">
        <v>178</v>
      </c>
      <c r="D95" s="60" t="s">
        <v>26</v>
      </c>
      <c r="E95" s="39" t="n">
        <v>28.75</v>
      </c>
      <c r="F95" s="53" t="n">
        <v>52.013</v>
      </c>
      <c r="G95" s="39" t="n">
        <f aca="false">ROUND(E95*F95,2)</f>
        <v>1495.37</v>
      </c>
    </row>
    <row r="96" customFormat="false" ht="12.75" hidden="false" customHeight="false" outlineLevel="0" collapsed="false">
      <c r="A96" s="48" t="s">
        <v>156</v>
      </c>
      <c r="B96" s="48" t="s">
        <v>179</v>
      </c>
      <c r="C96" s="73" t="s">
        <v>180</v>
      </c>
      <c r="D96" s="60" t="s">
        <v>26</v>
      </c>
      <c r="E96" s="62" t="n">
        <v>399.75</v>
      </c>
      <c r="F96" s="53" t="n">
        <v>16.211</v>
      </c>
      <c r="G96" s="39" t="n">
        <f aca="false">ROUND(E96*F96,2)</f>
        <v>6480.35</v>
      </c>
    </row>
    <row r="97" customFormat="false" ht="12.75" hidden="false" customHeight="false" outlineLevel="0" collapsed="false">
      <c r="A97" s="48" t="s">
        <v>181</v>
      </c>
      <c r="B97" s="48" t="n">
        <v>23708</v>
      </c>
      <c r="C97" s="73" t="s">
        <v>182</v>
      </c>
      <c r="D97" s="60" t="s">
        <v>26</v>
      </c>
      <c r="E97" s="62" t="n">
        <f aca="false">E96+E98</f>
        <v>426.45</v>
      </c>
      <c r="F97" s="53" t="n">
        <v>3.393</v>
      </c>
      <c r="G97" s="39" t="n">
        <f aca="false">ROUND(E97*F97,2)</f>
        <v>1446.94</v>
      </c>
    </row>
    <row r="98" customFormat="false" ht="24.75" hidden="false" customHeight="true" outlineLevel="0" collapsed="false">
      <c r="A98" s="48" t="s">
        <v>183</v>
      </c>
      <c r="B98" s="65"/>
      <c r="C98" s="79" t="s">
        <v>184</v>
      </c>
      <c r="D98" s="60" t="s">
        <v>26</v>
      </c>
      <c r="E98" s="62" t="n">
        <v>26.7</v>
      </c>
      <c r="F98" s="53" t="n">
        <v>11.154</v>
      </c>
      <c r="G98" s="39" t="n">
        <f aca="false">ROUND(E98*F98,2)</f>
        <v>297.81</v>
      </c>
    </row>
    <row r="99" customFormat="false" ht="12.75" hidden="false" customHeight="false" outlineLevel="0" collapsed="false">
      <c r="A99" s="48" t="s">
        <v>185</v>
      </c>
      <c r="B99" s="65"/>
      <c r="C99" s="73" t="s">
        <v>186</v>
      </c>
      <c r="D99" s="60" t="s">
        <v>26</v>
      </c>
      <c r="E99" s="74" t="n">
        <v>26.7</v>
      </c>
      <c r="F99" s="53" t="n">
        <v>45.786</v>
      </c>
      <c r="G99" s="39" t="n">
        <f aca="false">ROUND(E99*F99,2)</f>
        <v>1222.49</v>
      </c>
    </row>
    <row r="100" customFormat="false" ht="27.75" hidden="false" customHeight="true" outlineLevel="0" collapsed="false">
      <c r="A100" s="48" t="s">
        <v>187</v>
      </c>
      <c r="B100" s="65"/>
      <c r="C100" s="79" t="s">
        <v>188</v>
      </c>
      <c r="D100" s="61" t="s">
        <v>26</v>
      </c>
      <c r="E100" s="62" t="n">
        <v>399.75</v>
      </c>
      <c r="F100" s="53" t="n">
        <v>11.505</v>
      </c>
      <c r="G100" s="39" t="n">
        <f aca="false">ROUND(E100*F100,2)</f>
        <v>4599.12</v>
      </c>
    </row>
    <row r="101" customFormat="false" ht="12.75" hidden="false" customHeight="false" outlineLevel="0" collapsed="false">
      <c r="A101" s="48" t="s">
        <v>189</v>
      </c>
      <c r="B101" s="65"/>
      <c r="C101" s="73" t="s">
        <v>190</v>
      </c>
      <c r="D101" s="61" t="s">
        <v>26</v>
      </c>
      <c r="E101" s="62" t="n">
        <v>24</v>
      </c>
      <c r="F101" s="53" t="n">
        <v>18.044</v>
      </c>
      <c r="G101" s="39" t="n">
        <f aca="false">ROUND(E101*F101,2)</f>
        <v>433.06</v>
      </c>
    </row>
    <row r="102" customFormat="false" ht="13.5" hidden="false" customHeight="true" outlineLevel="0" collapsed="false">
      <c r="A102" s="76" t="s">
        <v>191</v>
      </c>
      <c r="B102" s="76"/>
      <c r="C102" s="77" t="s">
        <v>192</v>
      </c>
      <c r="D102" s="77"/>
      <c r="E102" s="77"/>
      <c r="F102" s="77"/>
      <c r="G102" s="78" t="n">
        <f aca="false">SUM(G103:G105)</f>
        <v>6388.2</v>
      </c>
    </row>
    <row r="103" customFormat="false" ht="12.75" hidden="false" customHeight="false" outlineLevel="0" collapsed="false">
      <c r="A103" s="48" t="s">
        <v>148</v>
      </c>
      <c r="B103" s="65"/>
      <c r="C103" s="73" t="s">
        <v>193</v>
      </c>
      <c r="D103" s="60" t="s">
        <v>26</v>
      </c>
      <c r="E103" s="62" t="n">
        <v>4.8</v>
      </c>
      <c r="F103" s="53" t="n">
        <v>188.5</v>
      </c>
      <c r="G103" s="39" t="n">
        <f aca="false">ROUND(E103*F103,2)</f>
        <v>904.8</v>
      </c>
    </row>
    <row r="104" customFormat="false" ht="12.75" hidden="false" customHeight="false" outlineLevel="0" collapsed="false">
      <c r="A104" s="48" t="s">
        <v>151</v>
      </c>
      <c r="B104" s="65"/>
      <c r="C104" s="73" t="s">
        <v>194</v>
      </c>
      <c r="D104" s="60" t="s">
        <v>26</v>
      </c>
      <c r="E104" s="62" t="n">
        <v>7.2</v>
      </c>
      <c r="F104" s="53" t="n">
        <v>240.5</v>
      </c>
      <c r="G104" s="39" t="n">
        <f aca="false">ROUND(E104*F104,2)</f>
        <v>1731.6</v>
      </c>
    </row>
    <row r="105" customFormat="false" ht="12.75" hidden="false" customHeight="false" outlineLevel="0" collapsed="false">
      <c r="A105" s="48" t="s">
        <v>153</v>
      </c>
      <c r="B105" s="65"/>
      <c r="C105" s="73" t="s">
        <v>195</v>
      </c>
      <c r="D105" s="60" t="s">
        <v>26</v>
      </c>
      <c r="E105" s="39" t="n">
        <v>15.6</v>
      </c>
      <c r="F105" s="53" t="n">
        <v>240.5</v>
      </c>
      <c r="G105" s="39" t="n">
        <f aca="false">ROUND(E105*F105,2)</f>
        <v>3751.8</v>
      </c>
    </row>
    <row r="106" customFormat="false" ht="13.5" hidden="false" customHeight="true" outlineLevel="0" collapsed="false">
      <c r="A106" s="76" t="s">
        <v>196</v>
      </c>
      <c r="B106" s="76"/>
      <c r="C106" s="77" t="s">
        <v>197</v>
      </c>
      <c r="D106" s="77"/>
      <c r="E106" s="77"/>
      <c r="F106" s="77"/>
      <c r="G106" s="78" t="n">
        <f aca="false">SUM(G107:G109)</f>
        <v>7637.97</v>
      </c>
    </row>
    <row r="107" customFormat="false" ht="12.75" hidden="false" customHeight="false" outlineLevel="0" collapsed="false">
      <c r="A107" s="48" t="s">
        <v>148</v>
      </c>
      <c r="B107" s="48" t="s">
        <v>198</v>
      </c>
      <c r="C107" s="38" t="s">
        <v>199</v>
      </c>
      <c r="D107" s="61" t="s">
        <v>70</v>
      </c>
      <c r="E107" s="62" t="n">
        <v>1</v>
      </c>
      <c r="F107" s="53" t="n">
        <v>4381.884</v>
      </c>
      <c r="G107" s="39" t="n">
        <f aca="false">ROUND(E107*F107,2)</f>
        <v>4381.88</v>
      </c>
    </row>
    <row r="108" customFormat="false" ht="12.75" hidden="false" customHeight="false" outlineLevel="0" collapsed="false">
      <c r="A108" s="48" t="s">
        <v>151</v>
      </c>
      <c r="B108" s="48" t="s">
        <v>200</v>
      </c>
      <c r="C108" s="38" t="s">
        <v>201</v>
      </c>
      <c r="D108" s="61" t="s">
        <v>70</v>
      </c>
      <c r="E108" s="39" t="n">
        <v>1</v>
      </c>
      <c r="F108" s="53" t="n">
        <v>116.324</v>
      </c>
      <c r="G108" s="39" t="n">
        <f aca="false">ROUND(E108*F108,2)</f>
        <v>116.32</v>
      </c>
    </row>
    <row r="109" customFormat="false" ht="44.25" hidden="false" customHeight="true" outlineLevel="0" collapsed="false">
      <c r="A109" s="48" t="s">
        <v>153</v>
      </c>
      <c r="B109" s="48" t="s">
        <v>202</v>
      </c>
      <c r="C109" s="79" t="s">
        <v>203</v>
      </c>
      <c r="D109" s="61" t="s">
        <v>204</v>
      </c>
      <c r="E109" s="39" t="n">
        <v>31</v>
      </c>
      <c r="F109" s="53" t="n">
        <v>101.283</v>
      </c>
      <c r="G109" s="39" t="n">
        <f aca="false">ROUND(E109*F109,2)</f>
        <v>3139.77</v>
      </c>
    </row>
    <row r="110" customFormat="false" ht="13.5" hidden="false" customHeight="true" outlineLevel="0" collapsed="false">
      <c r="A110" s="76" t="s">
        <v>205</v>
      </c>
      <c r="B110" s="76"/>
      <c r="C110" s="77" t="s">
        <v>206</v>
      </c>
      <c r="D110" s="77"/>
      <c r="E110" s="77"/>
      <c r="F110" s="77"/>
      <c r="G110" s="78" t="n">
        <f aca="false">SUM(G111:G119)</f>
        <v>5378.75</v>
      </c>
    </row>
    <row r="111" customFormat="false" ht="25.5" hidden="false" customHeight="false" outlineLevel="0" collapsed="false">
      <c r="A111" s="48" t="s">
        <v>148</v>
      </c>
      <c r="B111" s="48" t="s">
        <v>207</v>
      </c>
      <c r="C111" s="80" t="s">
        <v>208</v>
      </c>
      <c r="D111" s="61" t="s">
        <v>204</v>
      </c>
      <c r="E111" s="39" t="n">
        <v>13</v>
      </c>
      <c r="F111" s="53" t="n">
        <v>61.659</v>
      </c>
      <c r="G111" s="39" t="n">
        <f aca="false">ROUND(E111*F111,2)</f>
        <v>801.57</v>
      </c>
    </row>
    <row r="112" customFormat="false" ht="12.75" hidden="false" customHeight="true" outlineLevel="0" collapsed="false">
      <c r="A112" s="48" t="s">
        <v>151</v>
      </c>
      <c r="B112" s="65"/>
      <c r="C112" s="80" t="s">
        <v>209</v>
      </c>
      <c r="D112" s="61" t="s">
        <v>210</v>
      </c>
      <c r="E112" s="62" t="n">
        <v>4</v>
      </c>
      <c r="F112" s="53" t="n">
        <v>140.101</v>
      </c>
      <c r="G112" s="39" t="n">
        <f aca="false">ROUND(E112*F112,2)</f>
        <v>560.4</v>
      </c>
    </row>
    <row r="113" customFormat="false" ht="25.5" hidden="false" customHeight="false" outlineLevel="0" collapsed="false">
      <c r="A113" s="48" t="s">
        <v>153</v>
      </c>
      <c r="B113" s="65"/>
      <c r="C113" s="80" t="s">
        <v>211</v>
      </c>
      <c r="D113" s="61" t="s">
        <v>210</v>
      </c>
      <c r="E113" s="62" t="n">
        <v>1</v>
      </c>
      <c r="F113" s="53" t="n">
        <v>385.398</v>
      </c>
      <c r="G113" s="39" t="n">
        <f aca="false">ROUND(E113*F113,2)</f>
        <v>385.4</v>
      </c>
    </row>
    <row r="114" s="64" customFormat="true" ht="25.5" hidden="false" customHeight="false" outlineLevel="0" collapsed="false">
      <c r="A114" s="48" t="s">
        <v>156</v>
      </c>
      <c r="B114" s="65"/>
      <c r="C114" s="80" t="s">
        <v>212</v>
      </c>
      <c r="D114" s="61" t="s">
        <v>210</v>
      </c>
      <c r="E114" s="62" t="n">
        <v>4</v>
      </c>
      <c r="F114" s="63" t="n">
        <v>186.537</v>
      </c>
      <c r="G114" s="39" t="n">
        <f aca="false">ROUND(E114*F114,2)</f>
        <v>746.15</v>
      </c>
    </row>
    <row r="115" customFormat="false" ht="17.25" hidden="false" customHeight="true" outlineLevel="0" collapsed="false">
      <c r="A115" s="48" t="s">
        <v>181</v>
      </c>
      <c r="B115" s="80"/>
      <c r="C115" s="65" t="s">
        <v>213</v>
      </c>
      <c r="D115" s="61" t="s">
        <v>210</v>
      </c>
      <c r="E115" s="39" t="n">
        <v>4</v>
      </c>
      <c r="F115" s="53" t="n">
        <v>317.356</v>
      </c>
      <c r="G115" s="39" t="n">
        <f aca="false">ROUND(E115*F115,2)</f>
        <v>1269.42</v>
      </c>
    </row>
    <row r="116" customFormat="false" ht="12.75" hidden="false" customHeight="true" outlineLevel="0" collapsed="false">
      <c r="A116" s="48" t="s">
        <v>183</v>
      </c>
      <c r="B116" s="65"/>
      <c r="C116" s="80" t="s">
        <v>214</v>
      </c>
      <c r="D116" s="61" t="s">
        <v>204</v>
      </c>
      <c r="E116" s="39" t="n">
        <v>11</v>
      </c>
      <c r="F116" s="53" t="n">
        <v>124.8</v>
      </c>
      <c r="G116" s="39" t="n">
        <f aca="false">ROUND(E116*F116,2)</f>
        <v>1372.8</v>
      </c>
    </row>
    <row r="117" customFormat="false" ht="25.5" hidden="false" customHeight="false" outlineLevel="0" collapsed="false">
      <c r="A117" s="48" t="s">
        <v>185</v>
      </c>
      <c r="B117" s="48" t="s">
        <v>215</v>
      </c>
      <c r="C117" s="80" t="s">
        <v>216</v>
      </c>
      <c r="D117" s="61" t="s">
        <v>70</v>
      </c>
      <c r="E117" s="62" t="n">
        <v>1</v>
      </c>
      <c r="F117" s="53" t="n">
        <v>63.258</v>
      </c>
      <c r="G117" s="39" t="n">
        <f aca="false">ROUND(E117*F117,2)</f>
        <v>63.26</v>
      </c>
    </row>
    <row r="118" customFormat="false" ht="12.75" hidden="false" customHeight="false" outlineLevel="0" collapsed="false">
      <c r="A118" s="48" t="s">
        <v>187</v>
      </c>
      <c r="B118" s="48" t="s">
        <v>217</v>
      </c>
      <c r="C118" s="80" t="s">
        <v>218</v>
      </c>
      <c r="D118" s="61" t="s">
        <v>70</v>
      </c>
      <c r="E118" s="62" t="n">
        <v>1</v>
      </c>
      <c r="F118" s="53" t="n">
        <v>61.763</v>
      </c>
      <c r="G118" s="39" t="n">
        <f aca="false">ROUND(E118*F118,2)</f>
        <v>61.76</v>
      </c>
    </row>
    <row r="119" customFormat="false" ht="25.5" hidden="false" customHeight="false" outlineLevel="0" collapsed="false">
      <c r="A119" s="48" t="s">
        <v>189</v>
      </c>
      <c r="B119" s="48" t="n">
        <v>40777</v>
      </c>
      <c r="C119" s="80" t="s">
        <v>219</v>
      </c>
      <c r="D119" s="61" t="s">
        <v>70</v>
      </c>
      <c r="E119" s="39" t="n">
        <v>4</v>
      </c>
      <c r="F119" s="53" t="n">
        <v>29.497</v>
      </c>
      <c r="G119" s="39" t="n">
        <f aca="false">ROUND(E119*F119,2)</f>
        <v>117.99</v>
      </c>
    </row>
    <row r="120" customFormat="false" ht="20.1" hidden="false" customHeight="true" outlineLevel="0" collapsed="false">
      <c r="A120" s="32" t="n">
        <v>10</v>
      </c>
      <c r="B120" s="32"/>
      <c r="C120" s="33" t="s">
        <v>220</v>
      </c>
      <c r="D120" s="33"/>
      <c r="E120" s="33"/>
      <c r="F120" s="33"/>
      <c r="G120" s="34" t="n">
        <f aca="false">G121+G126+G128+G130+G134+G142+G145+G147</f>
        <v>14523.25</v>
      </c>
    </row>
    <row r="121" customFormat="false" ht="12.75" hidden="false" customHeight="false" outlineLevel="0" collapsed="false">
      <c r="A121" s="70" t="s">
        <v>221</v>
      </c>
      <c r="B121" s="70"/>
      <c r="C121" s="71" t="s">
        <v>147</v>
      </c>
      <c r="D121" s="71"/>
      <c r="E121" s="71"/>
      <c r="F121" s="71"/>
      <c r="G121" s="72" t="n">
        <f aca="false">SUM(G122:G125)</f>
        <v>575.02</v>
      </c>
    </row>
    <row r="122" customFormat="false" ht="12.75" hidden="false" customHeight="false" outlineLevel="0" collapsed="false">
      <c r="A122" s="48" t="s">
        <v>148</v>
      </c>
      <c r="B122" s="65" t="s">
        <v>222</v>
      </c>
      <c r="C122" s="73" t="s">
        <v>150</v>
      </c>
      <c r="D122" s="60" t="s">
        <v>45</v>
      </c>
      <c r="E122" s="74" t="n">
        <v>2.84</v>
      </c>
      <c r="F122" s="53" t="n">
        <v>18.876</v>
      </c>
      <c r="G122" s="39" t="n">
        <f aca="false">ROUND(E122*F122,2)</f>
        <v>53.61</v>
      </c>
    </row>
    <row r="123" customFormat="false" ht="12.75" hidden="false" customHeight="false" outlineLevel="0" collapsed="false">
      <c r="A123" s="48" t="s">
        <v>151</v>
      </c>
      <c r="B123" s="65"/>
      <c r="C123" s="73" t="s">
        <v>152</v>
      </c>
      <c r="D123" s="48" t="s">
        <v>26</v>
      </c>
      <c r="E123" s="75" t="n">
        <v>3.95</v>
      </c>
      <c r="F123" s="53" t="n">
        <v>3.107</v>
      </c>
      <c r="G123" s="39" t="n">
        <f aca="false">ROUND(E123*F123,2)</f>
        <v>12.27</v>
      </c>
    </row>
    <row r="124" customFormat="false" ht="12.75" hidden="false" customHeight="false" outlineLevel="0" collapsed="false">
      <c r="A124" s="48" t="s">
        <v>153</v>
      </c>
      <c r="B124" s="65"/>
      <c r="C124" s="73" t="s">
        <v>155</v>
      </c>
      <c r="D124" s="48" t="s">
        <v>45</v>
      </c>
      <c r="E124" s="75" t="n">
        <v>0.4</v>
      </c>
      <c r="F124" s="53" t="n">
        <v>251.147</v>
      </c>
      <c r="G124" s="39" t="n">
        <f aca="false">ROUND(E124*F124,2)</f>
        <v>100.46</v>
      </c>
    </row>
    <row r="125" customFormat="false" ht="12.75" hidden="false" customHeight="false" outlineLevel="0" collapsed="false">
      <c r="A125" s="48" t="s">
        <v>156</v>
      </c>
      <c r="B125" s="65"/>
      <c r="C125" s="38" t="s">
        <v>223</v>
      </c>
      <c r="D125" s="48" t="s">
        <v>45</v>
      </c>
      <c r="E125" s="39" t="n">
        <v>0.42</v>
      </c>
      <c r="F125" s="53" t="n">
        <v>973.05</v>
      </c>
      <c r="G125" s="39" t="n">
        <f aca="false">ROUND(E125*F125,2)</f>
        <v>408.68</v>
      </c>
    </row>
    <row r="126" customFormat="false" ht="13.5" hidden="false" customHeight="true" outlineLevel="0" collapsed="false">
      <c r="A126" s="76" t="s">
        <v>224</v>
      </c>
      <c r="B126" s="76"/>
      <c r="C126" s="77" t="s">
        <v>160</v>
      </c>
      <c r="D126" s="77"/>
      <c r="E126" s="77"/>
      <c r="F126" s="77"/>
      <c r="G126" s="78" t="n">
        <f aca="false">SUM(G127)</f>
        <v>441.08</v>
      </c>
    </row>
    <row r="127" customFormat="false" ht="29.25" hidden="false" customHeight="true" outlineLevel="0" collapsed="false">
      <c r="A127" s="48" t="s">
        <v>148</v>
      </c>
      <c r="B127" s="48" t="s">
        <v>161</v>
      </c>
      <c r="C127" s="79" t="s">
        <v>162</v>
      </c>
      <c r="D127" s="48" t="s">
        <v>26</v>
      </c>
      <c r="E127" s="75" t="n">
        <v>20.79</v>
      </c>
      <c r="F127" s="53" t="n">
        <v>21.216</v>
      </c>
      <c r="G127" s="39" t="n">
        <f aca="false">ROUND(E127*F127,2)</f>
        <v>441.08</v>
      </c>
    </row>
    <row r="128" s="41" customFormat="true" ht="23.25" hidden="false" customHeight="true" outlineLevel="0" collapsed="false">
      <c r="A128" s="76" t="s">
        <v>225</v>
      </c>
      <c r="B128" s="76"/>
      <c r="C128" s="77" t="s">
        <v>166</v>
      </c>
      <c r="D128" s="77"/>
      <c r="E128" s="77"/>
      <c r="F128" s="77"/>
      <c r="G128" s="78" t="n">
        <f aca="false">SUM(G129:G129)</f>
        <v>3119.25</v>
      </c>
    </row>
    <row r="129" customFormat="false" ht="27" hidden="false" customHeight="true" outlineLevel="0" collapsed="false">
      <c r="A129" s="48" t="s">
        <v>148</v>
      </c>
      <c r="B129" s="65" t="s">
        <v>157</v>
      </c>
      <c r="C129" s="81" t="s">
        <v>158</v>
      </c>
      <c r="D129" s="48" t="s">
        <v>45</v>
      </c>
      <c r="E129" s="82" t="n">
        <v>2.05</v>
      </c>
      <c r="F129" s="53" t="n">
        <v>1521.585</v>
      </c>
      <c r="G129" s="39" t="n">
        <f aca="false">ROUND(E129*F129,2)</f>
        <v>3119.25</v>
      </c>
    </row>
    <row r="130" customFormat="false" ht="13.5" hidden="false" customHeight="true" outlineLevel="0" collapsed="false">
      <c r="A130" s="76" t="s">
        <v>226</v>
      </c>
      <c r="B130" s="76"/>
      <c r="C130" s="77" t="s">
        <v>168</v>
      </c>
      <c r="D130" s="77"/>
      <c r="E130" s="77"/>
      <c r="F130" s="77"/>
      <c r="G130" s="78" t="n">
        <f aca="false">SUM(G131:G133)</f>
        <v>3083.64</v>
      </c>
    </row>
    <row r="131" customFormat="false" ht="12.75" hidden="false" customHeight="false" outlineLevel="0" collapsed="false">
      <c r="A131" s="48" t="s">
        <v>148</v>
      </c>
      <c r="B131" s="48" t="s">
        <v>169</v>
      </c>
      <c r="C131" s="73" t="s">
        <v>170</v>
      </c>
      <c r="D131" s="61" t="s">
        <v>26</v>
      </c>
      <c r="E131" s="62" t="n">
        <v>33.22</v>
      </c>
      <c r="F131" s="53" t="n">
        <v>35.841</v>
      </c>
      <c r="G131" s="39" t="n">
        <f aca="false">ROUND(E131*F131,2)</f>
        <v>1190.64</v>
      </c>
    </row>
    <row r="132" customFormat="false" ht="12.75" hidden="false" customHeight="false" outlineLevel="0" collapsed="false">
      <c r="A132" s="48" t="s">
        <v>151</v>
      </c>
      <c r="B132" s="48" t="s">
        <v>171</v>
      </c>
      <c r="C132" s="73" t="s">
        <v>172</v>
      </c>
      <c r="D132" s="61" t="s">
        <v>26</v>
      </c>
      <c r="E132" s="62" t="n">
        <v>14.02</v>
      </c>
      <c r="F132" s="53" t="n">
        <v>78.494</v>
      </c>
      <c r="G132" s="39" t="n">
        <f aca="false">ROUND(E132*F132,2)</f>
        <v>1100.49</v>
      </c>
    </row>
    <row r="133" customFormat="false" ht="12.75" hidden="false" customHeight="false" outlineLevel="0" collapsed="false">
      <c r="A133" s="48" t="s">
        <v>153</v>
      </c>
      <c r="B133" s="48" t="s">
        <v>227</v>
      </c>
      <c r="C133" s="79" t="s">
        <v>228</v>
      </c>
      <c r="D133" s="60" t="s">
        <v>26</v>
      </c>
      <c r="E133" s="62" t="n">
        <f aca="false">4.45*3.15</f>
        <v>14.0175</v>
      </c>
      <c r="F133" s="53" t="n">
        <v>56.537</v>
      </c>
      <c r="G133" s="39" t="n">
        <f aca="false">ROUND(E133*F133,2)</f>
        <v>792.51</v>
      </c>
    </row>
    <row r="134" customFormat="false" ht="13.5" hidden="false" customHeight="true" outlineLevel="0" collapsed="false">
      <c r="A134" s="76" t="s">
        <v>229</v>
      </c>
      <c r="B134" s="76"/>
      <c r="C134" s="77" t="s">
        <v>174</v>
      </c>
      <c r="D134" s="77"/>
      <c r="E134" s="77"/>
      <c r="F134" s="77"/>
      <c r="G134" s="78" t="n">
        <f aca="false">SUM(G135:G141)</f>
        <v>3138.59</v>
      </c>
    </row>
    <row r="135" customFormat="false" ht="12.75" hidden="false" customHeight="false" outlineLevel="0" collapsed="false">
      <c r="A135" s="48" t="s">
        <v>148</v>
      </c>
      <c r="B135" s="65"/>
      <c r="C135" s="73" t="s">
        <v>175</v>
      </c>
      <c r="D135" s="60" t="s">
        <v>26</v>
      </c>
      <c r="E135" s="62" t="n">
        <f aca="false">0.59/0.05</f>
        <v>11.8</v>
      </c>
      <c r="F135" s="53" t="n">
        <v>15.47</v>
      </c>
      <c r="G135" s="39" t="n">
        <f aca="false">ROUND(E135*F135,2)</f>
        <v>182.55</v>
      </c>
    </row>
    <row r="136" customFormat="false" ht="28.5" hidden="false" customHeight="true" outlineLevel="0" collapsed="false">
      <c r="A136" s="48" t="s">
        <v>151</v>
      </c>
      <c r="B136" s="48" t="s">
        <v>176</v>
      </c>
      <c r="C136" s="79" t="s">
        <v>230</v>
      </c>
      <c r="D136" s="60" t="s">
        <v>26</v>
      </c>
      <c r="E136" s="75" t="n">
        <f aca="false">E135</f>
        <v>11.8</v>
      </c>
      <c r="F136" s="53" t="n">
        <v>45.786</v>
      </c>
      <c r="G136" s="39" t="n">
        <f aca="false">ROUND(E136*F136,2)</f>
        <v>540.27</v>
      </c>
    </row>
    <row r="137" customFormat="false" ht="24.75" hidden="false" customHeight="true" outlineLevel="0" collapsed="false">
      <c r="A137" s="48" t="s">
        <v>153</v>
      </c>
      <c r="B137" s="65"/>
      <c r="C137" s="79" t="s">
        <v>178</v>
      </c>
      <c r="D137" s="60" t="s">
        <v>26</v>
      </c>
      <c r="E137" s="39" t="n">
        <v>8.6</v>
      </c>
      <c r="F137" s="53" t="n">
        <v>52.013</v>
      </c>
      <c r="G137" s="39" t="n">
        <f aca="false">ROUND(E137*F137,2)</f>
        <v>447.31</v>
      </c>
    </row>
    <row r="138" customFormat="false" ht="12.75" hidden="false" customHeight="false" outlineLevel="0" collapsed="false">
      <c r="A138" s="48" t="s">
        <v>156</v>
      </c>
      <c r="B138" s="48" t="s">
        <v>179</v>
      </c>
      <c r="C138" s="73" t="s">
        <v>180</v>
      </c>
      <c r="D138" s="60" t="s">
        <v>26</v>
      </c>
      <c r="E138" s="62" t="n">
        <v>53.41</v>
      </c>
      <c r="F138" s="53" t="n">
        <v>16.211</v>
      </c>
      <c r="G138" s="39" t="n">
        <f aca="false">ROUND(E138*F138,2)</f>
        <v>865.83</v>
      </c>
    </row>
    <row r="139" customFormat="false" ht="12.75" hidden="false" customHeight="false" outlineLevel="0" collapsed="false">
      <c r="A139" s="48" t="s">
        <v>181</v>
      </c>
      <c r="B139" s="65"/>
      <c r="C139" s="73" t="s">
        <v>182</v>
      </c>
      <c r="D139" s="60" t="s">
        <v>26</v>
      </c>
      <c r="E139" s="62" t="n">
        <f aca="false">E138</f>
        <v>53.41</v>
      </c>
      <c r="F139" s="53" t="n">
        <v>3.393</v>
      </c>
      <c r="G139" s="39" t="n">
        <f aca="false">ROUND(E139*F139,2)</f>
        <v>181.22</v>
      </c>
    </row>
    <row r="140" customFormat="false" ht="12.75" hidden="false" customHeight="false" outlineLevel="0" collapsed="false">
      <c r="A140" s="48" t="s">
        <v>183</v>
      </c>
      <c r="B140" s="65"/>
      <c r="C140" s="73" t="s">
        <v>231</v>
      </c>
      <c r="D140" s="60" t="s">
        <v>26</v>
      </c>
      <c r="E140" s="74" t="n">
        <v>53.41</v>
      </c>
      <c r="F140" s="53" t="n">
        <v>11.505</v>
      </c>
      <c r="G140" s="39" t="n">
        <f aca="false">ROUND(E140*F140,2)</f>
        <v>614.48</v>
      </c>
    </row>
    <row r="141" customFormat="false" ht="12.75" hidden="false" customHeight="false" outlineLevel="0" collapsed="false">
      <c r="A141" s="48" t="s">
        <v>185</v>
      </c>
      <c r="B141" s="65"/>
      <c r="C141" s="73" t="s">
        <v>190</v>
      </c>
      <c r="D141" s="60" t="s">
        <v>26</v>
      </c>
      <c r="E141" s="74" t="n">
        <v>17.01</v>
      </c>
      <c r="F141" s="53" t="n">
        <v>18.044</v>
      </c>
      <c r="G141" s="39" t="n">
        <f aca="false">ROUND(E141*F141,2)</f>
        <v>306.93</v>
      </c>
    </row>
    <row r="142" customFormat="false" ht="13.5" hidden="false" customHeight="true" outlineLevel="0" collapsed="false">
      <c r="A142" s="76" t="s">
        <v>232</v>
      </c>
      <c r="B142" s="76"/>
      <c r="C142" s="77" t="s">
        <v>192</v>
      </c>
      <c r="D142" s="77"/>
      <c r="E142" s="77"/>
      <c r="F142" s="77"/>
      <c r="G142" s="78" t="n">
        <f aca="false">SUM(G143:G144)</f>
        <v>3293.75</v>
      </c>
    </row>
    <row r="143" customFormat="false" ht="12.75" hidden="false" customHeight="false" outlineLevel="0" collapsed="false">
      <c r="A143" s="48" t="s">
        <v>148</v>
      </c>
      <c r="B143" s="65"/>
      <c r="C143" s="73" t="s">
        <v>233</v>
      </c>
      <c r="D143" s="60" t="s">
        <v>26</v>
      </c>
      <c r="E143" s="74" t="n">
        <v>15.33</v>
      </c>
      <c r="F143" s="53" t="n">
        <v>188.5</v>
      </c>
      <c r="G143" s="39" t="n">
        <f aca="false">ROUND(E143*F143,2)</f>
        <v>2889.71</v>
      </c>
    </row>
    <row r="144" customFormat="false" ht="12.75" hidden="false" customHeight="false" outlineLevel="0" collapsed="false">
      <c r="A144" s="48" t="s">
        <v>151</v>
      </c>
      <c r="B144" s="65"/>
      <c r="C144" s="73" t="s">
        <v>195</v>
      </c>
      <c r="D144" s="60" t="s">
        <v>26</v>
      </c>
      <c r="E144" s="75" t="n">
        <v>1.68</v>
      </c>
      <c r="F144" s="53" t="n">
        <v>240.5</v>
      </c>
      <c r="G144" s="39" t="n">
        <f aca="false">ROUND(E144*F144,2)</f>
        <v>404.04</v>
      </c>
    </row>
    <row r="145" customFormat="false" ht="13.5" hidden="false" customHeight="true" outlineLevel="0" collapsed="false">
      <c r="A145" s="76" t="s">
        <v>234</v>
      </c>
      <c r="B145" s="76"/>
      <c r="C145" s="77" t="s">
        <v>197</v>
      </c>
      <c r="D145" s="77"/>
      <c r="E145" s="77"/>
      <c r="F145" s="77"/>
      <c r="G145" s="78" t="n">
        <f aca="false">SUM(G146)</f>
        <v>810.26</v>
      </c>
    </row>
    <row r="146" customFormat="false" ht="37.5" hidden="false" customHeight="true" outlineLevel="0" collapsed="false">
      <c r="A146" s="48" t="s">
        <v>148</v>
      </c>
      <c r="B146" s="48" t="s">
        <v>202</v>
      </c>
      <c r="C146" s="79" t="s">
        <v>203</v>
      </c>
      <c r="D146" s="61" t="s">
        <v>204</v>
      </c>
      <c r="E146" s="39" t="n">
        <v>8</v>
      </c>
      <c r="F146" s="53" t="n">
        <v>101.283</v>
      </c>
      <c r="G146" s="39" t="n">
        <f aca="false">ROUND(E146*F146,2)</f>
        <v>810.26</v>
      </c>
    </row>
    <row r="147" customFormat="false" ht="13.5" hidden="false" customHeight="true" outlineLevel="0" collapsed="false">
      <c r="A147" s="76" t="s">
        <v>235</v>
      </c>
      <c r="B147" s="76"/>
      <c r="C147" s="77" t="s">
        <v>206</v>
      </c>
      <c r="D147" s="77"/>
      <c r="E147" s="77"/>
      <c r="F147" s="77"/>
      <c r="G147" s="78" t="n">
        <f aca="false">SUM(G148)</f>
        <v>61.66</v>
      </c>
    </row>
    <row r="148" customFormat="false" ht="24" hidden="false" customHeight="true" outlineLevel="0" collapsed="false">
      <c r="A148" s="48" t="s">
        <v>148</v>
      </c>
      <c r="B148" s="48" t="s">
        <v>207</v>
      </c>
      <c r="C148" s="80" t="s">
        <v>208</v>
      </c>
      <c r="D148" s="60" t="s">
        <v>204</v>
      </c>
      <c r="E148" s="75" t="n">
        <v>1</v>
      </c>
      <c r="F148" s="53" t="n">
        <v>61.659</v>
      </c>
      <c r="G148" s="39" t="n">
        <f aca="false">ROUND(E148*F148,2)</f>
        <v>61.66</v>
      </c>
    </row>
    <row r="149" customFormat="false" ht="20.1" hidden="false" customHeight="true" outlineLevel="0" collapsed="false">
      <c r="A149" s="32" t="n">
        <v>11</v>
      </c>
      <c r="B149" s="32"/>
      <c r="C149" s="33" t="s">
        <v>236</v>
      </c>
      <c r="D149" s="33"/>
      <c r="E149" s="33"/>
      <c r="F149" s="33"/>
      <c r="G149" s="34" t="n">
        <f aca="false">G150+G155+G157+G159+G162+G167+G170+G172</f>
        <v>106105.4</v>
      </c>
    </row>
    <row r="150" customFormat="false" ht="12.75" hidden="false" customHeight="false" outlineLevel="0" collapsed="false">
      <c r="A150" s="70" t="s">
        <v>237</v>
      </c>
      <c r="B150" s="70"/>
      <c r="C150" s="71" t="s">
        <v>147</v>
      </c>
      <c r="D150" s="71"/>
      <c r="E150" s="71"/>
      <c r="F150" s="71"/>
      <c r="G150" s="72" t="n">
        <f aca="false">SUM(G151:G154)</f>
        <v>6113.92</v>
      </c>
    </row>
    <row r="151" customFormat="false" ht="12.75" hidden="false" customHeight="false" outlineLevel="0" collapsed="false">
      <c r="A151" s="48" t="s">
        <v>148</v>
      </c>
      <c r="B151" s="65" t="s">
        <v>222</v>
      </c>
      <c r="C151" s="73" t="s">
        <v>150</v>
      </c>
      <c r="D151" s="60" t="s">
        <v>45</v>
      </c>
      <c r="E151" s="74" t="n">
        <v>5.48</v>
      </c>
      <c r="F151" s="53" t="n">
        <v>18.876</v>
      </c>
      <c r="G151" s="39" t="n">
        <f aca="false">ROUND(E151*F151,2)</f>
        <v>103.44</v>
      </c>
      <c r="H151" s="2"/>
    </row>
    <row r="152" customFormat="false" ht="12.75" hidden="false" customHeight="false" outlineLevel="0" collapsed="false">
      <c r="A152" s="48" t="s">
        <v>151</v>
      </c>
      <c r="B152" s="65"/>
      <c r="C152" s="73" t="s">
        <v>152</v>
      </c>
      <c r="D152" s="48" t="s">
        <v>26</v>
      </c>
      <c r="E152" s="75" t="n">
        <v>10.96</v>
      </c>
      <c r="F152" s="53" t="n">
        <v>3.107</v>
      </c>
      <c r="G152" s="39" t="n">
        <f aca="false">ROUND(E152*F152,2)</f>
        <v>34.05</v>
      </c>
    </row>
    <row r="153" customFormat="false" ht="12.75" hidden="false" customHeight="false" outlineLevel="0" collapsed="false">
      <c r="A153" s="48" t="s">
        <v>153</v>
      </c>
      <c r="B153" s="65"/>
      <c r="C153" s="73" t="s">
        <v>155</v>
      </c>
      <c r="D153" s="48" t="s">
        <v>45</v>
      </c>
      <c r="E153" s="75" t="n">
        <v>0.55</v>
      </c>
      <c r="F153" s="53" t="n">
        <v>251.147</v>
      </c>
      <c r="G153" s="39" t="n">
        <f aca="false">ROUND(E153*F153,2)</f>
        <v>138.13</v>
      </c>
    </row>
    <row r="154" customFormat="false" ht="12.75" hidden="false" customHeight="false" outlineLevel="0" collapsed="false">
      <c r="A154" s="48" t="s">
        <v>156</v>
      </c>
      <c r="B154" s="65"/>
      <c r="C154" s="38" t="s">
        <v>223</v>
      </c>
      <c r="D154" s="48" t="s">
        <v>45</v>
      </c>
      <c r="E154" s="75" t="n">
        <v>6</v>
      </c>
      <c r="F154" s="53" t="n">
        <v>973.05</v>
      </c>
      <c r="G154" s="39" t="n">
        <f aca="false">ROUND(E154*F154,2)</f>
        <v>5838.3</v>
      </c>
    </row>
    <row r="155" customFormat="false" ht="13.5" hidden="false" customHeight="true" outlineLevel="0" collapsed="false">
      <c r="A155" s="76" t="s">
        <v>238</v>
      </c>
      <c r="B155" s="76"/>
      <c r="C155" s="77" t="s">
        <v>160</v>
      </c>
      <c r="D155" s="77"/>
      <c r="E155" s="77"/>
      <c r="F155" s="77"/>
      <c r="G155" s="78" t="n">
        <f aca="false">SUM(G156:G156)</f>
        <v>2970.24</v>
      </c>
    </row>
    <row r="156" customFormat="false" ht="25.5" hidden="false" customHeight="true" outlineLevel="0" collapsed="false">
      <c r="A156" s="48" t="s">
        <v>148</v>
      </c>
      <c r="B156" s="48" t="s">
        <v>161</v>
      </c>
      <c r="C156" s="79" t="s">
        <v>162</v>
      </c>
      <c r="D156" s="48" t="s">
        <v>26</v>
      </c>
      <c r="E156" s="74" t="n">
        <v>140</v>
      </c>
      <c r="F156" s="53" t="n">
        <v>21.216</v>
      </c>
      <c r="G156" s="39" t="n">
        <f aca="false">ROUND(E156*F156,2)</f>
        <v>2970.24</v>
      </c>
    </row>
    <row r="157" s="41" customFormat="true" ht="13.5" hidden="false" customHeight="true" outlineLevel="0" collapsed="false">
      <c r="A157" s="76" t="s">
        <v>239</v>
      </c>
      <c r="B157" s="76"/>
      <c r="C157" s="77" t="s">
        <v>166</v>
      </c>
      <c r="D157" s="77"/>
      <c r="E157" s="77"/>
      <c r="F157" s="77"/>
      <c r="G157" s="78" t="n">
        <f aca="false">SUM(G158:G158)</f>
        <v>7060.15</v>
      </c>
    </row>
    <row r="158" customFormat="false" ht="24" hidden="false" customHeight="true" outlineLevel="0" collapsed="false">
      <c r="A158" s="48" t="s">
        <v>148</v>
      </c>
      <c r="B158" s="48" t="s">
        <v>157</v>
      </c>
      <c r="C158" s="43" t="s">
        <v>158</v>
      </c>
      <c r="D158" s="48" t="s">
        <v>45</v>
      </c>
      <c r="E158" s="39" t="n">
        <v>4.64</v>
      </c>
      <c r="F158" s="53" t="n">
        <v>1521.585</v>
      </c>
      <c r="G158" s="39" t="n">
        <f aca="false">ROUND(E158*F158,2)</f>
        <v>7060.15</v>
      </c>
    </row>
    <row r="159" customFormat="false" ht="13.5" hidden="false" customHeight="true" outlineLevel="0" collapsed="false">
      <c r="A159" s="76" t="s">
        <v>240</v>
      </c>
      <c r="B159" s="76"/>
      <c r="C159" s="77" t="s">
        <v>168</v>
      </c>
      <c r="D159" s="77"/>
      <c r="E159" s="77"/>
      <c r="F159" s="77"/>
      <c r="G159" s="78" t="n">
        <f aca="false">SUM(G160:G161)</f>
        <v>46603.13</v>
      </c>
    </row>
    <row r="160" customFormat="false" ht="18" hidden="false" customHeight="true" outlineLevel="0" collapsed="false">
      <c r="A160" s="48" t="s">
        <v>148</v>
      </c>
      <c r="B160" s="65"/>
      <c r="C160" s="73" t="s">
        <v>241</v>
      </c>
      <c r="D160" s="61" t="s">
        <v>26</v>
      </c>
      <c r="E160" s="62" t="n">
        <v>264</v>
      </c>
      <c r="F160" s="53" t="n">
        <v>36.127</v>
      </c>
      <c r="G160" s="39" t="n">
        <f aca="false">ROUND(E160*F160,2)</f>
        <v>9537.53</v>
      </c>
    </row>
    <row r="161" customFormat="false" ht="26.25" hidden="false" customHeight="true" outlineLevel="0" collapsed="false">
      <c r="A161" s="48" t="s">
        <v>151</v>
      </c>
      <c r="B161" s="65"/>
      <c r="C161" s="79" t="s">
        <v>242</v>
      </c>
      <c r="D161" s="61" t="s">
        <v>26</v>
      </c>
      <c r="E161" s="62" t="n">
        <v>264</v>
      </c>
      <c r="F161" s="53" t="n">
        <v>140.4</v>
      </c>
      <c r="G161" s="39" t="n">
        <f aca="false">ROUND(E161*F161,2)</f>
        <v>37065.6</v>
      </c>
    </row>
    <row r="162" customFormat="false" ht="13.5" hidden="false" customHeight="true" outlineLevel="0" collapsed="false">
      <c r="A162" s="76" t="s">
        <v>243</v>
      </c>
      <c r="B162" s="76"/>
      <c r="C162" s="77" t="s">
        <v>174</v>
      </c>
      <c r="D162" s="77"/>
      <c r="E162" s="77"/>
      <c r="F162" s="77"/>
      <c r="G162" s="78" t="n">
        <f aca="false">SUM(G163:G166)</f>
        <v>34423.8</v>
      </c>
    </row>
    <row r="163" customFormat="false" ht="12.75" hidden="false" customHeight="false" outlineLevel="0" collapsed="false">
      <c r="A163" s="37" t="s">
        <v>148</v>
      </c>
      <c r="B163" s="65"/>
      <c r="C163" s="38" t="s">
        <v>175</v>
      </c>
      <c r="D163" s="60" t="s">
        <v>26</v>
      </c>
      <c r="E163" s="62" t="n">
        <f aca="false">19.7*9.7</f>
        <v>191.09</v>
      </c>
      <c r="F163" s="53" t="n">
        <v>15.47</v>
      </c>
      <c r="G163" s="39" t="n">
        <f aca="false">ROUND(E163*F163,2)</f>
        <v>2956.16</v>
      </c>
    </row>
    <row r="164" customFormat="false" ht="27" hidden="false" customHeight="true" outlineLevel="0" collapsed="false">
      <c r="A164" s="37" t="s">
        <v>151</v>
      </c>
      <c r="B164" s="65"/>
      <c r="C164" s="79" t="s">
        <v>178</v>
      </c>
      <c r="D164" s="60" t="s">
        <v>26</v>
      </c>
      <c r="E164" s="39" t="n">
        <v>31</v>
      </c>
      <c r="F164" s="53" t="n">
        <v>52.013</v>
      </c>
      <c r="G164" s="39" t="n">
        <f aca="false">ROUND(E164*F164,2)</f>
        <v>1612.4</v>
      </c>
    </row>
    <row r="165" customFormat="false" ht="12.75" hidden="false" customHeight="false" outlineLevel="0" collapsed="false">
      <c r="A165" s="48" t="s">
        <v>153</v>
      </c>
      <c r="B165" s="65"/>
      <c r="C165" s="38" t="s">
        <v>244</v>
      </c>
      <c r="D165" s="60" t="s">
        <v>45</v>
      </c>
      <c r="E165" s="74" t="n">
        <v>28.66</v>
      </c>
      <c r="F165" s="53" t="n">
        <v>985.504</v>
      </c>
      <c r="G165" s="39" t="n">
        <f aca="false">ROUND(E165*F165,2)</f>
        <v>28244.54</v>
      </c>
    </row>
    <row r="166" customFormat="false" ht="12.75" hidden="false" customHeight="false" outlineLevel="0" collapsed="false">
      <c r="A166" s="48" t="s">
        <v>156</v>
      </c>
      <c r="B166" s="65"/>
      <c r="C166" s="73" t="s">
        <v>245</v>
      </c>
      <c r="D166" s="60" t="s">
        <v>26</v>
      </c>
      <c r="E166" s="62" t="n">
        <v>140</v>
      </c>
      <c r="F166" s="53" t="n">
        <v>11.505</v>
      </c>
      <c r="G166" s="39" t="n">
        <f aca="false">ROUND(E166*F166,2)</f>
        <v>1610.7</v>
      </c>
    </row>
    <row r="167" customFormat="false" ht="13.5" hidden="false" customHeight="true" outlineLevel="0" collapsed="false">
      <c r="A167" s="76" t="s">
        <v>246</v>
      </c>
      <c r="B167" s="76"/>
      <c r="C167" s="77" t="s">
        <v>192</v>
      </c>
      <c r="D167" s="77"/>
      <c r="E167" s="77"/>
      <c r="F167" s="77"/>
      <c r="G167" s="78" t="n">
        <f aca="false">SUM(G168:G169)</f>
        <v>4574.54</v>
      </c>
    </row>
    <row r="168" customFormat="false" ht="12.75" hidden="false" customHeight="false" outlineLevel="0" collapsed="false">
      <c r="A168" s="37" t="s">
        <v>148</v>
      </c>
      <c r="B168" s="65"/>
      <c r="C168" s="38" t="s">
        <v>247</v>
      </c>
      <c r="D168" s="61" t="s">
        <v>26</v>
      </c>
      <c r="E168" s="62" t="n">
        <v>79.92</v>
      </c>
      <c r="F168" s="53" t="n">
        <v>18.2</v>
      </c>
      <c r="G168" s="39" t="n">
        <f aca="false">ROUND(E168*F168,2)</f>
        <v>1454.54</v>
      </c>
    </row>
    <row r="169" customFormat="false" ht="27.75" hidden="false" customHeight="true" outlineLevel="0" collapsed="false">
      <c r="A169" s="37" t="s">
        <v>151</v>
      </c>
      <c r="B169" s="65"/>
      <c r="C169" s="43" t="s">
        <v>248</v>
      </c>
      <c r="D169" s="61" t="s">
        <v>26</v>
      </c>
      <c r="E169" s="62" t="n">
        <v>16</v>
      </c>
      <c r="F169" s="53" t="n">
        <v>195</v>
      </c>
      <c r="G169" s="39" t="n">
        <f aca="false">ROUND(E169*F169,2)</f>
        <v>3120</v>
      </c>
    </row>
    <row r="170" customFormat="false" ht="13.5" hidden="false" customHeight="true" outlineLevel="0" collapsed="false">
      <c r="A170" s="76" t="s">
        <v>249</v>
      </c>
      <c r="B170" s="76"/>
      <c r="C170" s="77" t="s">
        <v>197</v>
      </c>
      <c r="D170" s="77"/>
      <c r="E170" s="77"/>
      <c r="F170" s="77"/>
      <c r="G170" s="78" t="n">
        <f aca="false">SUM(G171)</f>
        <v>4051.32</v>
      </c>
    </row>
    <row r="171" customFormat="false" ht="42" hidden="false" customHeight="true" outlineLevel="0" collapsed="false">
      <c r="A171" s="37" t="s">
        <v>148</v>
      </c>
      <c r="B171" s="48" t="s">
        <v>202</v>
      </c>
      <c r="C171" s="79" t="s">
        <v>203</v>
      </c>
      <c r="D171" s="61" t="s">
        <v>204</v>
      </c>
      <c r="E171" s="39" t="n">
        <v>40</v>
      </c>
      <c r="F171" s="53" t="n">
        <v>101.283</v>
      </c>
      <c r="G171" s="62" t="n">
        <f aca="false">E171*F171</f>
        <v>4051.32</v>
      </c>
    </row>
    <row r="172" customFormat="false" ht="13.5" hidden="false" customHeight="true" outlineLevel="0" collapsed="false">
      <c r="A172" s="76" t="s">
        <v>250</v>
      </c>
      <c r="B172" s="76"/>
      <c r="C172" s="77" t="s">
        <v>206</v>
      </c>
      <c r="D172" s="77"/>
      <c r="E172" s="77"/>
      <c r="F172" s="77"/>
      <c r="G172" s="78" t="n">
        <f aca="false">SUM(G173:G173)</f>
        <v>308.3</v>
      </c>
    </row>
    <row r="173" customFormat="false" ht="30.75" hidden="false" customHeight="true" outlineLevel="0" collapsed="false">
      <c r="A173" s="37" t="s">
        <v>148</v>
      </c>
      <c r="B173" s="48" t="s">
        <v>207</v>
      </c>
      <c r="C173" s="80" t="s">
        <v>208</v>
      </c>
      <c r="D173" s="61" t="s">
        <v>204</v>
      </c>
      <c r="E173" s="39" t="n">
        <v>5</v>
      </c>
      <c r="F173" s="53" t="n">
        <v>61.659</v>
      </c>
      <c r="G173" s="39" t="n">
        <f aca="false">ROUND(E173*F173,2)</f>
        <v>308.3</v>
      </c>
    </row>
    <row r="174" customFormat="false" ht="20.1" hidden="false" customHeight="true" outlineLevel="0" collapsed="false">
      <c r="A174" s="32" t="n">
        <v>12</v>
      </c>
      <c r="B174" s="32"/>
      <c r="C174" s="33" t="s">
        <v>251</v>
      </c>
      <c r="D174" s="33"/>
      <c r="E174" s="33"/>
      <c r="F174" s="33"/>
      <c r="G174" s="34" t="n">
        <f aca="false">SUM(G175:G177)</f>
        <v>28167.14</v>
      </c>
    </row>
    <row r="175" customFormat="false" ht="12.75" hidden="false" customHeight="false" outlineLevel="0" collapsed="false">
      <c r="A175" s="59" t="s">
        <v>252</v>
      </c>
      <c r="B175" s="65"/>
      <c r="C175" s="43" t="s">
        <v>253</v>
      </c>
      <c r="D175" s="61" t="s">
        <v>70</v>
      </c>
      <c r="E175" s="62" t="n">
        <v>16541</v>
      </c>
      <c r="F175" s="53" t="n">
        <v>0.494</v>
      </c>
      <c r="G175" s="39" t="n">
        <f aca="false">ROUND(E175*F175,2)</f>
        <v>8171.25</v>
      </c>
    </row>
    <row r="176" customFormat="false" ht="38.25" hidden="false" customHeight="true" outlineLevel="0" collapsed="false">
      <c r="A176" s="36" t="s">
        <v>254</v>
      </c>
      <c r="B176" s="65"/>
      <c r="C176" s="43" t="s">
        <v>255</v>
      </c>
      <c r="D176" s="37" t="s">
        <v>70</v>
      </c>
      <c r="E176" s="39" t="n">
        <v>3693</v>
      </c>
      <c r="F176" s="53" t="n">
        <v>4.875</v>
      </c>
      <c r="G176" s="39" t="n">
        <f aca="false">ROUND(E176*F176,2)</f>
        <v>18003.38</v>
      </c>
    </row>
    <row r="177" customFormat="false" ht="12.75" hidden="false" customHeight="false" outlineLevel="0" collapsed="false">
      <c r="A177" s="36" t="s">
        <v>256</v>
      </c>
      <c r="B177" s="65"/>
      <c r="C177" s="43" t="s">
        <v>257</v>
      </c>
      <c r="D177" s="37" t="s">
        <v>26</v>
      </c>
      <c r="E177" s="39" t="n">
        <v>393</v>
      </c>
      <c r="F177" s="53" t="n">
        <v>5.07</v>
      </c>
      <c r="G177" s="39" t="n">
        <f aca="false">ROUND(E177*F177,2)</f>
        <v>1992.51</v>
      </c>
    </row>
    <row r="178" customFormat="false" ht="20.1" hidden="false" customHeight="true" outlineLevel="0" collapsed="false">
      <c r="A178" s="32" t="n">
        <v>13</v>
      </c>
      <c r="B178" s="32"/>
      <c r="C178" s="33" t="s">
        <v>258</v>
      </c>
      <c r="D178" s="33"/>
      <c r="E178" s="33"/>
      <c r="F178" s="33"/>
      <c r="G178" s="34" t="n">
        <f aca="false">SUM(G179:G183)</f>
        <v>28971.42</v>
      </c>
    </row>
    <row r="179" customFormat="false" ht="12.75" hidden="false" customHeight="false" outlineLevel="0" collapsed="false">
      <c r="A179" s="36" t="s">
        <v>259</v>
      </c>
      <c r="B179" s="65"/>
      <c r="C179" s="43" t="s">
        <v>260</v>
      </c>
      <c r="D179" s="37" t="s">
        <v>70</v>
      </c>
      <c r="E179" s="39" t="n">
        <v>1</v>
      </c>
      <c r="F179" s="53" t="n">
        <v>1190.969</v>
      </c>
      <c r="G179" s="39" t="n">
        <f aca="false">ROUND(E179*F179,2)</f>
        <v>1190.97</v>
      </c>
    </row>
    <row r="180" customFormat="false" ht="12.75" hidden="false" customHeight="false" outlineLevel="0" collapsed="false">
      <c r="A180" s="59" t="s">
        <v>261</v>
      </c>
      <c r="B180" s="65"/>
      <c r="C180" s="38" t="s">
        <v>262</v>
      </c>
      <c r="D180" s="37" t="s">
        <v>70</v>
      </c>
      <c r="E180" s="39" t="n">
        <v>1</v>
      </c>
      <c r="F180" s="53" t="n">
        <v>899.509</v>
      </c>
      <c r="G180" s="39" t="n">
        <f aca="false">ROUND(E180*F180,2)</f>
        <v>899.51</v>
      </c>
    </row>
    <row r="181" customFormat="false" ht="12.75" hidden="false" customHeight="false" outlineLevel="0" collapsed="false">
      <c r="A181" s="59" t="s">
        <v>263</v>
      </c>
      <c r="B181" s="65"/>
      <c r="C181" s="38" t="s">
        <v>264</v>
      </c>
      <c r="D181" s="37" t="s">
        <v>70</v>
      </c>
      <c r="E181" s="39" t="n">
        <v>1</v>
      </c>
      <c r="F181" s="53" t="n">
        <v>3323.099</v>
      </c>
      <c r="G181" s="39" t="n">
        <f aca="false">ROUND(E181*F181,2)</f>
        <v>3323.1</v>
      </c>
    </row>
    <row r="182" customFormat="false" ht="12.75" hidden="false" customHeight="false" outlineLevel="0" collapsed="false">
      <c r="A182" s="59" t="s">
        <v>265</v>
      </c>
      <c r="B182" s="65"/>
      <c r="C182" s="38" t="s">
        <v>266</v>
      </c>
      <c r="D182" s="37" t="s">
        <v>70</v>
      </c>
      <c r="E182" s="39" t="n">
        <v>1</v>
      </c>
      <c r="F182" s="53" t="n">
        <v>4397.042</v>
      </c>
      <c r="G182" s="39" t="n">
        <f aca="false">ROUND(E182*F182,2)</f>
        <v>4397.04</v>
      </c>
    </row>
    <row r="183" customFormat="false" ht="12.75" hidden="false" customHeight="false" outlineLevel="0" collapsed="false">
      <c r="A183" s="59" t="s">
        <v>267</v>
      </c>
      <c r="B183" s="65"/>
      <c r="C183" s="38" t="s">
        <v>268</v>
      </c>
      <c r="D183" s="37" t="s">
        <v>70</v>
      </c>
      <c r="E183" s="39" t="n">
        <v>2</v>
      </c>
      <c r="F183" s="53" t="n">
        <v>9580.402</v>
      </c>
      <c r="G183" s="39" t="n">
        <f aca="false">ROUND(E183*F183,2)</f>
        <v>19160.8</v>
      </c>
    </row>
    <row r="184" customFormat="false" ht="20.1" hidden="false" customHeight="true" outlineLevel="0" collapsed="false">
      <c r="A184" s="32" t="n">
        <v>14</v>
      </c>
      <c r="B184" s="32"/>
      <c r="C184" s="33" t="s">
        <v>269</v>
      </c>
      <c r="D184" s="33"/>
      <c r="E184" s="33"/>
      <c r="F184" s="33"/>
      <c r="G184" s="34" t="n">
        <f aca="false">SUM(G185:G195)</f>
        <v>134400.44</v>
      </c>
    </row>
    <row r="185" customFormat="false" ht="12.75" hidden="false" customHeight="true" outlineLevel="0" collapsed="false">
      <c r="A185" s="59" t="s">
        <v>270</v>
      </c>
      <c r="B185" s="65"/>
      <c r="C185" s="43" t="s">
        <v>271</v>
      </c>
      <c r="D185" s="61" t="s">
        <v>67</v>
      </c>
      <c r="E185" s="62" t="n">
        <v>305</v>
      </c>
      <c r="F185" s="53" t="n">
        <v>14.339</v>
      </c>
      <c r="G185" s="39" t="n">
        <f aca="false">ROUND(E185*F185,2)</f>
        <v>4373.4</v>
      </c>
    </row>
    <row r="186" customFormat="false" ht="12.75" hidden="false" customHeight="true" outlineLevel="0" collapsed="false">
      <c r="A186" s="59" t="s">
        <v>272</v>
      </c>
      <c r="B186" s="48" t="n">
        <v>5052</v>
      </c>
      <c r="C186" s="43" t="s">
        <v>273</v>
      </c>
      <c r="D186" s="61" t="s">
        <v>70</v>
      </c>
      <c r="E186" s="62" t="n">
        <v>6</v>
      </c>
      <c r="F186" s="53" t="n">
        <v>966</v>
      </c>
      <c r="G186" s="39" t="n">
        <f aca="false">ROUND(E186*F186,2)</f>
        <v>5796</v>
      </c>
    </row>
    <row r="187" customFormat="false" ht="26.25" hidden="false" customHeight="true" outlineLevel="0" collapsed="false">
      <c r="A187" s="59" t="s">
        <v>274</v>
      </c>
      <c r="B187" s="48" t="s">
        <v>275</v>
      </c>
      <c r="C187" s="43" t="s">
        <v>276</v>
      </c>
      <c r="D187" s="61" t="s">
        <v>70</v>
      </c>
      <c r="E187" s="62" t="n">
        <v>6</v>
      </c>
      <c r="F187" s="53" t="n">
        <v>84.474</v>
      </c>
      <c r="G187" s="39" t="n">
        <f aca="false">ROUND(E187*F187,2)</f>
        <v>506.84</v>
      </c>
    </row>
    <row r="188" customFormat="false" ht="12.75" hidden="false" customHeight="true" outlineLevel="0" collapsed="false">
      <c r="A188" s="59" t="s">
        <v>277</v>
      </c>
      <c r="B188" s="48" t="n">
        <v>3749</v>
      </c>
      <c r="C188" s="43" t="s">
        <v>278</v>
      </c>
      <c r="D188" s="61" t="s">
        <v>70</v>
      </c>
      <c r="E188" s="62" t="n">
        <v>6</v>
      </c>
      <c r="F188" s="53" t="n">
        <v>16.4</v>
      </c>
      <c r="G188" s="39" t="n">
        <f aca="false">ROUND(E188*F188,2)</f>
        <v>98.4</v>
      </c>
    </row>
    <row r="189" customFormat="false" ht="12.75" hidden="false" customHeight="false" outlineLevel="0" collapsed="false">
      <c r="A189" s="59" t="s">
        <v>279</v>
      </c>
      <c r="B189" s="65"/>
      <c r="C189" s="38" t="s">
        <v>280</v>
      </c>
      <c r="D189" s="37" t="s">
        <v>70</v>
      </c>
      <c r="E189" s="39" t="n">
        <v>1</v>
      </c>
      <c r="F189" s="53" t="n">
        <v>17646.69595</v>
      </c>
      <c r="G189" s="39" t="n">
        <f aca="false">ROUND(E189*F189,2)</f>
        <v>17646.7</v>
      </c>
    </row>
    <row r="190" customFormat="false" ht="25.5" hidden="false" customHeight="false" outlineLevel="0" collapsed="false">
      <c r="A190" s="59" t="s">
        <v>281</v>
      </c>
      <c r="B190" s="65"/>
      <c r="C190" s="43" t="s">
        <v>282</v>
      </c>
      <c r="D190" s="37" t="s">
        <v>67</v>
      </c>
      <c r="E190" s="39" t="n">
        <v>800.7</v>
      </c>
      <c r="F190" s="53" t="n">
        <v>20.904</v>
      </c>
      <c r="G190" s="39" t="n">
        <f aca="false">ROUND(E190*F190,2)</f>
        <v>16737.83</v>
      </c>
    </row>
    <row r="191" customFormat="false" ht="12.75" hidden="false" customHeight="true" outlineLevel="0" collapsed="false">
      <c r="A191" s="59" t="s">
        <v>283</v>
      </c>
      <c r="B191" s="65"/>
      <c r="C191" s="43" t="s">
        <v>284</v>
      </c>
      <c r="D191" s="37" t="s">
        <v>67</v>
      </c>
      <c r="E191" s="39" t="n">
        <v>943.1</v>
      </c>
      <c r="F191" s="53" t="n">
        <v>1.95</v>
      </c>
      <c r="G191" s="39" t="n">
        <f aca="false">ROUND(E191*F191,2)</f>
        <v>1839.05</v>
      </c>
    </row>
    <row r="192" customFormat="false" ht="12.75" hidden="false" customHeight="false" outlineLevel="0" collapsed="false">
      <c r="A192" s="59" t="s">
        <v>285</v>
      </c>
      <c r="B192" s="65"/>
      <c r="C192" s="43" t="s">
        <v>286</v>
      </c>
      <c r="D192" s="37" t="s">
        <v>70</v>
      </c>
      <c r="E192" s="39" t="n">
        <v>20</v>
      </c>
      <c r="F192" s="53" t="n">
        <v>43.888</v>
      </c>
      <c r="G192" s="39" t="n">
        <f aca="false">ROUND(E192*F192,2)</f>
        <v>877.76</v>
      </c>
    </row>
    <row r="193" customFormat="false" ht="12.75" hidden="false" customHeight="false" outlineLevel="0" collapsed="false">
      <c r="A193" s="59" t="s">
        <v>287</v>
      </c>
      <c r="B193" s="65"/>
      <c r="C193" s="43" t="s">
        <v>288</v>
      </c>
      <c r="D193" s="37" t="s">
        <v>67</v>
      </c>
      <c r="E193" s="39" t="n">
        <v>2246.7</v>
      </c>
      <c r="F193" s="53" t="n">
        <v>23.842</v>
      </c>
      <c r="G193" s="39" t="n">
        <f aca="false">ROUND(E193*F193,2)</f>
        <v>53565.82</v>
      </c>
    </row>
    <row r="194" customFormat="false" ht="12.75" hidden="false" customHeight="false" outlineLevel="0" collapsed="false">
      <c r="A194" s="59" t="s">
        <v>289</v>
      </c>
      <c r="B194" s="65"/>
      <c r="C194" s="38" t="s">
        <v>290</v>
      </c>
      <c r="D194" s="37" t="s">
        <v>26</v>
      </c>
      <c r="E194" s="39" t="n">
        <v>6.4</v>
      </c>
      <c r="F194" s="53" t="n">
        <v>195</v>
      </c>
      <c r="G194" s="39" t="n">
        <f aca="false">ROUND(E194*F194,2)</f>
        <v>1248</v>
      </c>
    </row>
    <row r="195" customFormat="false" ht="25.5" hidden="false" customHeight="false" outlineLevel="0" collapsed="false">
      <c r="A195" s="59" t="s">
        <v>291</v>
      </c>
      <c r="B195" s="65"/>
      <c r="C195" s="43" t="s">
        <v>292</v>
      </c>
      <c r="D195" s="37" t="s">
        <v>67</v>
      </c>
      <c r="E195" s="39" t="n">
        <v>80</v>
      </c>
      <c r="F195" s="53" t="n">
        <v>396.383</v>
      </c>
      <c r="G195" s="39" t="n">
        <f aca="false">ROUND(E195*F195,2)</f>
        <v>31710.64</v>
      </c>
    </row>
    <row r="196" customFormat="false" ht="12.75" hidden="false" customHeight="false" outlineLevel="0" collapsed="false">
      <c r="A196" s="32" t="n">
        <v>15</v>
      </c>
      <c r="B196" s="32"/>
      <c r="C196" s="33" t="s">
        <v>293</v>
      </c>
      <c r="D196" s="33"/>
      <c r="E196" s="33"/>
      <c r="F196" s="33"/>
      <c r="G196" s="34" t="n">
        <f aca="false">G197+G202+G204+G206+G210+G218+G221+G223</f>
        <v>14523.25</v>
      </c>
    </row>
    <row r="197" customFormat="false" ht="12.75" hidden="false" customHeight="false" outlineLevel="0" collapsed="false">
      <c r="A197" s="70" t="s">
        <v>294</v>
      </c>
      <c r="B197" s="76"/>
      <c r="C197" s="71" t="s">
        <v>147</v>
      </c>
      <c r="D197" s="71"/>
      <c r="E197" s="71"/>
      <c r="F197" s="71"/>
      <c r="G197" s="72" t="n">
        <f aca="false">SUM(G198:G201)</f>
        <v>575.02</v>
      </c>
    </row>
    <row r="198" customFormat="false" ht="12.75" hidden="false" customHeight="false" outlineLevel="0" collapsed="false">
      <c r="A198" s="48" t="s">
        <v>148</v>
      </c>
      <c r="B198" s="65"/>
      <c r="C198" s="73" t="s">
        <v>150</v>
      </c>
      <c r="D198" s="60" t="s">
        <v>45</v>
      </c>
      <c r="E198" s="74" t="n">
        <v>2.84</v>
      </c>
      <c r="F198" s="53" t="n">
        <v>18.876</v>
      </c>
      <c r="G198" s="39" t="n">
        <f aca="false">ROUND(E198*F198,2)</f>
        <v>53.61</v>
      </c>
    </row>
    <row r="199" customFormat="false" ht="12.75" hidden="false" customHeight="false" outlineLevel="0" collapsed="false">
      <c r="A199" s="48" t="s">
        <v>151</v>
      </c>
      <c r="B199" s="65"/>
      <c r="C199" s="73" t="s">
        <v>152</v>
      </c>
      <c r="D199" s="48" t="s">
        <v>26</v>
      </c>
      <c r="E199" s="75" t="n">
        <v>3.95</v>
      </c>
      <c r="F199" s="53" t="n">
        <v>3.107</v>
      </c>
      <c r="G199" s="39" t="n">
        <f aca="false">ROUND(E199*F199,2)</f>
        <v>12.27</v>
      </c>
    </row>
    <row r="200" customFormat="false" ht="12.75" hidden="false" customHeight="false" outlineLevel="0" collapsed="false">
      <c r="A200" s="48" t="s">
        <v>153</v>
      </c>
      <c r="B200" s="65"/>
      <c r="C200" s="73" t="s">
        <v>155</v>
      </c>
      <c r="D200" s="48" t="s">
        <v>45</v>
      </c>
      <c r="E200" s="75" t="n">
        <v>0.4</v>
      </c>
      <c r="F200" s="53" t="n">
        <v>251.147</v>
      </c>
      <c r="G200" s="39" t="n">
        <f aca="false">ROUND(E200*F200,2)</f>
        <v>100.46</v>
      </c>
    </row>
    <row r="201" customFormat="false" ht="12.75" hidden="false" customHeight="false" outlineLevel="0" collapsed="false">
      <c r="A201" s="48" t="s">
        <v>156</v>
      </c>
      <c r="B201" s="65"/>
      <c r="C201" s="38" t="s">
        <v>223</v>
      </c>
      <c r="D201" s="48" t="s">
        <v>45</v>
      </c>
      <c r="E201" s="39" t="n">
        <v>0.42</v>
      </c>
      <c r="F201" s="53" t="n">
        <v>973.05</v>
      </c>
      <c r="G201" s="39" t="n">
        <f aca="false">ROUND(E201*F201,2)</f>
        <v>408.68</v>
      </c>
    </row>
    <row r="202" customFormat="false" ht="12.75" hidden="false" customHeight="true" outlineLevel="0" collapsed="false">
      <c r="A202" s="76" t="s">
        <v>295</v>
      </c>
      <c r="B202" s="76"/>
      <c r="C202" s="77" t="s">
        <v>160</v>
      </c>
      <c r="D202" s="77"/>
      <c r="E202" s="77"/>
      <c r="F202" s="77"/>
      <c r="G202" s="78" t="n">
        <f aca="false">SUM(G203)</f>
        <v>441.08</v>
      </c>
    </row>
    <row r="203" customFormat="false" ht="30" hidden="false" customHeight="true" outlineLevel="0" collapsed="false">
      <c r="A203" s="48" t="s">
        <v>148</v>
      </c>
      <c r="B203" s="65"/>
      <c r="C203" s="79" t="s">
        <v>162</v>
      </c>
      <c r="D203" s="48" t="s">
        <v>26</v>
      </c>
      <c r="E203" s="75" t="n">
        <v>20.79</v>
      </c>
      <c r="F203" s="53" t="n">
        <v>21.216</v>
      </c>
      <c r="G203" s="39" t="n">
        <f aca="false">ROUND(E203*F203,2)</f>
        <v>441.08</v>
      </c>
    </row>
    <row r="204" customFormat="false" ht="12.75" hidden="false" customHeight="true" outlineLevel="0" collapsed="false">
      <c r="A204" s="76" t="s">
        <v>296</v>
      </c>
      <c r="B204" s="76"/>
      <c r="C204" s="77" t="s">
        <v>166</v>
      </c>
      <c r="D204" s="77"/>
      <c r="E204" s="77"/>
      <c r="F204" s="77"/>
      <c r="G204" s="78" t="n">
        <f aca="false">SUM(G205:G205)</f>
        <v>3119.25</v>
      </c>
    </row>
    <row r="205" customFormat="false" ht="28.5" hidden="false" customHeight="true" outlineLevel="0" collapsed="false">
      <c r="A205" s="48" t="s">
        <v>148</v>
      </c>
      <c r="B205" s="65"/>
      <c r="C205" s="43" t="s">
        <v>158</v>
      </c>
      <c r="D205" s="48" t="s">
        <v>45</v>
      </c>
      <c r="E205" s="75" t="n">
        <v>2.05</v>
      </c>
      <c r="F205" s="53" t="n">
        <v>1521.585</v>
      </c>
      <c r="G205" s="39" t="n">
        <f aca="false">ROUND(E205*F205,2)</f>
        <v>3119.25</v>
      </c>
    </row>
    <row r="206" customFormat="false" ht="12.75" hidden="false" customHeight="true" outlineLevel="0" collapsed="false">
      <c r="A206" s="76" t="s">
        <v>297</v>
      </c>
      <c r="B206" s="76"/>
      <c r="C206" s="77" t="s">
        <v>168</v>
      </c>
      <c r="D206" s="77"/>
      <c r="E206" s="77"/>
      <c r="F206" s="77"/>
      <c r="G206" s="78" t="n">
        <f aca="false">SUM(G207:G209)</f>
        <v>3083.64</v>
      </c>
    </row>
    <row r="207" customFormat="false" ht="12.75" hidden="false" customHeight="false" outlineLevel="0" collapsed="false">
      <c r="A207" s="48" t="s">
        <v>148</v>
      </c>
      <c r="B207" s="65"/>
      <c r="C207" s="73" t="s">
        <v>170</v>
      </c>
      <c r="D207" s="61" t="s">
        <v>26</v>
      </c>
      <c r="E207" s="62" t="n">
        <v>33.22</v>
      </c>
      <c r="F207" s="53" t="n">
        <v>35.841</v>
      </c>
      <c r="G207" s="39" t="n">
        <f aca="false">ROUND(E207*F207,2)</f>
        <v>1190.64</v>
      </c>
    </row>
    <row r="208" customFormat="false" ht="12.75" hidden="false" customHeight="false" outlineLevel="0" collapsed="false">
      <c r="A208" s="48" t="s">
        <v>151</v>
      </c>
      <c r="B208" s="65"/>
      <c r="C208" s="73" t="s">
        <v>172</v>
      </c>
      <c r="D208" s="61" t="s">
        <v>26</v>
      </c>
      <c r="E208" s="62" t="n">
        <v>14.02</v>
      </c>
      <c r="F208" s="53" t="n">
        <v>78.494</v>
      </c>
      <c r="G208" s="39" t="n">
        <f aca="false">ROUND(E208*F208,2)</f>
        <v>1100.49</v>
      </c>
    </row>
    <row r="209" customFormat="false" ht="21" hidden="false" customHeight="true" outlineLevel="0" collapsed="false">
      <c r="A209" s="48" t="s">
        <v>153</v>
      </c>
      <c r="B209" s="65"/>
      <c r="C209" s="79" t="s">
        <v>228</v>
      </c>
      <c r="D209" s="60" t="s">
        <v>26</v>
      </c>
      <c r="E209" s="62" t="n">
        <f aca="false">4.45*3.15</f>
        <v>14.0175</v>
      </c>
      <c r="F209" s="53" t="n">
        <v>56.537</v>
      </c>
      <c r="G209" s="39" t="n">
        <f aca="false">ROUND(E209*F209,2)</f>
        <v>792.51</v>
      </c>
    </row>
    <row r="210" customFormat="false" ht="12.75" hidden="false" customHeight="true" outlineLevel="0" collapsed="false">
      <c r="A210" s="76" t="s">
        <v>298</v>
      </c>
      <c r="B210" s="76"/>
      <c r="C210" s="77" t="s">
        <v>174</v>
      </c>
      <c r="D210" s="77"/>
      <c r="E210" s="77"/>
      <c r="F210" s="77"/>
      <c r="G210" s="78" t="n">
        <f aca="false">SUM(G211:G217)</f>
        <v>3138.59</v>
      </c>
    </row>
    <row r="211" customFormat="false" ht="12.75" hidden="false" customHeight="false" outlineLevel="0" collapsed="false">
      <c r="A211" s="48" t="s">
        <v>148</v>
      </c>
      <c r="B211" s="65"/>
      <c r="C211" s="73" t="s">
        <v>175</v>
      </c>
      <c r="D211" s="60" t="s">
        <v>26</v>
      </c>
      <c r="E211" s="62" t="n">
        <f aca="false">0.59/0.05</f>
        <v>11.8</v>
      </c>
      <c r="F211" s="53" t="n">
        <v>15.47</v>
      </c>
      <c r="G211" s="39" t="n">
        <f aca="false">ROUND(E211*F211,2)</f>
        <v>182.55</v>
      </c>
    </row>
    <row r="212" customFormat="false" ht="27.75" hidden="false" customHeight="true" outlineLevel="0" collapsed="false">
      <c r="A212" s="48" t="s">
        <v>151</v>
      </c>
      <c r="B212" s="65"/>
      <c r="C212" s="79" t="s">
        <v>230</v>
      </c>
      <c r="D212" s="60" t="s">
        <v>26</v>
      </c>
      <c r="E212" s="75" t="n">
        <f aca="false">E211</f>
        <v>11.8</v>
      </c>
      <c r="F212" s="53" t="n">
        <v>45.786</v>
      </c>
      <c r="G212" s="39" t="n">
        <f aca="false">ROUND(E212*F212,2)</f>
        <v>540.27</v>
      </c>
    </row>
    <row r="213" customFormat="false" ht="24.75" hidden="false" customHeight="true" outlineLevel="0" collapsed="false">
      <c r="A213" s="48" t="s">
        <v>153</v>
      </c>
      <c r="B213" s="65"/>
      <c r="C213" s="79" t="s">
        <v>178</v>
      </c>
      <c r="D213" s="60" t="s">
        <v>26</v>
      </c>
      <c r="E213" s="39" t="n">
        <v>8.6</v>
      </c>
      <c r="F213" s="53" t="n">
        <v>52.013</v>
      </c>
      <c r="G213" s="39" t="n">
        <f aca="false">ROUND(E213*F213,2)</f>
        <v>447.31</v>
      </c>
    </row>
    <row r="214" customFormat="false" ht="12.75" hidden="false" customHeight="false" outlineLevel="0" collapsed="false">
      <c r="A214" s="48" t="s">
        <v>156</v>
      </c>
      <c r="B214" s="65"/>
      <c r="C214" s="73" t="s">
        <v>180</v>
      </c>
      <c r="D214" s="60" t="s">
        <v>26</v>
      </c>
      <c r="E214" s="62" t="n">
        <v>53.41</v>
      </c>
      <c r="F214" s="53" t="n">
        <v>16.211</v>
      </c>
      <c r="G214" s="39" t="n">
        <f aca="false">ROUND(E214*F214,2)</f>
        <v>865.83</v>
      </c>
    </row>
    <row r="215" customFormat="false" ht="13.5" hidden="false" customHeight="true" outlineLevel="0" collapsed="false">
      <c r="A215" s="48" t="s">
        <v>181</v>
      </c>
      <c r="B215" s="65"/>
      <c r="C215" s="73" t="s">
        <v>182</v>
      </c>
      <c r="D215" s="60" t="s">
        <v>26</v>
      </c>
      <c r="E215" s="62" t="n">
        <f aca="false">E214</f>
        <v>53.41</v>
      </c>
      <c r="F215" s="53" t="n">
        <v>3.393</v>
      </c>
      <c r="G215" s="39" t="n">
        <f aca="false">ROUND(E215*F215,2)</f>
        <v>181.22</v>
      </c>
    </row>
    <row r="216" customFormat="false" ht="13.5" hidden="false" customHeight="true" outlineLevel="0" collapsed="false">
      <c r="A216" s="48" t="s">
        <v>183</v>
      </c>
      <c r="B216" s="65"/>
      <c r="C216" s="73" t="s">
        <v>231</v>
      </c>
      <c r="D216" s="60" t="s">
        <v>26</v>
      </c>
      <c r="E216" s="74" t="n">
        <v>53.41</v>
      </c>
      <c r="F216" s="53" t="n">
        <v>11.505</v>
      </c>
      <c r="G216" s="39" t="n">
        <f aca="false">ROUND(E216*F216,2)</f>
        <v>614.48</v>
      </c>
    </row>
    <row r="217" customFormat="false" ht="13.5" hidden="false" customHeight="true" outlineLevel="0" collapsed="false">
      <c r="A217" s="48" t="s">
        <v>185</v>
      </c>
      <c r="B217" s="65"/>
      <c r="C217" s="73" t="s">
        <v>190</v>
      </c>
      <c r="D217" s="60" t="s">
        <v>26</v>
      </c>
      <c r="E217" s="74" t="n">
        <v>17.01</v>
      </c>
      <c r="F217" s="53" t="n">
        <v>18.044</v>
      </c>
      <c r="G217" s="39" t="n">
        <f aca="false">ROUND(E217*F217,2)</f>
        <v>306.93</v>
      </c>
    </row>
    <row r="218" customFormat="false" ht="12.75" hidden="false" customHeight="true" outlineLevel="0" collapsed="false">
      <c r="A218" s="76" t="s">
        <v>299</v>
      </c>
      <c r="B218" s="76"/>
      <c r="C218" s="77" t="s">
        <v>192</v>
      </c>
      <c r="D218" s="77"/>
      <c r="E218" s="77"/>
      <c r="F218" s="77"/>
      <c r="G218" s="78" t="n">
        <f aca="false">SUM(G219:G220)</f>
        <v>3293.75</v>
      </c>
    </row>
    <row r="219" customFormat="false" ht="12.75" hidden="false" customHeight="false" outlineLevel="0" collapsed="false">
      <c r="A219" s="48" t="s">
        <v>148</v>
      </c>
      <c r="B219" s="65"/>
      <c r="C219" s="73" t="s">
        <v>233</v>
      </c>
      <c r="D219" s="60" t="s">
        <v>26</v>
      </c>
      <c r="E219" s="74" t="n">
        <v>15.33</v>
      </c>
      <c r="F219" s="53" t="n">
        <v>188.5</v>
      </c>
      <c r="G219" s="39" t="n">
        <f aca="false">ROUND(E219*F219,2)</f>
        <v>2889.71</v>
      </c>
    </row>
    <row r="220" customFormat="false" ht="13.5" hidden="false" customHeight="true" outlineLevel="0" collapsed="false">
      <c r="A220" s="48" t="s">
        <v>151</v>
      </c>
      <c r="B220" s="65"/>
      <c r="C220" s="73" t="s">
        <v>195</v>
      </c>
      <c r="D220" s="60" t="s">
        <v>26</v>
      </c>
      <c r="E220" s="75" t="n">
        <v>1.68</v>
      </c>
      <c r="F220" s="53" t="n">
        <v>240.5</v>
      </c>
      <c r="G220" s="39" t="n">
        <f aca="false">ROUND(E220*F220,2)</f>
        <v>404.04</v>
      </c>
    </row>
    <row r="221" customFormat="false" ht="13.5" hidden="false" customHeight="true" outlineLevel="0" collapsed="false">
      <c r="A221" s="76" t="s">
        <v>300</v>
      </c>
      <c r="B221" s="76"/>
      <c r="C221" s="77" t="s">
        <v>197</v>
      </c>
      <c r="D221" s="77"/>
      <c r="E221" s="77"/>
      <c r="F221" s="77"/>
      <c r="G221" s="78" t="n">
        <f aca="false">SUM(G222)</f>
        <v>810.26</v>
      </c>
    </row>
    <row r="222" customFormat="false" ht="38.25" hidden="false" customHeight="true" outlineLevel="0" collapsed="false">
      <c r="A222" s="48" t="s">
        <v>148</v>
      </c>
      <c r="B222" s="65"/>
      <c r="C222" s="79" t="s">
        <v>203</v>
      </c>
      <c r="D222" s="61" t="s">
        <v>204</v>
      </c>
      <c r="E222" s="39" t="n">
        <v>8</v>
      </c>
      <c r="F222" s="53" t="n">
        <v>101.283</v>
      </c>
      <c r="G222" s="39" t="n">
        <f aca="false">ROUND(E222*F222,2)</f>
        <v>810.26</v>
      </c>
    </row>
    <row r="223" customFormat="false" ht="12.75" hidden="false" customHeight="true" outlineLevel="0" collapsed="false">
      <c r="A223" s="76" t="s">
        <v>301</v>
      </c>
      <c r="B223" s="76"/>
      <c r="C223" s="77" t="s">
        <v>206</v>
      </c>
      <c r="D223" s="77"/>
      <c r="E223" s="77"/>
      <c r="F223" s="77"/>
      <c r="G223" s="78" t="n">
        <f aca="false">SUM(G224)</f>
        <v>61.66</v>
      </c>
    </row>
    <row r="224" customFormat="false" ht="27" hidden="false" customHeight="true" outlineLevel="0" collapsed="false">
      <c r="A224" s="48" t="s">
        <v>148</v>
      </c>
      <c r="B224" s="65"/>
      <c r="C224" s="80" t="s">
        <v>208</v>
      </c>
      <c r="D224" s="60" t="s">
        <v>204</v>
      </c>
      <c r="E224" s="75" t="n">
        <v>1</v>
      </c>
      <c r="F224" s="53" t="n">
        <v>61.659</v>
      </c>
      <c r="G224" s="39" t="n">
        <f aca="false">ROUND(E224*F224,2)</f>
        <v>61.66</v>
      </c>
    </row>
    <row r="225" customFormat="false" ht="20.1" hidden="false" customHeight="true" outlineLevel="0" collapsed="false">
      <c r="A225" s="32" t="n">
        <v>16</v>
      </c>
      <c r="B225" s="32"/>
      <c r="C225" s="33" t="s">
        <v>302</v>
      </c>
      <c r="D225" s="33"/>
      <c r="E225" s="33"/>
      <c r="F225" s="33"/>
      <c r="G225" s="34" t="n">
        <f aca="false">SUM(G226:G228)</f>
        <v>85057.13</v>
      </c>
    </row>
    <row r="226" customFormat="false" ht="39.75" hidden="false" customHeight="true" outlineLevel="0" collapsed="false">
      <c r="A226" s="59" t="s">
        <v>303</v>
      </c>
      <c r="B226" s="65"/>
      <c r="C226" s="43" t="s">
        <v>304</v>
      </c>
      <c r="D226" s="37" t="s">
        <v>70</v>
      </c>
      <c r="E226" s="39" t="n">
        <v>1</v>
      </c>
      <c r="F226" s="53" t="n">
        <f aca="false">52700+13160</f>
        <v>65860</v>
      </c>
      <c r="G226" s="62" t="n">
        <f aca="false">E226*F226</f>
        <v>65860</v>
      </c>
    </row>
    <row r="227" customFormat="false" ht="20.25" hidden="false" customHeight="true" outlineLevel="0" collapsed="false">
      <c r="A227" s="83" t="s">
        <v>305</v>
      </c>
      <c r="B227" s="55"/>
      <c r="C227" s="84" t="s">
        <v>306</v>
      </c>
      <c r="D227" s="57" t="s">
        <v>70</v>
      </c>
      <c r="E227" s="85" t="n">
        <v>1</v>
      </c>
      <c r="F227" s="86" t="n">
        <v>4850</v>
      </c>
      <c r="G227" s="87" t="n">
        <f aca="false">E227*F227</f>
        <v>4850</v>
      </c>
    </row>
    <row r="228" customFormat="false" ht="20.25" hidden="false" customHeight="true" outlineLevel="0" collapsed="false">
      <c r="A228" s="59" t="s">
        <v>307</v>
      </c>
      <c r="B228" s="65"/>
      <c r="C228" s="43" t="s">
        <v>308</v>
      </c>
      <c r="D228" s="37" t="s">
        <v>70</v>
      </c>
      <c r="E228" s="39" t="n">
        <v>1</v>
      </c>
      <c r="F228" s="53" t="n">
        <v>14347.13</v>
      </c>
      <c r="G228" s="87" t="n">
        <f aca="false">E228*F228</f>
        <v>14347.13</v>
      </c>
    </row>
    <row r="229" customFormat="false" ht="20.1" hidden="false" customHeight="true" outlineLevel="0" collapsed="false">
      <c r="A229" s="88" t="s">
        <v>309</v>
      </c>
      <c r="B229" s="88"/>
      <c r="C229" s="88"/>
      <c r="D229" s="88"/>
      <c r="E229" s="88"/>
      <c r="F229" s="88"/>
      <c r="G229" s="89" t="n">
        <f aca="false">G17+G26+G32+G36+G42+G51+G68+G78+G120+G149+G174+G178+G184+G225+G76+G196</f>
        <v>2950448.6</v>
      </c>
      <c r="H229" s="2"/>
    </row>
    <row r="230" customFormat="false" ht="20.1" hidden="false" customHeight="true" outlineLevel="0" collapsed="false">
      <c r="A230" s="90" t="s">
        <v>310</v>
      </c>
      <c r="B230" s="91"/>
      <c r="C230" s="91"/>
      <c r="D230" s="91"/>
      <c r="E230" s="92"/>
      <c r="F230" s="92"/>
      <c r="G230" s="93"/>
    </row>
    <row r="231" customFormat="false" ht="13.5" hidden="false" customHeight="true" outlineLevel="0" collapsed="false">
      <c r="A231" s="94"/>
      <c r="B231" s="94"/>
      <c r="C231" s="94"/>
      <c r="D231" s="94"/>
      <c r="E231" s="94"/>
      <c r="F231" s="94"/>
      <c r="G231" s="94"/>
    </row>
    <row r="232" customFormat="false" ht="12.75" hidden="false" customHeight="false" outlineLevel="0" collapsed="false">
      <c r="A232" s="95"/>
      <c r="B232" s="95"/>
      <c r="C232" s="95"/>
      <c r="D232" s="96"/>
      <c r="E232" s="97"/>
      <c r="G232" s="98"/>
    </row>
    <row r="233" customFormat="false" ht="12.75" hidden="false" customHeight="false" outlineLevel="0" collapsed="false">
      <c r="A233" s="95"/>
      <c r="B233" s="99"/>
      <c r="C233" s="100"/>
      <c r="D233" s="100"/>
      <c r="E233" s="101"/>
      <c r="G233" s="102"/>
    </row>
    <row r="234" customFormat="false" ht="13.5" hidden="false" customHeight="false" outlineLevel="0" collapsed="false">
      <c r="A234" s="103"/>
      <c r="B234" s="103"/>
      <c r="C234" s="103"/>
      <c r="D234" s="103"/>
      <c r="E234" s="103"/>
      <c r="F234" s="103"/>
      <c r="G234" s="103"/>
    </row>
    <row r="235" s="41" customFormat="true" ht="12.75" hidden="false" customHeight="false" outlineLevel="0" collapsed="false">
      <c r="A235" s="1"/>
      <c r="B235" s="1"/>
      <c r="C235" s="1"/>
      <c r="D235" s="1"/>
      <c r="E235" s="2"/>
      <c r="F235" s="3"/>
      <c r="G235" s="2"/>
    </row>
    <row r="236" customFormat="false" ht="12.75" hidden="false" customHeight="false" outlineLevel="0" collapsed="false">
      <c r="B236" s="41"/>
    </row>
    <row r="238" s="41" customFormat="true" ht="14.25" hidden="false" customHeight="true" outlineLevel="0" collapsed="false">
      <c r="A238" s="1"/>
      <c r="B238" s="1"/>
      <c r="C238" s="1"/>
      <c r="D238" s="1"/>
      <c r="E238" s="2"/>
      <c r="F238" s="3"/>
      <c r="G238" s="2"/>
    </row>
    <row r="239" customFormat="false" ht="12.75" hidden="false" customHeight="false" outlineLevel="0" collapsed="false">
      <c r="B239" s="41"/>
    </row>
    <row r="240" s="41" customFormat="true" ht="12.75" hidden="false" customHeight="false" outlineLevel="0" collapsed="false">
      <c r="A240" s="1"/>
      <c r="B240" s="1"/>
      <c r="C240" s="1"/>
      <c r="D240" s="1"/>
      <c r="E240" s="2"/>
      <c r="F240" s="3"/>
      <c r="G240" s="2"/>
    </row>
    <row r="241" s="41" customFormat="true" ht="12.75" hidden="false" customHeight="false" outlineLevel="0" collapsed="false">
      <c r="A241" s="1"/>
      <c r="C241" s="1"/>
      <c r="D241" s="1"/>
      <c r="E241" s="2"/>
      <c r="F241" s="3"/>
      <c r="G241" s="2"/>
    </row>
    <row r="242" s="41" customFormat="true" ht="12.75" hidden="false" customHeight="false" outlineLevel="0" collapsed="false">
      <c r="A242" s="1"/>
      <c r="C242" s="1"/>
      <c r="D242" s="1"/>
      <c r="E242" s="2"/>
      <c r="F242" s="3"/>
      <c r="G242" s="2"/>
    </row>
    <row r="243" s="41" customFormat="true" ht="12.75" hidden="false" customHeight="false" outlineLevel="0" collapsed="false">
      <c r="A243" s="1"/>
      <c r="C243" s="1"/>
      <c r="D243" s="1"/>
      <c r="E243" s="2"/>
      <c r="F243" s="3"/>
      <c r="G243" s="2"/>
    </row>
    <row r="244" s="41" customFormat="true" ht="20.1" hidden="false" customHeight="true" outlineLevel="0" collapsed="false">
      <c r="A244" s="1"/>
      <c r="C244" s="1"/>
      <c r="D244" s="1"/>
      <c r="E244" s="2"/>
      <c r="F244" s="3"/>
      <c r="G244" s="2"/>
    </row>
    <row r="245" s="41" customFormat="true" ht="12.75" hidden="false" customHeight="false" outlineLevel="0" collapsed="false">
      <c r="A245" s="1"/>
      <c r="C245" s="1"/>
      <c r="D245" s="1"/>
      <c r="E245" s="2"/>
      <c r="F245" s="3"/>
      <c r="G245" s="2"/>
    </row>
    <row r="246" s="41" customFormat="true" ht="25.5" hidden="false" customHeight="true" outlineLevel="0" collapsed="false">
      <c r="A246" s="1"/>
      <c r="C246" s="1"/>
      <c r="D246" s="1"/>
      <c r="E246" s="2"/>
      <c r="F246" s="3"/>
      <c r="G246" s="2"/>
    </row>
    <row r="247" customFormat="false" ht="12.75" hidden="false" customHeight="false" outlineLevel="0" collapsed="false">
      <c r="B247" s="41"/>
    </row>
    <row r="248" customFormat="false" ht="12.75" hidden="false" customHeight="true" outlineLevel="0" collapsed="false"/>
    <row r="249" customFormat="false" ht="12.75" hidden="false" customHeight="true" outlineLevel="0" collapsed="false"/>
    <row r="252" s="41" customFormat="true" ht="12.75" hidden="false" customHeight="false" outlineLevel="0" collapsed="false">
      <c r="A252" s="1"/>
      <c r="B252" s="1"/>
      <c r="C252" s="1"/>
      <c r="D252" s="1"/>
      <c r="E252" s="2"/>
      <c r="F252" s="3"/>
      <c r="G252" s="2"/>
    </row>
    <row r="253" s="41" customFormat="true" ht="12.75" hidden="false" customHeight="false" outlineLevel="0" collapsed="false">
      <c r="A253" s="1"/>
      <c r="C253" s="1"/>
      <c r="D253" s="1"/>
      <c r="E253" s="2"/>
      <c r="F253" s="3"/>
      <c r="G253" s="2"/>
    </row>
    <row r="254" s="41" customFormat="true" ht="12.75" hidden="false" customHeight="false" outlineLevel="0" collapsed="false">
      <c r="A254" s="1"/>
      <c r="C254" s="1"/>
      <c r="D254" s="1"/>
      <c r="E254" s="2"/>
      <c r="F254" s="3"/>
      <c r="G254" s="2"/>
    </row>
    <row r="255" s="41" customFormat="true" ht="12.75" hidden="false" customHeight="false" outlineLevel="0" collapsed="false">
      <c r="A255" s="1"/>
      <c r="C255" s="1"/>
      <c r="D255" s="1"/>
      <c r="E255" s="2"/>
      <c r="F255" s="3"/>
      <c r="G255" s="2"/>
    </row>
    <row r="256" s="41" customFormat="true" ht="12.75" hidden="false" customHeight="false" outlineLevel="0" collapsed="false">
      <c r="A256" s="1"/>
      <c r="C256" s="1"/>
      <c r="D256" s="1"/>
      <c r="E256" s="2"/>
      <c r="F256" s="3"/>
      <c r="G256" s="2"/>
    </row>
    <row r="257" customFormat="false" ht="20.1" hidden="false" customHeight="true" outlineLevel="0" collapsed="false">
      <c r="B257" s="41"/>
    </row>
    <row r="269" customFormat="false" ht="12.75" hidden="false" customHeight="false" outlineLevel="0" collapsed="false">
      <c r="E269" s="2" t="n">
        <v>54408.01</v>
      </c>
      <c r="G269" s="2" t="n">
        <v>50</v>
      </c>
    </row>
    <row r="270" customFormat="false" ht="12.75" hidden="false" customHeight="false" outlineLevel="0" collapsed="false">
      <c r="E270" s="2" t="n">
        <v>53200</v>
      </c>
      <c r="G270" s="2" t="n">
        <v>140</v>
      </c>
    </row>
    <row r="271" customFormat="false" ht="12.75" hidden="false" customHeight="false" outlineLevel="0" collapsed="false">
      <c r="E271" s="2" t="n">
        <v>1.5</v>
      </c>
      <c r="G271" s="2" t="n">
        <v>1.5</v>
      </c>
    </row>
    <row r="272" customFormat="false" ht="12.75" hidden="false" customHeight="false" outlineLevel="0" collapsed="false">
      <c r="D272" s="2" t="e">
        <f aca="false">AVERAGE(D269:D270)*D271</f>
        <v>#DIV/0!</v>
      </c>
      <c r="E272" s="2" t="n">
        <f aca="false">AVERAGE(E269:E270)*E271</f>
        <v>80706.0075</v>
      </c>
      <c r="G272" s="2" t="n">
        <f aca="false">G269*G270*G271</f>
        <v>10500</v>
      </c>
    </row>
  </sheetData>
  <autoFilter ref="A15:G230"/>
  <mergeCells count="78">
    <mergeCell ref="C3:G3"/>
    <mergeCell ref="C4:G4"/>
    <mergeCell ref="C5:G5"/>
    <mergeCell ref="A13:G13"/>
    <mergeCell ref="A15:A16"/>
    <mergeCell ref="B15:B16"/>
    <mergeCell ref="C15:C16"/>
    <mergeCell ref="D15:D16"/>
    <mergeCell ref="E15:E16"/>
    <mergeCell ref="F15:F16"/>
    <mergeCell ref="G15:G16"/>
    <mergeCell ref="C17:F17"/>
    <mergeCell ref="C26:F26"/>
    <mergeCell ref="A27:A28"/>
    <mergeCell ref="B27:B28"/>
    <mergeCell ref="C27:C28"/>
    <mergeCell ref="D27:D28"/>
    <mergeCell ref="E27:E28"/>
    <mergeCell ref="F27:F28"/>
    <mergeCell ref="G27:G28"/>
    <mergeCell ref="H27:H28"/>
    <mergeCell ref="C32:F32"/>
    <mergeCell ref="C36:F36"/>
    <mergeCell ref="C42:F42"/>
    <mergeCell ref="A48:A49"/>
    <mergeCell ref="B48:B49"/>
    <mergeCell ref="C48:C49"/>
    <mergeCell ref="D48:D49"/>
    <mergeCell ref="E48:E49"/>
    <mergeCell ref="F48:F49"/>
    <mergeCell ref="G48:G49"/>
    <mergeCell ref="C51:F51"/>
    <mergeCell ref="C68:F68"/>
    <mergeCell ref="C76:F76"/>
    <mergeCell ref="C78:F78"/>
    <mergeCell ref="C79:F79"/>
    <mergeCell ref="C84:F84"/>
    <mergeCell ref="C87:F87"/>
    <mergeCell ref="C89:F89"/>
    <mergeCell ref="C92:F92"/>
    <mergeCell ref="C102:F102"/>
    <mergeCell ref="C106:F106"/>
    <mergeCell ref="C110:F110"/>
    <mergeCell ref="C120:F120"/>
    <mergeCell ref="C121:F121"/>
    <mergeCell ref="C126:F126"/>
    <mergeCell ref="C128:F128"/>
    <mergeCell ref="C130:F130"/>
    <mergeCell ref="C134:F134"/>
    <mergeCell ref="C142:F142"/>
    <mergeCell ref="C145:F145"/>
    <mergeCell ref="C147:F147"/>
    <mergeCell ref="C149:F149"/>
    <mergeCell ref="C150:F150"/>
    <mergeCell ref="C155:F155"/>
    <mergeCell ref="C157:F157"/>
    <mergeCell ref="C159:F159"/>
    <mergeCell ref="C162:F162"/>
    <mergeCell ref="C167:F167"/>
    <mergeCell ref="C170:F170"/>
    <mergeCell ref="C172:F172"/>
    <mergeCell ref="C174:F174"/>
    <mergeCell ref="C178:F178"/>
    <mergeCell ref="C184:F184"/>
    <mergeCell ref="C196:F196"/>
    <mergeCell ref="C197:F197"/>
    <mergeCell ref="C202:F202"/>
    <mergeCell ref="C204:F204"/>
    <mergeCell ref="C206:F206"/>
    <mergeCell ref="C210:F210"/>
    <mergeCell ref="C218:F218"/>
    <mergeCell ref="C221:F221"/>
    <mergeCell ref="C223:F223"/>
    <mergeCell ref="C225:F225"/>
    <mergeCell ref="A229:F229"/>
    <mergeCell ref="A231:G231"/>
    <mergeCell ref="A232:C232"/>
    <mergeCell ref="A234:G234"/>
  </mergeCells>
  <printOptions headings="false" gridLines="false" gridLinesSet="true" horizontalCentered="true" verticalCentered="false"/>
  <pageMargins left="0.39375" right="0.39375" top="1.04166666666667" bottom="0.590972222222222" header="0.196527777777778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3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5" min="2" style="0" width="10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6.7"/>
    <col collapsed="false" customWidth="true" hidden="false" outlineLevel="0" max="9" min="9" style="0" width="10.71"/>
    <col collapsed="false" customWidth="true" hidden="false" outlineLevel="0" max="14" min="10" style="0" width="9.7"/>
    <col collapsed="false" customWidth="true" hidden="false" outlineLevel="0" max="15" min="15" style="104" width="13.28"/>
    <col collapsed="false" customWidth="true" hidden="false" outlineLevel="0" max="35" min="16" style="104" width="9.14"/>
  </cols>
  <sheetData>
    <row r="1" s="107" customFormat="true" ht="20.1" hidden="false" customHeight="true" outlineLevel="0" collapsed="false">
      <c r="A1" s="105" t="s">
        <v>31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</row>
    <row r="2" s="107" customFormat="true" ht="13.5" hidden="false" customHeight="false" outlineLevel="0" collapsed="false">
      <c r="A2" s="108" t="s">
        <v>312</v>
      </c>
      <c r="B2" s="109" t="s">
        <v>313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10" t="s">
        <v>314</v>
      </c>
      <c r="N2" s="111" t="n">
        <v>39965</v>
      </c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</row>
    <row r="3" s="107" customFormat="true" ht="13.5" hidden="false" customHeight="false" outlineLevel="0" collapsed="false">
      <c r="A3" s="108" t="s">
        <v>315</v>
      </c>
      <c r="B3" s="112" t="s">
        <v>316</v>
      </c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</row>
    <row r="4" s="107" customFormat="true" ht="13.5" hidden="false" customHeight="false" outlineLevel="0" collapsed="false">
      <c r="A4" s="113" t="s">
        <v>317</v>
      </c>
      <c r="B4" s="114" t="s">
        <v>318</v>
      </c>
      <c r="C4" s="114"/>
      <c r="D4" s="114"/>
      <c r="E4" s="114"/>
      <c r="F4" s="114"/>
      <c r="G4" s="115" t="s">
        <v>319</v>
      </c>
      <c r="H4" s="115" t="s">
        <v>320</v>
      </c>
      <c r="I4" s="116" t="s">
        <v>321</v>
      </c>
      <c r="J4" s="117" t="s">
        <v>322</v>
      </c>
      <c r="K4" s="117" t="s">
        <v>323</v>
      </c>
      <c r="L4" s="117" t="s">
        <v>324</v>
      </c>
      <c r="M4" s="117" t="s">
        <v>325</v>
      </c>
      <c r="N4" s="114" t="s">
        <v>326</v>
      </c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</row>
    <row r="5" s="107" customFormat="true" ht="12.75" hidden="false" customHeight="false" outlineLevel="0" collapsed="false">
      <c r="A5" s="118" t="n">
        <v>1</v>
      </c>
      <c r="B5" s="119" t="str">
        <f aca="false">Planilha!C17</f>
        <v>SERVIÇOS PRELIMINARES - IMPLANTAÇÃO</v>
      </c>
      <c r="C5" s="119"/>
      <c r="D5" s="119"/>
      <c r="E5" s="119"/>
      <c r="F5" s="119"/>
      <c r="G5" s="120" t="n">
        <f aca="false">Planilha!G17</f>
        <v>316593.97</v>
      </c>
      <c r="H5" s="121" t="n">
        <f aca="false">G5/$G$27</f>
        <v>0.107303672397479</v>
      </c>
      <c r="I5" s="122" t="n">
        <v>1</v>
      </c>
      <c r="J5" s="123"/>
      <c r="K5" s="123"/>
      <c r="L5" s="123"/>
      <c r="M5" s="123"/>
      <c r="N5" s="124"/>
      <c r="O5" s="125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</row>
    <row r="6" s="107" customFormat="true" ht="12.75" hidden="false" customHeight="false" outlineLevel="0" collapsed="false">
      <c r="A6" s="126" t="n">
        <f aca="false">A5+1</f>
        <v>2</v>
      </c>
      <c r="B6" s="127" t="str">
        <f aca="false">Planilha!C26</f>
        <v>TERRAPLENAGEM ESTRADAS INTERNAS, APOIO, GUARITA E GALPÃO</v>
      </c>
      <c r="C6" s="127"/>
      <c r="D6" s="127"/>
      <c r="E6" s="127"/>
      <c r="F6" s="127"/>
      <c r="G6" s="128" t="n">
        <f aca="false">Planilha!G26</f>
        <v>51140.5</v>
      </c>
      <c r="H6" s="129" t="n">
        <f aca="false">G6/$G$27</f>
        <v>0.0173331269014481</v>
      </c>
      <c r="I6" s="130" t="n">
        <v>1</v>
      </c>
      <c r="J6" s="131"/>
      <c r="K6" s="131"/>
      <c r="L6" s="131"/>
      <c r="M6" s="131"/>
      <c r="N6" s="132"/>
      <c r="O6" s="125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</row>
    <row r="7" s="107" customFormat="true" ht="12.75" hidden="false" customHeight="false" outlineLevel="0" collapsed="false">
      <c r="A7" s="126" t="n">
        <f aca="false">A6+1</f>
        <v>3</v>
      </c>
      <c r="B7" s="127" t="str">
        <f aca="false">Planilha!C32</f>
        <v>TERRAPLENAGEM P/ IMPLANTAÇÃO DA UNIDADE DE ATERRAGEM - ETAPA 01</v>
      </c>
      <c r="C7" s="127"/>
      <c r="D7" s="127"/>
      <c r="E7" s="127"/>
      <c r="F7" s="127"/>
      <c r="G7" s="128" t="n">
        <f aca="false">Planilha!G32</f>
        <v>627274.37</v>
      </c>
      <c r="H7" s="129" t="n">
        <f aca="false">G7/$G$27</f>
        <v>0.212603049583714</v>
      </c>
      <c r="I7" s="130" t="n">
        <v>0.3</v>
      </c>
      <c r="J7" s="131" t="n">
        <v>0.3</v>
      </c>
      <c r="K7" s="131" t="n">
        <v>0.4</v>
      </c>
      <c r="L7" s="131"/>
      <c r="M7" s="131"/>
      <c r="N7" s="132"/>
      <c r="O7" s="125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</row>
    <row r="8" s="107" customFormat="true" ht="12.75" hidden="false" customHeight="false" outlineLevel="0" collapsed="false">
      <c r="A8" s="126" t="n">
        <f aca="false">A7+1</f>
        <v>4</v>
      </c>
      <c r="B8" s="127" t="str">
        <f aca="false">Planilha!C36</f>
        <v>ENCERRAMENTO DO ATERRO CONTROLADO E INÍCIO DO BOTA-FORA PROVISÓRIO</v>
      </c>
      <c r="C8" s="127"/>
      <c r="D8" s="127"/>
      <c r="E8" s="127"/>
      <c r="F8" s="127"/>
      <c r="G8" s="128" t="n">
        <f aca="false">Planilha!G36</f>
        <v>356677.69</v>
      </c>
      <c r="H8" s="129" t="n">
        <f aca="false">G8/$G$27</f>
        <v>0.120889308154699</v>
      </c>
      <c r="I8" s="130" t="n">
        <v>0.3</v>
      </c>
      <c r="J8" s="131" t="n">
        <v>0.3</v>
      </c>
      <c r="K8" s="131" t="n">
        <v>0.4</v>
      </c>
      <c r="L8" s="131"/>
      <c r="M8" s="131"/>
      <c r="N8" s="132"/>
      <c r="O8" s="125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</row>
    <row r="9" s="107" customFormat="true" ht="12.75" hidden="false" customHeight="false" outlineLevel="0" collapsed="false">
      <c r="A9" s="126" t="n">
        <f aca="false">A8+1</f>
        <v>5</v>
      </c>
      <c r="B9" s="127" t="str">
        <f aca="false">Planilha!C42</f>
        <v>IMPERMEABILIZAÇÃO DA UNIDADE DE ATERRAGEM- ETAPA 01 / FASE 01</v>
      </c>
      <c r="C9" s="127"/>
      <c r="D9" s="127"/>
      <c r="E9" s="127"/>
      <c r="F9" s="127"/>
      <c r="G9" s="128" t="n">
        <f aca="false">Planilha!G42</f>
        <v>912865.66</v>
      </c>
      <c r="H9" s="129" t="n">
        <f aca="false">G9/$G$27</f>
        <v>0.309398936826081</v>
      </c>
      <c r="I9" s="130"/>
      <c r="J9" s="131"/>
      <c r="K9" s="131"/>
      <c r="L9" s="131"/>
      <c r="M9" s="131" t="n">
        <v>0.5</v>
      </c>
      <c r="N9" s="132" t="n">
        <v>0.5</v>
      </c>
      <c r="O9" s="125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</row>
    <row r="10" s="107" customFormat="true" ht="12.75" hidden="false" customHeight="false" outlineLevel="0" collapsed="false">
      <c r="A10" s="126" t="n">
        <f aca="false">A9+1</f>
        <v>6</v>
      </c>
      <c r="B10" s="127" t="str">
        <f aca="false">Planilha!C51</f>
        <v>SISTEMA DE DRENAGEM SUPERFICIAL - IMPLANTAÇÃO</v>
      </c>
      <c r="C10" s="127"/>
      <c r="D10" s="127"/>
      <c r="E10" s="127"/>
      <c r="F10" s="127"/>
      <c r="G10" s="128" t="n">
        <f aca="false">Planilha!G51</f>
        <v>105744.32</v>
      </c>
      <c r="H10" s="129" t="n">
        <f aca="false">G10/$G$27</f>
        <v>0.0358400820810774</v>
      </c>
      <c r="I10" s="130"/>
      <c r="J10" s="131"/>
      <c r="K10" s="131"/>
      <c r="L10" s="131" t="n">
        <v>0.5</v>
      </c>
      <c r="M10" s="131" t="n">
        <v>0.5</v>
      </c>
      <c r="N10" s="132"/>
      <c r="O10" s="125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</row>
    <row r="11" s="107" customFormat="true" ht="12.75" hidden="false" customHeight="false" outlineLevel="0" collapsed="false">
      <c r="A11" s="126" t="n">
        <f aca="false">A10+1</f>
        <v>7</v>
      </c>
      <c r="B11" s="127" t="str">
        <f aca="false">Planilha!C68</f>
        <v>SISTEMA DE DRENAGEM DE EFLUENTES - IMPLANTAÇÃO</v>
      </c>
      <c r="C11" s="127"/>
      <c r="D11" s="127"/>
      <c r="E11" s="127"/>
      <c r="F11" s="127"/>
      <c r="G11" s="128" t="n">
        <f aca="false">Planilha!G68</f>
        <v>44033.7</v>
      </c>
      <c r="H11" s="129" t="n">
        <f aca="false">G11/$G$27</f>
        <v>0.0149244084441939</v>
      </c>
      <c r="I11" s="130"/>
      <c r="J11" s="131"/>
      <c r="K11" s="131"/>
      <c r="L11" s="131"/>
      <c r="M11" s="131"/>
      <c r="N11" s="132" t="n">
        <v>1</v>
      </c>
      <c r="O11" s="125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</row>
    <row r="12" s="107" customFormat="true" ht="12.75" hidden="false" customHeight="false" outlineLevel="0" collapsed="false">
      <c r="A12" s="126" t="n">
        <f aca="false">A11+1</f>
        <v>8</v>
      </c>
      <c r="B12" s="127" t="str">
        <f aca="false">Planilha!C76</f>
        <v>SISTEMA DE DRENAGEM DE GASES - IMPLANTAÇÃO INICIAL-ETAPA 01 / FASE 01</v>
      </c>
      <c r="C12" s="127"/>
      <c r="D12" s="127"/>
      <c r="E12" s="127"/>
      <c r="F12" s="127"/>
      <c r="G12" s="128" t="n">
        <f aca="false">Planilha!G76</f>
        <v>1976.83</v>
      </c>
      <c r="H12" s="129" t="n">
        <f aca="false">G12/$G$27</f>
        <v>0.0006700099774658</v>
      </c>
      <c r="I12" s="130"/>
      <c r="J12" s="131"/>
      <c r="K12" s="131"/>
      <c r="L12" s="131"/>
      <c r="M12" s="131"/>
      <c r="N12" s="132" t="n">
        <v>1</v>
      </c>
      <c r="O12" s="125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</row>
    <row r="13" s="107" customFormat="true" ht="12.75" hidden="false" customHeight="false" outlineLevel="0" collapsed="false">
      <c r="A13" s="126" t="n">
        <f aca="false">A12+1</f>
        <v>9</v>
      </c>
      <c r="B13" s="127" t="str">
        <f aca="false">Planilha!C78</f>
        <v>EXECUÇÃO DA EDIFICAÇÃO DE APOIO OPERACIONAL</v>
      </c>
      <c r="C13" s="127"/>
      <c r="D13" s="127"/>
      <c r="E13" s="127"/>
      <c r="F13" s="127"/>
      <c r="G13" s="128" t="n">
        <f aca="false">Planilha!G78</f>
        <v>122393.53</v>
      </c>
      <c r="H13" s="129" t="n">
        <f aca="false">G13/$G$27</f>
        <v>0.0414830239713378</v>
      </c>
      <c r="I13" s="130" t="n">
        <v>1</v>
      </c>
      <c r="J13" s="131"/>
      <c r="K13" s="131"/>
      <c r="L13" s="131"/>
      <c r="M13" s="131"/>
      <c r="N13" s="132"/>
      <c r="O13" s="125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</row>
    <row r="14" s="107" customFormat="true" ht="12.75" hidden="false" customHeight="false" outlineLevel="0" collapsed="false">
      <c r="A14" s="126" t="n">
        <f aca="false">A13+1</f>
        <v>10</v>
      </c>
      <c r="B14" s="127" t="str">
        <f aca="false">Planilha!C120</f>
        <v>EXECUÇÃO DA GUARITA</v>
      </c>
      <c r="C14" s="127"/>
      <c r="D14" s="127"/>
      <c r="E14" s="127"/>
      <c r="F14" s="127"/>
      <c r="G14" s="128" t="n">
        <f aca="false">Planilha!G120</f>
        <v>14523.25</v>
      </c>
      <c r="H14" s="129" t="n">
        <f aca="false">G14/$G$27</f>
        <v>0.00492238705666657</v>
      </c>
      <c r="I14" s="130" t="n">
        <v>1</v>
      </c>
      <c r="J14" s="131"/>
      <c r="K14" s="131"/>
      <c r="L14" s="131"/>
      <c r="M14" s="131"/>
      <c r="N14" s="132"/>
      <c r="O14" s="125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</row>
    <row r="15" s="107" customFormat="true" ht="12.75" hidden="false" customHeight="true" outlineLevel="0" collapsed="false">
      <c r="A15" s="126" t="n">
        <f aca="false">A14+1</f>
        <v>11</v>
      </c>
      <c r="B15" s="127" t="str">
        <f aca="false">Planilha!C149</f>
        <v>EXECUÇÃO DO GALPÃO</v>
      </c>
      <c r="C15" s="127"/>
      <c r="D15" s="127"/>
      <c r="E15" s="127"/>
      <c r="F15" s="127"/>
      <c r="G15" s="128" t="n">
        <f aca="false">Planilha!G149</f>
        <v>106105.4</v>
      </c>
      <c r="H15" s="129" t="n">
        <f aca="false">G15/$G$27</f>
        <v>0.0359624634708092</v>
      </c>
      <c r="I15" s="130"/>
      <c r="J15" s="131"/>
      <c r="K15" s="131"/>
      <c r="L15" s="131"/>
      <c r="M15" s="131"/>
      <c r="N15" s="132" t="n">
        <v>1</v>
      </c>
      <c r="O15" s="125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</row>
    <row r="16" s="107" customFormat="true" ht="12.75" hidden="false" customHeight="true" outlineLevel="0" collapsed="false">
      <c r="A16" s="126" t="n">
        <f aca="false">A15+1</f>
        <v>12</v>
      </c>
      <c r="B16" s="127" t="str">
        <f aca="false">Planilha!C174</f>
        <v>PAISAGISMO E CINTURÃO VERDE</v>
      </c>
      <c r="C16" s="127"/>
      <c r="D16" s="127"/>
      <c r="E16" s="127"/>
      <c r="F16" s="127"/>
      <c r="G16" s="128" t="n">
        <f aca="false">Planilha!G174</f>
        <v>28167.14</v>
      </c>
      <c r="H16" s="129" t="n">
        <f aca="false">G16/$G$27</f>
        <v>0.00954673130045377</v>
      </c>
      <c r="I16" s="130"/>
      <c r="J16" s="131"/>
      <c r="K16" s="131"/>
      <c r="L16" s="131"/>
      <c r="M16" s="131"/>
      <c r="N16" s="132" t="n">
        <v>1</v>
      </c>
      <c r="O16" s="125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</row>
    <row r="17" s="107" customFormat="true" ht="12.75" hidden="false" customHeight="false" outlineLevel="0" collapsed="false">
      <c r="A17" s="126" t="n">
        <f aca="false">A16+1</f>
        <v>13</v>
      </c>
      <c r="B17" s="127" t="str">
        <f aca="false">Planilha!C178</f>
        <v>SISTEMA DE ACUMULAÇÃO DE EFLUENTES - IMPLANTAÇÃO</v>
      </c>
      <c r="C17" s="127"/>
      <c r="D17" s="127"/>
      <c r="E17" s="127"/>
      <c r="F17" s="127"/>
      <c r="G17" s="128" t="n">
        <f aca="false">Planilha!G178</f>
        <v>28971.42</v>
      </c>
      <c r="H17" s="129" t="n">
        <f aca="false">G17/$G$27</f>
        <v>0.00981932713554135</v>
      </c>
      <c r="I17" s="130"/>
      <c r="J17" s="131"/>
      <c r="K17" s="131"/>
      <c r="L17" s="131"/>
      <c r="M17" s="131"/>
      <c r="N17" s="132" t="n">
        <v>1</v>
      </c>
      <c r="O17" s="125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</row>
    <row r="18" s="107" customFormat="true" ht="12.75" hidden="false" customHeight="false" outlineLevel="0" collapsed="false">
      <c r="A18" s="126" t="n">
        <f aca="false">A17+1</f>
        <v>14</v>
      </c>
      <c r="B18" s="127" t="str">
        <f aca="false">Planilha!C184</f>
        <v>SERVIÇOS DIVERSOS</v>
      </c>
      <c r="C18" s="127"/>
      <c r="D18" s="127"/>
      <c r="E18" s="127"/>
      <c r="F18" s="127"/>
      <c r="G18" s="128" t="n">
        <f aca="false">Planilha!G184</f>
        <v>134400.44</v>
      </c>
      <c r="H18" s="129" t="n">
        <f aca="false">G18/$G$27</f>
        <v>0.0455525441114277</v>
      </c>
      <c r="I18" s="130" t="n">
        <v>0.1</v>
      </c>
      <c r="J18" s="131" t="n">
        <v>0.1</v>
      </c>
      <c r="K18" s="131" t="n">
        <v>0.1</v>
      </c>
      <c r="L18" s="131" t="n">
        <v>0.1</v>
      </c>
      <c r="M18" s="131" t="n">
        <v>0.1</v>
      </c>
      <c r="N18" s="132" t="n">
        <v>0.5</v>
      </c>
      <c r="O18" s="125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</row>
    <row r="19" s="107" customFormat="true" ht="12.75" hidden="false" customHeight="false" outlineLevel="0" collapsed="false">
      <c r="A19" s="126" t="n">
        <f aca="false">A18+1</f>
        <v>15</v>
      </c>
      <c r="B19" s="127" t="str">
        <f aca="false">Planilha!C196</f>
        <v>EXECUÇÃO DO ESCRITÓRIO DA BALANÇA</v>
      </c>
      <c r="C19" s="127"/>
      <c r="D19" s="127"/>
      <c r="E19" s="127"/>
      <c r="F19" s="127"/>
      <c r="G19" s="128" t="n">
        <f aca="false">Planilha!G196</f>
        <v>14523.25</v>
      </c>
      <c r="H19" s="129" t="n">
        <f aca="false">G19/$G$27</f>
        <v>0.00492238705666657</v>
      </c>
      <c r="I19" s="130"/>
      <c r="J19" s="131"/>
      <c r="K19" s="131"/>
      <c r="L19" s="131"/>
      <c r="M19" s="131"/>
      <c r="N19" s="132" t="n">
        <v>1</v>
      </c>
      <c r="O19" s="125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</row>
    <row r="20" s="107" customFormat="true" ht="12.75" hidden="false" customHeight="false" outlineLevel="0" collapsed="false">
      <c r="A20" s="126" t="n">
        <f aca="false">A19+1</f>
        <v>16</v>
      </c>
      <c r="B20" s="127" t="str">
        <f aca="false">Planilha!C225</f>
        <v>BALANÇA RODOVIÁRIA</v>
      </c>
      <c r="C20" s="127"/>
      <c r="D20" s="127"/>
      <c r="E20" s="127"/>
      <c r="F20" s="127"/>
      <c r="G20" s="128" t="n">
        <f aca="false">Planilha!G225</f>
        <v>85057.13</v>
      </c>
      <c r="H20" s="129" t="n">
        <f aca="false">G20/$G$27</f>
        <v>0.0288285415309387</v>
      </c>
      <c r="I20" s="130"/>
      <c r="J20" s="131"/>
      <c r="K20" s="131"/>
      <c r="L20" s="131"/>
      <c r="M20" s="131"/>
      <c r="N20" s="132" t="n">
        <v>1</v>
      </c>
      <c r="O20" s="125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</row>
    <row r="21" s="107" customFormat="true" ht="12.75" hidden="false" customHeight="false" outlineLevel="0" collapsed="false">
      <c r="A21" s="126" t="n">
        <f aca="false">A20+1</f>
        <v>17</v>
      </c>
      <c r="B21" s="127"/>
      <c r="C21" s="127"/>
      <c r="D21" s="127"/>
      <c r="E21" s="127"/>
      <c r="F21" s="127"/>
      <c r="G21" s="128"/>
      <c r="H21" s="129"/>
      <c r="I21" s="130"/>
      <c r="J21" s="131"/>
      <c r="K21" s="131"/>
      <c r="L21" s="131"/>
      <c r="M21" s="131"/>
      <c r="N21" s="132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</row>
    <row r="22" s="107" customFormat="true" ht="12.75" hidden="false" customHeight="false" outlineLevel="0" collapsed="false">
      <c r="A22" s="126" t="n">
        <f aca="false">A21+1</f>
        <v>18</v>
      </c>
      <c r="B22" s="127"/>
      <c r="C22" s="127"/>
      <c r="D22" s="127"/>
      <c r="E22" s="127"/>
      <c r="F22" s="127"/>
      <c r="G22" s="128"/>
      <c r="H22" s="129"/>
      <c r="I22" s="130"/>
      <c r="J22" s="131"/>
      <c r="K22" s="131"/>
      <c r="L22" s="131"/>
      <c r="M22" s="131"/>
      <c r="N22" s="132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</row>
    <row r="23" s="107" customFormat="true" ht="12.75" hidden="false" customHeight="false" outlineLevel="0" collapsed="false">
      <c r="A23" s="126" t="n">
        <f aca="false">A22+1</f>
        <v>19</v>
      </c>
      <c r="B23" s="127"/>
      <c r="C23" s="127"/>
      <c r="D23" s="127"/>
      <c r="E23" s="127"/>
      <c r="F23" s="127"/>
      <c r="G23" s="128"/>
      <c r="H23" s="129"/>
      <c r="I23" s="130"/>
      <c r="J23" s="131"/>
      <c r="K23" s="131"/>
      <c r="L23" s="131"/>
      <c r="M23" s="131"/>
      <c r="N23" s="132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</row>
    <row r="24" s="107" customFormat="true" ht="12.75" hidden="false" customHeight="false" outlineLevel="0" collapsed="false">
      <c r="A24" s="126" t="n">
        <f aca="false">A23+1</f>
        <v>20</v>
      </c>
      <c r="B24" s="127"/>
      <c r="C24" s="127"/>
      <c r="D24" s="127"/>
      <c r="E24" s="127"/>
      <c r="F24" s="127"/>
      <c r="G24" s="128"/>
      <c r="H24" s="128"/>
      <c r="I24" s="130"/>
      <c r="J24" s="131"/>
      <c r="K24" s="131"/>
      <c r="L24" s="131"/>
      <c r="M24" s="131"/>
      <c r="N24" s="132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</row>
    <row r="25" s="107" customFormat="true" ht="12.75" hidden="false" customHeight="false" outlineLevel="0" collapsed="false">
      <c r="A25" s="126" t="n">
        <f aca="false">A24+1</f>
        <v>21</v>
      </c>
      <c r="B25" s="127"/>
      <c r="C25" s="127"/>
      <c r="D25" s="127"/>
      <c r="E25" s="127"/>
      <c r="F25" s="127"/>
      <c r="G25" s="128"/>
      <c r="H25" s="128"/>
      <c r="I25" s="130"/>
      <c r="J25" s="131"/>
      <c r="K25" s="131"/>
      <c r="L25" s="131"/>
      <c r="M25" s="131"/>
      <c r="N25" s="132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</row>
    <row r="26" s="107" customFormat="true" ht="13.5" hidden="false" customHeight="false" outlineLevel="0" collapsed="false">
      <c r="A26" s="126" t="n">
        <f aca="false">A25+1</f>
        <v>22</v>
      </c>
      <c r="B26" s="127"/>
      <c r="C26" s="127"/>
      <c r="D26" s="127"/>
      <c r="E26" s="127"/>
      <c r="F26" s="127"/>
      <c r="G26" s="128"/>
      <c r="H26" s="128"/>
      <c r="I26" s="133"/>
      <c r="J26" s="134"/>
      <c r="K26" s="134"/>
      <c r="L26" s="134"/>
      <c r="M26" s="134"/>
      <c r="N26" s="135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</row>
    <row r="27" s="107" customFormat="true" ht="20.1" hidden="false" customHeight="true" outlineLevel="0" collapsed="false">
      <c r="A27" s="136"/>
      <c r="B27" s="137" t="s">
        <v>327</v>
      </c>
      <c r="C27" s="137"/>
      <c r="D27" s="137"/>
      <c r="E27" s="137"/>
      <c r="F27" s="137"/>
      <c r="G27" s="138" t="n">
        <f aca="false">SUM(G5:G26)</f>
        <v>2950448.6</v>
      </c>
      <c r="H27" s="139" t="n">
        <f aca="false">SUM(H5:H26)</f>
        <v>1</v>
      </c>
      <c r="I27" s="140" t="n">
        <f aca="false">I5*$G5+I6*$G6+I7*$G7+I8*$G8+I9*$G9+I10*$G10+I11*$G11+I12*$G12+I13*$G13+I14*$G14+I15*$G15+I16*$G16+I17*$G17+I18*$G18+I19*$G19+I20*$G20+I21*$G21+I22*$G22+I23*$G23</f>
        <v>813276.912</v>
      </c>
      <c r="J27" s="140" t="n">
        <f aca="false">J5*$G5+J6*$G6+J7*$G7+J8*$G8+J9*$G9+J10*$G10+J11*$G11+J12*$G12+J13*$G13+J14*$G14+J15*$G15+J16*$G16+J17*$G17+J18*$G18+J19*$G19+J20*$G20+J21*$G21+J22*$G22+J23*$G23</f>
        <v>308625.662</v>
      </c>
      <c r="K27" s="140" t="n">
        <f aca="false">K5*$G5+K6*$G6+K7*$G7+K8*$G8+K9*$G9+K10*$G10+K11*$G11+K12*$G12+K13*$G13+K14*$G14+K15*$G15+K16*$G16+K17*$G17+K18*$G18+K19*$G19+K20*$G20+K21*$G21+K22*$G22+K23*$G23</f>
        <v>407020.868</v>
      </c>
      <c r="L27" s="140" t="n">
        <f aca="false">L5*$G5+L6*$G6+L7*$G7+L8*$G8+L9*$G9+L10*$G10+L11*$G11+L12*$G12+L13*$G13+L14*$G14+L15*$G15+L16*$G16+L17*$G17+L18*$G18+L19*$G19+L20*$G20+L21*$G21+L22*$G22+L23*$G23</f>
        <v>66312.204</v>
      </c>
      <c r="M27" s="140" t="n">
        <f aca="false">M5*$G5+M6*$G6+M7*$G7+M8*$G8+M9*$G9+M10*$G10+M11*$G11+M12*$G12+M13*$G13+M14*$G14+M15*$G15+M16*$G16+M17*$G17+M18*$G18+M19*$G19+M20*$G20+M21*$G21+M22*$G22+M23*$G23</f>
        <v>522745.034</v>
      </c>
      <c r="N27" s="140" t="n">
        <f aca="false">N5*$G5+N6*$G6+N7*$G7+N8*$G8+N9*$G9+N10*$G10+N11*$G11+N12*$G12+N13*$G13+N14*$G14+N15*$G15+N16*$G16+N17*$G17+N18*$G18+N19*$G19+N20*$G20+N21*$G21+N22*$G22+N23*$G23</f>
        <v>832467.92</v>
      </c>
      <c r="O27" s="141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</row>
    <row r="28" s="107" customFormat="true" ht="20.1" hidden="false" customHeight="true" outlineLevel="0" collapsed="false">
      <c r="A28" s="142"/>
      <c r="B28" s="143" t="s">
        <v>328</v>
      </c>
      <c r="C28" s="143"/>
      <c r="D28" s="143"/>
      <c r="E28" s="143"/>
      <c r="F28" s="143"/>
      <c r="G28" s="144"/>
      <c r="H28" s="145"/>
      <c r="I28" s="146" t="n">
        <f aca="false">I27</f>
        <v>813276.912</v>
      </c>
      <c r="J28" s="147" t="n">
        <f aca="false">I28+J27</f>
        <v>1121902.574</v>
      </c>
      <c r="K28" s="147" t="n">
        <f aca="false">J28+K27</f>
        <v>1528923.442</v>
      </c>
      <c r="L28" s="147" t="n">
        <f aca="false">K28+L27</f>
        <v>1595235.646</v>
      </c>
      <c r="M28" s="147" t="n">
        <f aca="false">L28+M27</f>
        <v>2117980.68</v>
      </c>
      <c r="N28" s="147" t="n">
        <f aca="false">M28+N27</f>
        <v>2950448.6</v>
      </c>
      <c r="O28" s="148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</row>
    <row r="29" s="104" customFormat="true" ht="12.75" hidden="false" customHeight="false" outlineLevel="0" collapsed="false">
      <c r="A29" s="149"/>
      <c r="B29" s="150"/>
      <c r="C29" s="150"/>
      <c r="D29" s="150"/>
      <c r="E29" s="150"/>
      <c r="F29" s="150"/>
      <c r="G29" s="151"/>
      <c r="H29" s="151"/>
      <c r="I29" s="151"/>
      <c r="J29" s="151"/>
      <c r="K29" s="151"/>
      <c r="L29" s="151"/>
      <c r="M29" s="151"/>
      <c r="N29" s="151"/>
    </row>
    <row r="30" s="104" customFormat="true" ht="12.75" hidden="false" customHeight="false" outlineLevel="0" collapsed="false">
      <c r="A30" s="151"/>
      <c r="B30" s="150"/>
      <c r="C30" s="150"/>
      <c r="D30" s="150"/>
      <c r="E30" s="150"/>
      <c r="F30" s="150"/>
      <c r="G30" s="151"/>
      <c r="H30" s="151"/>
      <c r="I30" s="151"/>
      <c r="J30" s="151"/>
      <c r="K30" s="151"/>
      <c r="L30" s="151"/>
      <c r="M30" s="151"/>
      <c r="N30" s="151"/>
    </row>
    <row r="31" s="104" customFormat="true" ht="12.75" hidden="false" customHeight="false" outlineLevel="0" collapsed="false">
      <c r="A31" s="152"/>
      <c r="B31" s="153"/>
      <c r="C31" s="153"/>
      <c r="D31" s="153"/>
      <c r="E31" s="153"/>
      <c r="F31" s="153"/>
      <c r="G31" s="152"/>
      <c r="H31" s="152"/>
      <c r="I31" s="152"/>
      <c r="J31" s="152"/>
      <c r="K31" s="152"/>
      <c r="L31" s="152"/>
      <c r="M31" s="152"/>
      <c r="N31" s="152"/>
      <c r="O31" s="154"/>
      <c r="P31" s="154"/>
    </row>
    <row r="32" s="104" customFormat="true" ht="12.75" hidden="false" customHeight="false" outlineLevel="0" collapsed="false">
      <c r="A32" s="152"/>
      <c r="B32" s="153"/>
      <c r="C32" s="153"/>
      <c r="D32" s="153"/>
      <c r="E32" s="153"/>
      <c r="F32" s="153"/>
      <c r="G32" s="152"/>
      <c r="H32" s="152"/>
      <c r="I32" s="152"/>
      <c r="J32" s="152"/>
      <c r="K32" s="152"/>
      <c r="L32" s="152"/>
      <c r="M32" s="152"/>
      <c r="N32" s="152"/>
      <c r="O32" s="154"/>
      <c r="P32" s="154"/>
    </row>
    <row r="33" customFormat="false" ht="12.75" hidden="false" customHeight="fals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4"/>
      <c r="P33" s="154"/>
    </row>
    <row r="34" customFormat="false" ht="12.75" hidden="false" customHeight="false" outlineLevel="0" collapsed="false">
      <c r="A34" s="152"/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4"/>
      <c r="P34" s="154"/>
    </row>
    <row r="35" customFormat="false" ht="12.7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4"/>
      <c r="P35" s="154"/>
    </row>
    <row r="36" customFormat="false" ht="12.7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4"/>
      <c r="P36" s="154"/>
    </row>
    <row r="37" customFormat="false" ht="12.7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4"/>
      <c r="P37" s="154"/>
    </row>
    <row r="38" customFormat="false" ht="12.75" hidden="false" customHeight="false" outlineLevel="0" collapsed="false">
      <c r="A38" s="152"/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4"/>
      <c r="P38" s="154"/>
    </row>
    <row r="39" customFormat="false" ht="12.75" hidden="false" customHeight="fals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4"/>
      <c r="P39" s="154"/>
    </row>
    <row r="40" customFormat="false" ht="12.75" hidden="false" customHeight="false" outlineLevel="0" collapsed="false">
      <c r="A40" s="152"/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4"/>
      <c r="P40" s="154"/>
    </row>
    <row r="41" customFormat="false" ht="12.75" hidden="false" customHeight="false" outlineLevel="0" collapsed="false">
      <c r="A41" s="152"/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4"/>
      <c r="P41" s="154"/>
    </row>
    <row r="42" customFormat="false" ht="12.75" hidden="false" customHeight="fals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4"/>
      <c r="P42" s="154"/>
    </row>
    <row r="43" customFormat="false" ht="12.75" hidden="false" customHeight="false" outlineLevel="0" collapsed="false">
      <c r="A43" s="152"/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4"/>
      <c r="P43" s="154"/>
    </row>
    <row r="44" customFormat="false" ht="12.75" hidden="false" customHeight="fals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4"/>
      <c r="P44" s="154"/>
    </row>
    <row r="45" customFormat="false" ht="12.75" hidden="false" customHeight="fals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4"/>
      <c r="P45" s="154"/>
    </row>
    <row r="46" customFormat="false" ht="12.75" hidden="false" customHeight="false" outlineLevel="0" collapsed="false">
      <c r="A46" s="152"/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4"/>
      <c r="P46" s="154"/>
    </row>
    <row r="47" customFormat="false" ht="12.75" hidden="false" customHeight="fals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4"/>
      <c r="P47" s="154"/>
    </row>
    <row r="48" customFormat="false" ht="12.75" hidden="false" customHeight="fals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4"/>
      <c r="P48" s="154"/>
    </row>
    <row r="49" customFormat="false" ht="12.7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4"/>
      <c r="P49" s="154"/>
    </row>
    <row r="50" customFormat="false" ht="12.7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4"/>
      <c r="P50" s="154"/>
    </row>
    <row r="51" customFormat="false" ht="20.1" hidden="false" customHeight="true" outlineLevel="0" collapsed="false">
      <c r="A51" s="152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4"/>
      <c r="P51" s="154"/>
    </row>
    <row r="52" customFormat="false" ht="20.1" hidden="false" customHeight="true" outlineLevel="0" collapsed="false">
      <c r="A52" s="152"/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4"/>
      <c r="P52" s="154"/>
    </row>
    <row r="53" customFormat="false" ht="12.75" hidden="false" customHeight="false" outlineLevel="0" collapsed="false">
      <c r="A53" s="152"/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4"/>
      <c r="P53" s="154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4"/>
      <c r="P54" s="154"/>
    </row>
    <row r="55" customFormat="false" ht="12.75" hidden="false" customHeight="fals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4"/>
      <c r="P55" s="154"/>
    </row>
    <row r="56" customFormat="false" ht="12.75" hidden="false" customHeight="false" outlineLevel="0" collapsed="false">
      <c r="A56" s="152"/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4"/>
      <c r="P56" s="154"/>
    </row>
    <row r="57" customFormat="false" ht="12.75" hidden="false" customHeight="false" outlineLevel="0" collapsed="false">
      <c r="A57" s="152"/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4"/>
      <c r="P57" s="154"/>
    </row>
    <row r="58" customFormat="false" ht="12.75" hidden="false" customHeight="false" outlineLevel="0" collapsed="false">
      <c r="A58" s="152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4"/>
      <c r="P58" s="154"/>
    </row>
    <row r="59" customFormat="false" ht="12.7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4"/>
      <c r="P59" s="154"/>
    </row>
    <row r="60" customFormat="false" ht="12.75" hidden="false" customHeight="false" outlineLevel="0" collapsed="false">
      <c r="A60" s="152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4"/>
      <c r="P60" s="154"/>
    </row>
    <row r="61" customFormat="false" ht="12.75" hidden="false" customHeight="false" outlineLevel="0" collapsed="false">
      <c r="A61" s="152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4"/>
      <c r="P61" s="154"/>
    </row>
    <row r="62" customFormat="false" ht="12.75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4"/>
      <c r="P62" s="154"/>
    </row>
    <row r="63" customFormat="false" ht="12.75" hidden="false" customHeight="fals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4"/>
      <c r="P63" s="154"/>
    </row>
    <row r="64" customFormat="false" ht="12.75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4"/>
      <c r="P64" s="154"/>
    </row>
    <row r="65" customFormat="false" ht="12.75" hidden="false" customHeight="fals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4"/>
      <c r="P65" s="154"/>
    </row>
    <row r="66" customFormat="false" ht="12.75" hidden="false" customHeight="fals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4"/>
      <c r="P66" s="154"/>
    </row>
    <row r="67" customFormat="false" ht="12.75" hidden="false" customHeight="fals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4"/>
      <c r="P67" s="154"/>
    </row>
    <row r="68" customFormat="false" ht="12.75" hidden="false" customHeight="fals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4"/>
      <c r="P68" s="154"/>
    </row>
    <row r="69" customFormat="false" ht="12.75" hidden="false" customHeight="fals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4"/>
      <c r="P69" s="154"/>
    </row>
    <row r="70" customFormat="false" ht="12.75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</row>
    <row r="71" customFormat="false" ht="12.75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</row>
    <row r="72" customFormat="false" ht="12.75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</row>
    <row r="73" customFormat="false" ht="12.75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</row>
    <row r="74" customFormat="false" ht="12.75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</row>
    <row r="75" customFormat="false" ht="12.75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</row>
    <row r="76" customFormat="false" ht="12.75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</row>
    <row r="77" customFormat="false" ht="12.75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</row>
    <row r="78" customFormat="false" ht="12.75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</row>
    <row r="79" customFormat="false" ht="12.75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</row>
    <row r="80" customFormat="false" ht="12.75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</row>
    <row r="81" customFormat="false" ht="12.75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</row>
    <row r="82" customFormat="false" ht="12.75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</row>
    <row r="83" customFormat="false" ht="12.75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</row>
    <row r="84" customFormat="false" ht="12.75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</row>
    <row r="85" customFormat="false" ht="12.75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</row>
    <row r="86" customFormat="false" ht="12.75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</row>
    <row r="87" customFormat="false" ht="12.75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</row>
    <row r="88" customFormat="false" ht="12.75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</row>
    <row r="89" customFormat="false" ht="12.75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</row>
    <row r="90" customFormat="false" ht="12.75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</row>
    <row r="91" customFormat="false" ht="12.75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</row>
    <row r="92" customFormat="false" ht="12.75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</row>
    <row r="93" customFormat="false" ht="12.75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</row>
    <row r="94" customFormat="false" ht="12.75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</row>
    <row r="95" customFormat="false" ht="12.75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</row>
    <row r="96" customFormat="false" ht="12.75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</row>
    <row r="97" customFormat="false" ht="12.75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</row>
    <row r="98" customFormat="false" ht="12.75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</row>
    <row r="99" customFormat="false" ht="12.75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</row>
    <row r="100" customFormat="false" ht="12.75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</row>
    <row r="101" customFormat="false" ht="12.75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</row>
    <row r="102" customFormat="false" ht="12.75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</row>
    <row r="103" customFormat="false" ht="12.75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</row>
    <row r="104" customFormat="false" ht="12.75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</row>
    <row r="105" customFormat="false" ht="12.75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</row>
    <row r="106" customFormat="false" ht="12.75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</row>
    <row r="107" customFormat="false" ht="12.75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</row>
    <row r="108" customFormat="false" ht="12.75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</row>
    <row r="109" customFormat="false" ht="12.75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</row>
    <row r="110" customFormat="false" ht="12.75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</row>
    <row r="111" customFormat="false" ht="12.75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</row>
    <row r="112" customFormat="false" ht="12.75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</row>
    <row r="113" customFormat="false" ht="12.75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</row>
    <row r="114" customFormat="false" ht="12.75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</row>
    <row r="115" customFormat="false" ht="12.75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</row>
    <row r="116" customFormat="false" ht="12.75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</row>
    <row r="117" customFormat="false" ht="12.75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</row>
    <row r="118" customFormat="false" ht="12.75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</row>
    <row r="119" customFormat="false" ht="12.75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</row>
    <row r="120" customFormat="false" ht="12.75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</row>
    <row r="121" customFormat="false" ht="12.75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</row>
    <row r="122" customFormat="false" ht="12.75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</row>
    <row r="123" customFormat="false" ht="12.75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</row>
    <row r="124" customFormat="false" ht="12.75" hidden="false" customHeight="fals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</row>
    <row r="125" customFormat="false" ht="12.75" hidden="false" customHeight="fals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</row>
    <row r="126" customFormat="false" ht="12.75" hidden="false" customHeight="fals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</row>
    <row r="127" customFormat="false" ht="12.75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</row>
    <row r="128" customFormat="false" ht="12.75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</row>
    <row r="129" customFormat="false" ht="12.75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</row>
    <row r="130" customFormat="false" ht="12.75" hidden="false" customHeight="fals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</row>
    <row r="131" customFormat="false" ht="12.75" hidden="false" customHeight="fals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</row>
    <row r="132" customFormat="false" ht="12.75" hidden="false" customHeight="fals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</row>
    <row r="133" customFormat="false" ht="12.75" hidden="false" customHeight="fals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</row>
    <row r="134" customFormat="false" ht="12.75" hidden="false" customHeight="false" outlineLevel="0" collapsed="false">
      <c r="A134" s="154"/>
      <c r="B134" s="154"/>
      <c r="C134" s="154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</row>
    <row r="135" customFormat="false" ht="12.75" hidden="false" customHeight="false" outlineLevel="0" collapsed="false">
      <c r="A135" s="154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</row>
    <row r="136" customFormat="false" ht="12.75" hidden="false" customHeight="false" outlineLevel="0" collapsed="false">
      <c r="A136" s="154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</row>
    <row r="137" customFormat="false" ht="12.75" hidden="false" customHeight="false" outlineLevel="0" collapsed="false">
      <c r="A137" s="154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</row>
    <row r="138" customFormat="false" ht="12.75" hidden="false" customHeight="false" outlineLevel="0" collapsed="false">
      <c r="A138" s="154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</row>
    <row r="139" customFormat="false" ht="12.75" hidden="false" customHeight="false" outlineLevel="0" collapsed="false">
      <c r="A139" s="154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</row>
    <row r="140" customFormat="false" ht="12.75" hidden="false" customHeight="false" outlineLevel="0" collapsed="false">
      <c r="A140" s="154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</row>
    <row r="141" customFormat="false" ht="12.75" hidden="false" customHeight="false" outlineLevel="0" collapsed="false">
      <c r="A141" s="154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</row>
    <row r="142" customFormat="false" ht="12.75" hidden="false" customHeight="false" outlineLevel="0" collapsed="false">
      <c r="A142" s="154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</row>
    <row r="143" customFormat="false" ht="12.75" hidden="false" customHeight="false" outlineLevel="0" collapsed="false">
      <c r="A143" s="154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</row>
    <row r="144" customFormat="false" ht="12.75" hidden="false" customHeight="false" outlineLevel="0" collapsed="false">
      <c r="A144" s="154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</row>
    <row r="145" customFormat="false" ht="12.75" hidden="false" customHeight="false" outlineLevel="0" collapsed="false">
      <c r="A145" s="154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</row>
    <row r="146" customFormat="false" ht="12.75" hidden="false" customHeight="false" outlineLevel="0" collapsed="false">
      <c r="A146" s="154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</row>
    <row r="147" customFormat="false" ht="12.75" hidden="false" customHeight="false" outlineLevel="0" collapsed="false">
      <c r="A147" s="154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</row>
    <row r="148" customFormat="false" ht="12.75" hidden="false" customHeight="false" outlineLevel="0" collapsed="false">
      <c r="A148" s="154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</row>
    <row r="149" customFormat="false" ht="12.75" hidden="false" customHeight="false" outlineLevel="0" collapsed="false">
      <c r="A149" s="154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</row>
    <row r="150" customFormat="false" ht="12.75" hidden="false" customHeight="false" outlineLevel="0" collapsed="false">
      <c r="A150" s="154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</row>
    <row r="151" customFormat="false" ht="12.75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</row>
    <row r="152" customFormat="false" ht="12.75" hidden="false" customHeight="false" outlineLevel="0" collapsed="false">
      <c r="A152" s="154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</row>
    <row r="153" customFormat="false" ht="12.75" hidden="false" customHeight="false" outlineLevel="0" collapsed="false">
      <c r="A153" s="154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</row>
    <row r="154" customFormat="false" ht="12.75" hidden="false" customHeight="false" outlineLevel="0" collapsed="false">
      <c r="A154" s="154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</row>
    <row r="155" customFormat="false" ht="12.75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</row>
    <row r="156" customFormat="false" ht="12.75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</row>
    <row r="157" customFormat="false" ht="12.75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</row>
    <row r="158" customFormat="false" ht="12.75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</row>
    <row r="159" customFormat="false" ht="12.75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</row>
    <row r="160" customFormat="false" ht="12.75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</row>
    <row r="161" customFormat="false" ht="12.75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</row>
    <row r="162" customFormat="false" ht="12.75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</row>
    <row r="163" customFormat="false" ht="12.7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</row>
    <row r="164" customFormat="false" ht="12.75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</row>
    <row r="165" customFormat="false" ht="12.7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</row>
    <row r="166" customFormat="false" ht="12.75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</row>
    <row r="167" customFormat="false" ht="12.7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</row>
    <row r="168" customFormat="false" ht="12.7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</row>
    <row r="169" customFormat="false" ht="12.7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</row>
    <row r="170" customFormat="false" ht="12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</row>
    <row r="171" customFormat="false" ht="12.7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</row>
    <row r="172" customFormat="false" ht="12.7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</row>
    <row r="173" customFormat="false" ht="12.7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</row>
    <row r="174" customFormat="false" ht="12.7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</row>
    <row r="175" customFormat="false" ht="12.7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</row>
    <row r="176" customFormat="false" ht="12.7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</row>
    <row r="177" s="104" customFormat="true" ht="12.75" hidden="false" customHeight="false" outlineLevel="0" collapsed="false"/>
    <row r="178" s="104" customFormat="true" ht="12.75" hidden="false" customHeight="false" outlineLevel="0" collapsed="false"/>
    <row r="179" s="104" customFormat="true" ht="12.75" hidden="false" customHeight="false" outlineLevel="0" collapsed="false"/>
    <row r="180" s="104" customFormat="true" ht="12.75" hidden="false" customHeight="false" outlineLevel="0" collapsed="false"/>
    <row r="181" s="104" customFormat="true" ht="12.75" hidden="false" customHeight="false" outlineLevel="0" collapsed="false"/>
    <row r="182" s="104" customFormat="true" ht="12.75" hidden="false" customHeight="false" outlineLevel="0" collapsed="false"/>
    <row r="183" s="104" customFormat="true" ht="12.75" hidden="false" customHeight="false" outlineLevel="0" collapsed="false"/>
    <row r="184" s="104" customFormat="true" ht="12.75" hidden="false" customHeight="false" outlineLevel="0" collapsed="false"/>
    <row r="185" s="104" customFormat="true" ht="12.75" hidden="false" customHeight="false" outlineLevel="0" collapsed="false"/>
    <row r="186" s="104" customFormat="true" ht="12.75" hidden="false" customHeight="false" outlineLevel="0" collapsed="false"/>
    <row r="187" s="104" customFormat="true" ht="12.75" hidden="false" customHeight="false" outlineLevel="0" collapsed="false"/>
    <row r="188" s="104" customFormat="true" ht="12.75" hidden="false" customHeight="false" outlineLevel="0" collapsed="false"/>
    <row r="189" s="104" customFormat="true" ht="12.75" hidden="false" customHeight="false" outlineLevel="0" collapsed="false"/>
    <row r="190" s="104" customFormat="true" ht="12.75" hidden="false" customHeight="false" outlineLevel="0" collapsed="false"/>
    <row r="191" s="104" customFormat="true" ht="12.75" hidden="false" customHeight="false" outlineLevel="0" collapsed="false"/>
    <row r="192" s="104" customFormat="true" ht="12.75" hidden="false" customHeight="false" outlineLevel="0" collapsed="false"/>
    <row r="193" s="104" customFormat="true" ht="12.75" hidden="false" customHeight="false" outlineLevel="0" collapsed="false"/>
    <row r="194" s="104" customFormat="true" ht="12.75" hidden="false" customHeight="false" outlineLevel="0" collapsed="false"/>
    <row r="195" s="104" customFormat="true" ht="12.75" hidden="false" customHeight="false" outlineLevel="0" collapsed="false"/>
    <row r="196" s="104" customFormat="true" ht="12.75" hidden="false" customHeight="false" outlineLevel="0" collapsed="false"/>
    <row r="197" s="104" customFormat="true" ht="12.75" hidden="false" customHeight="false" outlineLevel="0" collapsed="false"/>
    <row r="198" s="104" customFormat="true" ht="12.75" hidden="false" customHeight="false" outlineLevel="0" collapsed="false"/>
    <row r="199" s="104" customFormat="true" ht="12.75" hidden="false" customHeight="false" outlineLevel="0" collapsed="false"/>
    <row r="200" s="104" customFormat="true" ht="12.75" hidden="false" customHeight="false" outlineLevel="0" collapsed="false"/>
    <row r="201" s="104" customFormat="true" ht="12.75" hidden="false" customHeight="false" outlineLevel="0" collapsed="false"/>
    <row r="202" s="104" customFormat="true" ht="12.75" hidden="false" customHeight="false" outlineLevel="0" collapsed="false"/>
    <row r="203" s="104" customFormat="true" ht="12.75" hidden="false" customHeight="false" outlineLevel="0" collapsed="false"/>
    <row r="204" s="104" customFormat="true" ht="12.75" hidden="false" customHeight="false" outlineLevel="0" collapsed="false"/>
    <row r="205" s="104" customFormat="true" ht="12.75" hidden="false" customHeight="false" outlineLevel="0" collapsed="false"/>
    <row r="206" s="104" customFormat="true" ht="12.75" hidden="false" customHeight="false" outlineLevel="0" collapsed="false"/>
    <row r="207" s="104" customFormat="true" ht="12.75" hidden="false" customHeight="false" outlineLevel="0" collapsed="false"/>
    <row r="208" s="104" customFormat="true" ht="12.75" hidden="false" customHeight="false" outlineLevel="0" collapsed="false"/>
    <row r="209" s="104" customFormat="true" ht="12.75" hidden="false" customHeight="false" outlineLevel="0" collapsed="false"/>
    <row r="210" s="104" customFormat="true" ht="12.75" hidden="false" customHeight="false" outlineLevel="0" collapsed="false"/>
    <row r="211" s="104" customFormat="true" ht="12.75" hidden="false" customHeight="false" outlineLevel="0" collapsed="false"/>
    <row r="212" s="104" customFormat="true" ht="12.75" hidden="false" customHeight="false" outlineLevel="0" collapsed="false"/>
    <row r="213" s="104" customFormat="true" ht="12.75" hidden="false" customHeight="false" outlineLevel="0" collapsed="false"/>
    <row r="214" s="104" customFormat="true" ht="12.75" hidden="false" customHeight="false" outlineLevel="0" collapsed="false"/>
    <row r="215" s="104" customFormat="true" ht="12.75" hidden="false" customHeight="false" outlineLevel="0" collapsed="false"/>
    <row r="216" s="104" customFormat="true" ht="12.75" hidden="false" customHeight="false" outlineLevel="0" collapsed="false"/>
    <row r="217" s="104" customFormat="true" ht="12.75" hidden="false" customHeight="false" outlineLevel="0" collapsed="false"/>
    <row r="218" s="104" customFormat="true" ht="12.75" hidden="false" customHeight="false" outlineLevel="0" collapsed="false"/>
    <row r="219" s="104" customFormat="true" ht="12.75" hidden="false" customHeight="false" outlineLevel="0" collapsed="false"/>
    <row r="220" s="104" customFormat="true" ht="12.75" hidden="false" customHeight="false" outlineLevel="0" collapsed="false"/>
    <row r="221" s="104" customFormat="true" ht="12.75" hidden="false" customHeight="false" outlineLevel="0" collapsed="false"/>
    <row r="222" s="104" customFormat="true" ht="12.75" hidden="false" customHeight="false" outlineLevel="0" collapsed="false"/>
    <row r="223" s="104" customFormat="true" ht="12.75" hidden="false" customHeight="false" outlineLevel="0" collapsed="false"/>
    <row r="224" s="104" customFormat="true" ht="12.75" hidden="false" customHeight="false" outlineLevel="0" collapsed="false"/>
    <row r="225" s="104" customFormat="true" ht="12.75" hidden="false" customHeight="false" outlineLevel="0" collapsed="false"/>
    <row r="226" s="104" customFormat="true" ht="12.75" hidden="false" customHeight="false" outlineLevel="0" collapsed="false"/>
    <row r="227" s="104" customFormat="true" ht="12.75" hidden="false" customHeight="false" outlineLevel="0" collapsed="false"/>
    <row r="228" s="104" customFormat="true" ht="12.75" hidden="false" customHeight="false" outlineLevel="0" collapsed="false"/>
    <row r="229" s="104" customFormat="true" ht="12.75" hidden="false" customHeight="false" outlineLevel="0" collapsed="false"/>
    <row r="230" s="104" customFormat="true" ht="12.75" hidden="false" customHeight="false" outlineLevel="0" collapsed="false"/>
    <row r="231" s="104" customFormat="true" ht="12.75" hidden="false" customHeight="false" outlineLevel="0" collapsed="false"/>
    <row r="232" s="104" customFormat="true" ht="12.75" hidden="false" customHeight="false" outlineLevel="0" collapsed="false"/>
    <row r="233" s="104" customFormat="true" ht="12.75" hidden="false" customHeight="false" outlineLevel="0" collapsed="false"/>
    <row r="234" s="104" customFormat="true" ht="12.75" hidden="false" customHeight="false" outlineLevel="0" collapsed="false"/>
    <row r="235" s="104" customFormat="true" ht="12.75" hidden="false" customHeight="false" outlineLevel="0" collapsed="false"/>
    <row r="236" s="104" customFormat="true" ht="12.75" hidden="false" customHeight="false" outlineLevel="0" collapsed="false"/>
    <row r="237" s="104" customFormat="true" ht="12.75" hidden="false" customHeight="false" outlineLevel="0" collapsed="false"/>
    <row r="238" s="104" customFormat="true" ht="12.75" hidden="false" customHeight="false" outlineLevel="0" collapsed="false"/>
    <row r="239" s="104" customFormat="true" ht="12.75" hidden="false" customHeight="false" outlineLevel="0" collapsed="false"/>
    <row r="240" s="104" customFormat="true" ht="12.75" hidden="false" customHeight="false" outlineLevel="0" collapsed="false"/>
    <row r="241" s="104" customFormat="true" ht="12.75" hidden="false" customHeight="false" outlineLevel="0" collapsed="false"/>
    <row r="242" s="104" customFormat="true" ht="12.75" hidden="false" customHeight="false" outlineLevel="0" collapsed="false"/>
    <row r="243" s="104" customFormat="true" ht="12.75" hidden="false" customHeight="false" outlineLevel="0" collapsed="false"/>
    <row r="244" s="104" customFormat="true" ht="12.75" hidden="false" customHeight="false" outlineLevel="0" collapsed="false"/>
    <row r="245" s="104" customFormat="true" ht="12.75" hidden="false" customHeight="false" outlineLevel="0" collapsed="false"/>
    <row r="246" s="104" customFormat="true" ht="12.75" hidden="false" customHeight="false" outlineLevel="0" collapsed="false"/>
    <row r="247" s="104" customFormat="true" ht="12.75" hidden="false" customHeight="false" outlineLevel="0" collapsed="false"/>
    <row r="248" s="104" customFormat="true" ht="12.75" hidden="false" customHeight="false" outlineLevel="0" collapsed="false"/>
    <row r="249" s="104" customFormat="true" ht="12.75" hidden="false" customHeight="false" outlineLevel="0" collapsed="false"/>
    <row r="250" s="104" customFormat="true" ht="12.75" hidden="false" customHeight="false" outlineLevel="0" collapsed="false"/>
    <row r="251" s="104" customFormat="true" ht="12.75" hidden="false" customHeight="false" outlineLevel="0" collapsed="false"/>
    <row r="252" s="104" customFormat="true" ht="12.75" hidden="false" customHeight="false" outlineLevel="0" collapsed="false"/>
    <row r="253" s="104" customFormat="true" ht="12.75" hidden="false" customHeight="false" outlineLevel="0" collapsed="false"/>
    <row r="254" s="104" customFormat="true" ht="12.75" hidden="false" customHeight="false" outlineLevel="0" collapsed="false"/>
    <row r="255" s="104" customFormat="true" ht="12.75" hidden="false" customHeight="false" outlineLevel="0" collapsed="false"/>
    <row r="256" s="104" customFormat="true" ht="12.75" hidden="false" customHeight="false" outlineLevel="0" collapsed="false"/>
    <row r="257" s="104" customFormat="true" ht="12.75" hidden="false" customHeight="false" outlineLevel="0" collapsed="false"/>
    <row r="258" s="104" customFormat="true" ht="12.75" hidden="false" customHeight="false" outlineLevel="0" collapsed="false"/>
    <row r="259" s="104" customFormat="true" ht="12.75" hidden="false" customHeight="false" outlineLevel="0" collapsed="false"/>
    <row r="260" s="104" customFormat="true" ht="12.75" hidden="false" customHeight="false" outlineLevel="0" collapsed="false"/>
    <row r="261" s="104" customFormat="true" ht="12.75" hidden="false" customHeight="false" outlineLevel="0" collapsed="false"/>
    <row r="262" s="104" customFormat="true" ht="12.75" hidden="false" customHeight="false" outlineLevel="0" collapsed="false"/>
    <row r="263" s="104" customFormat="true" ht="12.75" hidden="false" customHeight="false" outlineLevel="0" collapsed="false"/>
    <row r="264" s="104" customFormat="true" ht="12.75" hidden="false" customHeight="false" outlineLevel="0" collapsed="false"/>
    <row r="265" s="104" customFormat="true" ht="12.75" hidden="false" customHeight="false" outlineLevel="0" collapsed="false"/>
    <row r="266" s="104" customFormat="true" ht="12.75" hidden="false" customHeight="false" outlineLevel="0" collapsed="false"/>
    <row r="267" s="104" customFormat="true" ht="12.75" hidden="false" customHeight="false" outlineLevel="0" collapsed="false"/>
    <row r="268" s="104" customFormat="true" ht="12.75" hidden="false" customHeight="false" outlineLevel="0" collapsed="false"/>
    <row r="269" s="104" customFormat="true" ht="12.75" hidden="false" customHeight="false" outlineLevel="0" collapsed="false"/>
    <row r="270" s="104" customFormat="true" ht="12.75" hidden="false" customHeight="false" outlineLevel="0" collapsed="false"/>
    <row r="271" s="104" customFormat="true" ht="12.75" hidden="false" customHeight="false" outlineLevel="0" collapsed="false"/>
    <row r="272" s="104" customFormat="true" ht="12.75" hidden="false" customHeight="false" outlineLevel="0" collapsed="false"/>
    <row r="273" s="104" customFormat="true" ht="12.75" hidden="false" customHeight="false" outlineLevel="0" collapsed="false"/>
    <row r="274" s="104" customFormat="true" ht="12.75" hidden="false" customHeight="false" outlineLevel="0" collapsed="false"/>
    <row r="275" s="104" customFormat="true" ht="12.75" hidden="false" customHeight="false" outlineLevel="0" collapsed="false"/>
    <row r="276" s="104" customFormat="true" ht="12.75" hidden="false" customHeight="false" outlineLevel="0" collapsed="false"/>
    <row r="277" s="104" customFormat="true" ht="12.75" hidden="false" customHeight="false" outlineLevel="0" collapsed="false"/>
    <row r="278" s="104" customFormat="true" ht="12.75" hidden="false" customHeight="false" outlineLevel="0" collapsed="false"/>
    <row r="279" s="104" customFormat="true" ht="12.75" hidden="false" customHeight="false" outlineLevel="0" collapsed="false"/>
    <row r="280" s="104" customFormat="true" ht="12.75" hidden="false" customHeight="false" outlineLevel="0" collapsed="false"/>
    <row r="281" s="104" customFormat="true" ht="12.75" hidden="false" customHeight="false" outlineLevel="0" collapsed="false"/>
    <row r="282" s="104" customFormat="true" ht="12.75" hidden="false" customHeight="false" outlineLevel="0" collapsed="false"/>
    <row r="283" s="104" customFormat="true" ht="12.75" hidden="false" customHeight="false" outlineLevel="0" collapsed="false"/>
    <row r="284" s="104" customFormat="true" ht="12.75" hidden="false" customHeight="false" outlineLevel="0" collapsed="false"/>
    <row r="285" s="104" customFormat="true" ht="12.75" hidden="false" customHeight="false" outlineLevel="0" collapsed="false"/>
    <row r="286" s="104" customFormat="true" ht="12.75" hidden="false" customHeight="false" outlineLevel="0" collapsed="false"/>
    <row r="287" s="104" customFormat="true" ht="12.75" hidden="false" customHeight="false" outlineLevel="0" collapsed="false"/>
    <row r="288" s="104" customFormat="true" ht="12.75" hidden="false" customHeight="false" outlineLevel="0" collapsed="false"/>
    <row r="289" s="104" customFormat="true" ht="12.75" hidden="false" customHeight="false" outlineLevel="0" collapsed="false"/>
    <row r="290" s="104" customFormat="true" ht="12.75" hidden="false" customHeight="false" outlineLevel="0" collapsed="false"/>
    <row r="291" s="104" customFormat="true" ht="12.75" hidden="false" customHeight="false" outlineLevel="0" collapsed="false"/>
    <row r="292" s="104" customFormat="true" ht="12.75" hidden="false" customHeight="false" outlineLevel="0" collapsed="false"/>
    <row r="293" s="104" customFormat="true" ht="12.75" hidden="false" customHeight="false" outlineLevel="0" collapsed="false"/>
    <row r="294" s="104" customFormat="true" ht="12.75" hidden="false" customHeight="false" outlineLevel="0" collapsed="false"/>
    <row r="295" s="104" customFormat="true" ht="12.75" hidden="false" customHeight="false" outlineLevel="0" collapsed="false"/>
    <row r="296" s="104" customFormat="true" ht="12.75" hidden="false" customHeight="false" outlineLevel="0" collapsed="false"/>
    <row r="297" s="104" customFormat="true" ht="12.75" hidden="false" customHeight="false" outlineLevel="0" collapsed="false"/>
    <row r="298" s="104" customFormat="true" ht="12.75" hidden="false" customHeight="false" outlineLevel="0" collapsed="false"/>
    <row r="299" s="104" customFormat="true" ht="12.75" hidden="false" customHeight="false" outlineLevel="0" collapsed="false"/>
    <row r="300" s="104" customFormat="true" ht="12.75" hidden="false" customHeight="false" outlineLevel="0" collapsed="false"/>
    <row r="301" s="104" customFormat="true" ht="12.75" hidden="false" customHeight="false" outlineLevel="0" collapsed="false"/>
    <row r="302" s="104" customFormat="true" ht="12.75" hidden="false" customHeight="false" outlineLevel="0" collapsed="false"/>
    <row r="303" s="104" customFormat="true" ht="12.75" hidden="false" customHeight="false" outlineLevel="0" collapsed="false"/>
    <row r="304" s="104" customFormat="true" ht="12.75" hidden="false" customHeight="false" outlineLevel="0" collapsed="false"/>
    <row r="305" s="104" customFormat="true" ht="12.75" hidden="false" customHeight="false" outlineLevel="0" collapsed="false"/>
    <row r="306" s="104" customFormat="true" ht="12.75" hidden="false" customHeight="false" outlineLevel="0" collapsed="false"/>
    <row r="307" s="104" customFormat="true" ht="12.75" hidden="false" customHeight="false" outlineLevel="0" collapsed="false"/>
    <row r="308" s="104" customFormat="true" ht="12.75" hidden="false" customHeight="false" outlineLevel="0" collapsed="false"/>
    <row r="309" s="104" customFormat="true" ht="12.75" hidden="false" customHeight="false" outlineLevel="0" collapsed="false"/>
    <row r="310" s="104" customFormat="true" ht="12.75" hidden="false" customHeight="false" outlineLevel="0" collapsed="false"/>
    <row r="311" s="104" customFormat="true" ht="12.75" hidden="false" customHeight="false" outlineLevel="0" collapsed="false"/>
    <row r="312" s="104" customFormat="true" ht="12.75" hidden="false" customHeight="false" outlineLevel="0" collapsed="false"/>
    <row r="313" s="104" customFormat="true" ht="12.75" hidden="false" customHeight="false" outlineLevel="0" collapsed="false"/>
  </sheetData>
  <mergeCells count="29">
    <mergeCell ref="A1:N1"/>
    <mergeCell ref="B2:L2"/>
    <mergeCell ref="B3:N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</mergeCells>
  <printOptions headings="false" gridLines="false" gridLinesSet="true" horizontalCentered="true" verticalCentered="false"/>
  <pageMargins left="0.39375" right="0.39375" top="1.04166666666667" bottom="0.590972222222222" header="0.19652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52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F133" activeCellId="0" sqref="F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3" style="155" width="11.13"/>
    <col collapsed="false" customWidth="true" hidden="false" outlineLevel="0" max="4" min="4" style="155" width="13.56"/>
    <col collapsed="false" customWidth="true" hidden="false" outlineLevel="0" max="5" min="5" style="155" width="15.7"/>
    <col collapsed="false" customWidth="true" hidden="false" outlineLevel="0" max="6" min="6" style="0" width="12.7"/>
    <col collapsed="false" customWidth="true" hidden="false" outlineLevel="0" max="7" min="7" style="0" width="10.28"/>
  </cols>
  <sheetData>
    <row r="4" customFormat="false" ht="12.75" hidden="false" customHeight="false" outlineLevel="0" collapsed="false">
      <c r="A4" s="156" t="s">
        <v>329</v>
      </c>
    </row>
    <row r="5" customFormat="false" ht="12.75" hidden="false" customHeight="false" outlineLevel="0" collapsed="false">
      <c r="A5" s="156" t="s">
        <v>330</v>
      </c>
      <c r="B5" s="156" t="s">
        <v>331</v>
      </c>
      <c r="C5" s="157" t="s">
        <v>332</v>
      </c>
      <c r="D5" s="157" t="s">
        <v>333</v>
      </c>
      <c r="E5" s="157" t="s">
        <v>334</v>
      </c>
    </row>
    <row r="6" customFormat="false" ht="12.75" hidden="false" customHeight="false" outlineLevel="0" collapsed="false">
      <c r="A6" s="0" t="s">
        <v>335</v>
      </c>
      <c r="B6" s="0" t="s">
        <v>187</v>
      </c>
      <c r="C6" s="155" t="n">
        <v>1</v>
      </c>
      <c r="D6" s="155" t="n">
        <v>5.08</v>
      </c>
      <c r="E6" s="155" t="n">
        <f aca="false">C6*D6</f>
        <v>5.08</v>
      </c>
      <c r="F6" s="0" t="s">
        <v>336</v>
      </c>
      <c r="G6" s="0" t="n">
        <v>244</v>
      </c>
    </row>
    <row r="7" customFormat="false" ht="12.75" hidden="false" customHeight="false" outlineLevel="0" collapsed="false">
      <c r="A7" s="0" t="s">
        <v>337</v>
      </c>
      <c r="B7" s="0" t="s">
        <v>187</v>
      </c>
      <c r="C7" s="155" t="n">
        <v>1</v>
      </c>
      <c r="D7" s="155" t="n">
        <v>7.52</v>
      </c>
      <c r="E7" s="155" t="n">
        <f aca="false">C7*D7</f>
        <v>7.52</v>
      </c>
      <c r="F7" s="0" t="s">
        <v>336</v>
      </c>
      <c r="G7" s="0" t="n">
        <v>6133</v>
      </c>
    </row>
    <row r="8" customFormat="false" ht="12.75" hidden="false" customHeight="false" outlineLevel="0" collapsed="false">
      <c r="A8" s="0" t="s">
        <v>338</v>
      </c>
      <c r="B8" s="0" t="s">
        <v>339</v>
      </c>
      <c r="C8" s="155" t="n">
        <v>1.5</v>
      </c>
      <c r="D8" s="155" t="n">
        <v>15.24</v>
      </c>
      <c r="E8" s="155" t="n">
        <f aca="false">C8*D8</f>
        <v>22.86</v>
      </c>
      <c r="F8" s="0" t="s">
        <v>336</v>
      </c>
      <c r="G8" s="158" t="s">
        <v>149</v>
      </c>
    </row>
    <row r="9" customFormat="false" ht="12.75" hidden="false" customHeight="false" outlineLevel="0" collapsed="false">
      <c r="A9" s="0" t="s">
        <v>340</v>
      </c>
      <c r="B9" s="159" t="s">
        <v>331</v>
      </c>
      <c r="C9" s="160" t="n">
        <v>1</v>
      </c>
      <c r="D9" s="160"/>
      <c r="E9" s="160" t="n">
        <f aca="false">SUM(E6:E8)</f>
        <v>35.46</v>
      </c>
    </row>
    <row r="10" customFormat="false" ht="12.75" hidden="false" customHeight="false" outlineLevel="0" collapsed="false">
      <c r="A10" s="161" t="s">
        <v>341</v>
      </c>
      <c r="B10" s="161" t="s">
        <v>342</v>
      </c>
      <c r="C10" s="162"/>
      <c r="D10" s="162"/>
      <c r="E10" s="163" t="n">
        <f aca="false">E9/C9</f>
        <v>35.46</v>
      </c>
    </row>
    <row r="13" customFormat="false" ht="12.75" hidden="false" customHeight="false" outlineLevel="0" collapsed="false">
      <c r="A13" s="156" t="s">
        <v>343</v>
      </c>
    </row>
    <row r="14" customFormat="false" ht="12.75" hidden="false" customHeight="false" outlineLevel="0" collapsed="false">
      <c r="A14" s="156" t="s">
        <v>330</v>
      </c>
      <c r="B14" s="156" t="s">
        <v>331</v>
      </c>
      <c r="C14" s="157" t="s">
        <v>332</v>
      </c>
      <c r="D14" s="157" t="s">
        <v>333</v>
      </c>
      <c r="E14" s="157" t="s">
        <v>334</v>
      </c>
    </row>
    <row r="15" customFormat="false" ht="12.75" hidden="false" customHeight="false" outlineLevel="0" collapsed="false">
      <c r="A15" s="0" t="s">
        <v>337</v>
      </c>
      <c r="B15" s="0" t="s">
        <v>187</v>
      </c>
      <c r="C15" s="155" t="n">
        <v>0.5</v>
      </c>
      <c r="D15" s="155" t="n">
        <v>5.08</v>
      </c>
      <c r="E15" s="155" t="n">
        <f aca="false">D15*C15</f>
        <v>2.54</v>
      </c>
    </row>
    <row r="16" customFormat="false" ht="12.75" hidden="false" customHeight="false" outlineLevel="0" collapsed="false">
      <c r="A16" s="0" t="s">
        <v>344</v>
      </c>
      <c r="B16" s="0" t="s">
        <v>339</v>
      </c>
      <c r="C16" s="155" t="n">
        <v>0.65</v>
      </c>
      <c r="D16" s="155" t="n">
        <v>31.6</v>
      </c>
      <c r="E16" s="155" t="n">
        <f aca="false">D16*C16</f>
        <v>20.54</v>
      </c>
      <c r="F16" s="0" t="s">
        <v>336</v>
      </c>
      <c r="G16" s="0" t="n">
        <v>4730</v>
      </c>
    </row>
    <row r="17" customFormat="false" ht="12.75" hidden="false" customHeight="false" outlineLevel="0" collapsed="false">
      <c r="A17" s="0" t="s">
        <v>338</v>
      </c>
      <c r="B17" s="0" t="s">
        <v>339</v>
      </c>
      <c r="C17" s="155" t="n">
        <v>0.5</v>
      </c>
      <c r="D17" s="155" t="n">
        <v>15.24</v>
      </c>
      <c r="E17" s="155" t="n">
        <f aca="false">D17*C17</f>
        <v>7.62</v>
      </c>
    </row>
    <row r="18" customFormat="false" ht="12.75" hidden="false" customHeight="false" outlineLevel="0" collapsed="false">
      <c r="A18" s="164" t="s">
        <v>345</v>
      </c>
      <c r="B18" s="0" t="s">
        <v>339</v>
      </c>
      <c r="C18" s="155" t="n">
        <v>1</v>
      </c>
      <c r="D18" s="155" t="n">
        <v>1189.78</v>
      </c>
      <c r="E18" s="155" t="n">
        <f aca="false">D18*C18</f>
        <v>1189.78</v>
      </c>
      <c r="F18" s="0" t="s">
        <v>336</v>
      </c>
      <c r="G18" s="0" t="s">
        <v>346</v>
      </c>
    </row>
    <row r="19" customFormat="false" ht="12.75" hidden="false" customHeight="false" outlineLevel="0" collapsed="false">
      <c r="A19" s="0" t="s">
        <v>340</v>
      </c>
      <c r="B19" s="159" t="s">
        <v>331</v>
      </c>
      <c r="C19" s="160" t="n">
        <v>1</v>
      </c>
      <c r="D19" s="160"/>
      <c r="E19" s="160" t="n">
        <f aca="false">SUM(E15:E18)</f>
        <v>1220.48</v>
      </c>
    </row>
    <row r="20" customFormat="false" ht="12.75" hidden="false" customHeight="false" outlineLevel="0" collapsed="false">
      <c r="A20" s="161" t="s">
        <v>341</v>
      </c>
      <c r="B20" s="161" t="s">
        <v>342</v>
      </c>
      <c r="C20" s="162"/>
      <c r="D20" s="162"/>
      <c r="E20" s="163" t="n">
        <f aca="false">E19/C19</f>
        <v>1220.48</v>
      </c>
    </row>
    <row r="23" customFormat="false" ht="12.75" hidden="false" customHeight="false" outlineLevel="0" collapsed="false">
      <c r="A23" s="156" t="s">
        <v>347</v>
      </c>
    </row>
    <row r="24" customFormat="false" ht="12.75" hidden="false" customHeight="false" outlineLevel="0" collapsed="false">
      <c r="A24" s="156" t="s">
        <v>330</v>
      </c>
      <c r="B24" s="156" t="s">
        <v>331</v>
      </c>
      <c r="C24" s="157" t="s">
        <v>332</v>
      </c>
      <c r="D24" s="157" t="s">
        <v>333</v>
      </c>
      <c r="E24" s="157" t="s">
        <v>334</v>
      </c>
    </row>
    <row r="25" customFormat="false" ht="12.75" hidden="false" customHeight="false" outlineLevel="0" collapsed="false">
      <c r="A25" s="0" t="s">
        <v>337</v>
      </c>
      <c r="B25" s="0" t="s">
        <v>187</v>
      </c>
      <c r="C25" s="155" t="n">
        <v>3</v>
      </c>
      <c r="D25" s="155" t="n">
        <v>5.08</v>
      </c>
      <c r="E25" s="155" t="n">
        <f aca="false">D25*C25</f>
        <v>15.24</v>
      </c>
    </row>
    <row r="26" customFormat="false" ht="12.75" hidden="false" customHeight="false" outlineLevel="0" collapsed="false">
      <c r="A26" s="0" t="s">
        <v>348</v>
      </c>
      <c r="B26" s="0" t="s">
        <v>187</v>
      </c>
      <c r="C26" s="155" t="n">
        <v>1</v>
      </c>
      <c r="D26" s="155" t="n">
        <v>7.89</v>
      </c>
      <c r="E26" s="155" t="n">
        <f aca="false">D26*C26</f>
        <v>7.89</v>
      </c>
      <c r="F26" s="0" t="s">
        <v>336</v>
      </c>
      <c r="G26" s="0" t="n">
        <v>4750</v>
      </c>
    </row>
    <row r="27" customFormat="false" ht="12.75" hidden="false" customHeight="false" outlineLevel="0" collapsed="false">
      <c r="A27" s="0" t="s">
        <v>338</v>
      </c>
      <c r="B27" s="0" t="s">
        <v>339</v>
      </c>
      <c r="C27" s="155" t="n">
        <v>0.5</v>
      </c>
      <c r="D27" s="155" t="n">
        <v>15.24</v>
      </c>
      <c r="E27" s="155" t="n">
        <f aca="false">D27*C27</f>
        <v>7.62</v>
      </c>
    </row>
    <row r="28" customFormat="false" ht="12.75" hidden="false" customHeight="false" outlineLevel="0" collapsed="false">
      <c r="A28" s="164" t="s">
        <v>345</v>
      </c>
      <c r="B28" s="0" t="s">
        <v>339</v>
      </c>
      <c r="C28" s="155" t="n">
        <v>1.3</v>
      </c>
      <c r="D28" s="155" t="n">
        <v>1189.78</v>
      </c>
      <c r="E28" s="155" t="n">
        <f aca="false">D28*C28</f>
        <v>1546.714</v>
      </c>
      <c r="G28" s="158"/>
    </row>
    <row r="29" customFormat="false" ht="12.75" hidden="false" customHeight="false" outlineLevel="0" collapsed="false">
      <c r="A29" s="0" t="s">
        <v>349</v>
      </c>
      <c r="B29" s="0" t="s">
        <v>339</v>
      </c>
      <c r="C29" s="155" t="n">
        <v>0.4</v>
      </c>
      <c r="D29" s="155" t="n">
        <v>261.68</v>
      </c>
      <c r="E29" s="155" t="n">
        <f aca="false">D29*C29</f>
        <v>104.672</v>
      </c>
      <c r="F29" s="0" t="s">
        <v>336</v>
      </c>
      <c r="G29" s="158" t="s">
        <v>350</v>
      </c>
    </row>
    <row r="30" customFormat="false" ht="12.75" hidden="false" customHeight="false" outlineLevel="0" collapsed="false">
      <c r="A30" s="0" t="s">
        <v>340</v>
      </c>
      <c r="B30" s="159" t="s">
        <v>331</v>
      </c>
      <c r="C30" s="160" t="n">
        <v>1</v>
      </c>
      <c r="D30" s="160"/>
      <c r="E30" s="160" t="n">
        <f aca="false">SUM(E26:E29)</f>
        <v>1666.896</v>
      </c>
    </row>
    <row r="31" customFormat="false" ht="12.75" hidden="false" customHeight="false" outlineLevel="0" collapsed="false">
      <c r="A31" s="161" t="s">
        <v>341</v>
      </c>
      <c r="B31" s="161" t="s">
        <v>342</v>
      </c>
      <c r="C31" s="162"/>
      <c r="D31" s="162"/>
      <c r="E31" s="163" t="n">
        <f aca="false">E30/C30</f>
        <v>1666.896</v>
      </c>
    </row>
    <row r="34" customFormat="false" ht="12.75" hidden="false" customHeight="false" outlineLevel="0" collapsed="false">
      <c r="A34" s="156" t="s">
        <v>351</v>
      </c>
    </row>
    <row r="35" customFormat="false" ht="12.75" hidden="false" customHeight="false" outlineLevel="0" collapsed="false">
      <c r="A35" s="156" t="s">
        <v>330</v>
      </c>
      <c r="B35" s="156" t="s">
        <v>331</v>
      </c>
      <c r="C35" s="157" t="s">
        <v>332</v>
      </c>
      <c r="D35" s="157" t="s">
        <v>333</v>
      </c>
      <c r="E35" s="157" t="s">
        <v>334</v>
      </c>
    </row>
    <row r="36" customFormat="false" ht="12.75" hidden="false" customHeight="false" outlineLevel="0" collapsed="false">
      <c r="A36" s="0" t="s">
        <v>337</v>
      </c>
      <c r="B36" s="0" t="s">
        <v>187</v>
      </c>
      <c r="C36" s="155" t="n">
        <v>4</v>
      </c>
      <c r="D36" s="155" t="n">
        <v>5.08</v>
      </c>
      <c r="E36" s="155" t="n">
        <f aca="false">D36*C36</f>
        <v>20.32</v>
      </c>
    </row>
    <row r="37" customFormat="false" ht="12.75" hidden="false" customHeight="false" outlineLevel="0" collapsed="false">
      <c r="A37" s="0" t="s">
        <v>348</v>
      </c>
      <c r="B37" s="0" t="s">
        <v>187</v>
      </c>
      <c r="C37" s="155" t="n">
        <v>4</v>
      </c>
      <c r="D37" s="155" t="n">
        <v>7.89</v>
      </c>
      <c r="E37" s="155" t="n">
        <f aca="false">D37*C37</f>
        <v>31.56</v>
      </c>
    </row>
    <row r="38" customFormat="false" ht="12.75" hidden="false" customHeight="false" outlineLevel="0" collapsed="false">
      <c r="A38" s="0" t="s">
        <v>338</v>
      </c>
      <c r="B38" s="0" t="s">
        <v>339</v>
      </c>
      <c r="C38" s="155" t="n">
        <v>1</v>
      </c>
      <c r="D38" s="155" t="n">
        <v>15.24</v>
      </c>
      <c r="E38" s="155" t="n">
        <f aca="false">D38*C38</f>
        <v>15.24</v>
      </c>
    </row>
    <row r="39" customFormat="false" ht="12.75" hidden="false" customHeight="false" outlineLevel="0" collapsed="false">
      <c r="A39" s="164" t="s">
        <v>345</v>
      </c>
      <c r="B39" s="0" t="s">
        <v>339</v>
      </c>
      <c r="C39" s="155" t="n">
        <v>0.7</v>
      </c>
      <c r="D39" s="155" t="n">
        <v>1189.78</v>
      </c>
      <c r="E39" s="155" t="n">
        <f aca="false">D39*C39</f>
        <v>832.846</v>
      </c>
    </row>
    <row r="40" customFormat="false" ht="12.75" hidden="false" customHeight="false" outlineLevel="0" collapsed="false">
      <c r="A40" s="0" t="s">
        <v>349</v>
      </c>
      <c r="B40" s="0" t="s">
        <v>339</v>
      </c>
      <c r="C40" s="155" t="n">
        <v>0.2</v>
      </c>
      <c r="D40" s="155" t="n">
        <v>261.68</v>
      </c>
      <c r="E40" s="155" t="n">
        <f aca="false">D40*C40</f>
        <v>52.336</v>
      </c>
    </row>
    <row r="41" customFormat="false" ht="12.75" hidden="false" customHeight="false" outlineLevel="0" collapsed="false">
      <c r="A41" s="165" t="s">
        <v>352</v>
      </c>
      <c r="B41" s="165" t="s">
        <v>331</v>
      </c>
      <c r="C41" s="166" t="n">
        <v>2</v>
      </c>
      <c r="D41" s="166" t="n">
        <v>150</v>
      </c>
      <c r="E41" s="155" t="n">
        <f aca="false">D41*C41</f>
        <v>300</v>
      </c>
    </row>
    <row r="42" customFormat="false" ht="12.75" hidden="false" customHeight="false" outlineLevel="0" collapsed="false">
      <c r="A42" s="0" t="s">
        <v>340</v>
      </c>
      <c r="B42" s="159" t="s">
        <v>331</v>
      </c>
      <c r="C42" s="160" t="n">
        <v>1</v>
      </c>
      <c r="D42" s="160"/>
      <c r="E42" s="160" t="n">
        <f aca="false">SUM(E37:E40)</f>
        <v>931.982</v>
      </c>
    </row>
    <row r="43" customFormat="false" ht="12.75" hidden="false" customHeight="false" outlineLevel="0" collapsed="false">
      <c r="A43" s="161" t="s">
        <v>341</v>
      </c>
      <c r="B43" s="161" t="s">
        <v>342</v>
      </c>
      <c r="C43" s="162"/>
      <c r="D43" s="162"/>
      <c r="E43" s="163" t="n">
        <f aca="false">E42/C42</f>
        <v>931.982</v>
      </c>
    </row>
    <row r="46" customFormat="false" ht="12.75" hidden="false" customHeight="false" outlineLevel="0" collapsed="false">
      <c r="A46" s="156" t="s">
        <v>353</v>
      </c>
    </row>
    <row r="47" customFormat="false" ht="12.75" hidden="false" customHeight="false" outlineLevel="0" collapsed="false">
      <c r="A47" s="156" t="s">
        <v>330</v>
      </c>
      <c r="B47" s="156" t="s">
        <v>331</v>
      </c>
      <c r="C47" s="157" t="s">
        <v>332</v>
      </c>
      <c r="D47" s="157" t="s">
        <v>333</v>
      </c>
      <c r="E47" s="157" t="s">
        <v>334</v>
      </c>
    </row>
    <row r="48" customFormat="false" ht="12.75" hidden="false" customHeight="false" outlineLevel="0" collapsed="false">
      <c r="A48" s="0" t="s">
        <v>337</v>
      </c>
      <c r="B48" s="0" t="s">
        <v>187</v>
      </c>
      <c r="C48" s="155" t="n">
        <v>1</v>
      </c>
      <c r="D48" s="155" t="n">
        <v>5.08</v>
      </c>
      <c r="E48" s="155" t="n">
        <f aca="false">D48*C48</f>
        <v>5.08</v>
      </c>
    </row>
    <row r="49" customFormat="false" ht="12.75" hidden="false" customHeight="false" outlineLevel="0" collapsed="false">
      <c r="A49" s="0" t="s">
        <v>348</v>
      </c>
      <c r="B49" s="0" t="s">
        <v>187</v>
      </c>
      <c r="C49" s="155" t="n">
        <v>1</v>
      </c>
      <c r="D49" s="155" t="n">
        <v>7.89</v>
      </c>
      <c r="E49" s="155" t="n">
        <f aca="false">D49*C49</f>
        <v>7.89</v>
      </c>
    </row>
    <row r="50" customFormat="false" ht="12.75" hidden="false" customHeight="false" outlineLevel="0" collapsed="false">
      <c r="A50" s="0" t="s">
        <v>338</v>
      </c>
      <c r="B50" s="0" t="s">
        <v>339</v>
      </c>
      <c r="C50" s="155" t="n">
        <v>1</v>
      </c>
      <c r="D50" s="155" t="n">
        <v>15.24</v>
      </c>
      <c r="E50" s="155" t="n">
        <f aca="false">D50*C50</f>
        <v>15.24</v>
      </c>
    </row>
    <row r="51" customFormat="false" ht="12.75" hidden="false" customHeight="false" outlineLevel="0" collapsed="false">
      <c r="A51" s="164" t="s">
        <v>345</v>
      </c>
      <c r="B51" s="0" t="s">
        <v>339</v>
      </c>
      <c r="C51" s="155" t="n">
        <v>0.55</v>
      </c>
      <c r="D51" s="155" t="n">
        <v>1189.78</v>
      </c>
      <c r="E51" s="155" t="n">
        <f aca="false">D51*C51</f>
        <v>654.379</v>
      </c>
    </row>
    <row r="52" customFormat="false" ht="12.75" hidden="false" customHeight="false" outlineLevel="0" collapsed="false">
      <c r="A52" s="0" t="s">
        <v>349</v>
      </c>
      <c r="B52" s="0" t="s">
        <v>339</v>
      </c>
      <c r="C52" s="155" t="n">
        <v>0.1</v>
      </c>
      <c r="D52" s="155" t="n">
        <v>261.68</v>
      </c>
      <c r="E52" s="155" t="n">
        <f aca="false">D52*C52</f>
        <v>26.168</v>
      </c>
    </row>
    <row r="53" customFormat="false" ht="12.75" hidden="false" customHeight="false" outlineLevel="0" collapsed="false">
      <c r="A53" s="0" t="s">
        <v>340</v>
      </c>
      <c r="B53" s="159" t="s">
        <v>331</v>
      </c>
      <c r="C53" s="160" t="n">
        <v>1</v>
      </c>
      <c r="D53" s="160"/>
      <c r="E53" s="160" t="n">
        <f aca="false">SUM(E49:E52)</f>
        <v>703.677</v>
      </c>
    </row>
    <row r="54" customFormat="false" ht="12.75" hidden="false" customHeight="false" outlineLevel="0" collapsed="false">
      <c r="A54" s="161" t="s">
        <v>341</v>
      </c>
      <c r="B54" s="161" t="s">
        <v>342</v>
      </c>
      <c r="C54" s="162"/>
      <c r="D54" s="162"/>
      <c r="E54" s="163" t="n">
        <f aca="false">E53/C53</f>
        <v>703.677</v>
      </c>
    </row>
    <row r="57" customFormat="false" ht="12.75" hidden="false" customHeight="false" outlineLevel="0" collapsed="false">
      <c r="A57" s="156" t="s">
        <v>354</v>
      </c>
    </row>
    <row r="58" customFormat="false" ht="12.75" hidden="false" customHeight="false" outlineLevel="0" collapsed="false">
      <c r="A58" s="156" t="s">
        <v>330</v>
      </c>
      <c r="B58" s="156" t="s">
        <v>331</v>
      </c>
      <c r="C58" s="157" t="s">
        <v>332</v>
      </c>
      <c r="D58" s="157" t="s">
        <v>333</v>
      </c>
      <c r="E58" s="157" t="s">
        <v>334</v>
      </c>
    </row>
    <row r="59" customFormat="false" ht="12.75" hidden="false" customHeight="false" outlineLevel="0" collapsed="false">
      <c r="A59" s="0" t="s">
        <v>337</v>
      </c>
      <c r="B59" s="0" t="s">
        <v>187</v>
      </c>
      <c r="C59" s="155" t="n">
        <v>2</v>
      </c>
      <c r="D59" s="155" t="n">
        <v>5.08</v>
      </c>
      <c r="E59" s="155" t="n">
        <f aca="false">D59*C59</f>
        <v>10.16</v>
      </c>
    </row>
    <row r="60" customFormat="false" ht="12.75" hidden="false" customHeight="false" outlineLevel="0" collapsed="false">
      <c r="A60" s="0" t="s">
        <v>348</v>
      </c>
      <c r="B60" s="0" t="s">
        <v>187</v>
      </c>
      <c r="C60" s="155" t="n">
        <v>2</v>
      </c>
      <c r="D60" s="155" t="n">
        <v>7.89</v>
      </c>
      <c r="E60" s="155" t="n">
        <f aca="false">D60*C60</f>
        <v>15.78</v>
      </c>
    </row>
    <row r="61" customFormat="false" ht="12.75" hidden="false" customHeight="false" outlineLevel="0" collapsed="false">
      <c r="A61" s="0" t="s">
        <v>338</v>
      </c>
      <c r="B61" s="0" t="s">
        <v>339</v>
      </c>
      <c r="C61" s="155" t="n">
        <v>1.7</v>
      </c>
      <c r="D61" s="155" t="n">
        <v>15.24</v>
      </c>
      <c r="E61" s="155" t="n">
        <f aca="false">D61*C61</f>
        <v>25.908</v>
      </c>
    </row>
    <row r="62" customFormat="false" ht="12.75" hidden="false" customHeight="false" outlineLevel="0" collapsed="false">
      <c r="A62" s="164" t="s">
        <v>345</v>
      </c>
      <c r="B62" s="0" t="s">
        <v>339</v>
      </c>
      <c r="C62" s="155" t="n">
        <v>2.8</v>
      </c>
      <c r="D62" s="155" t="n">
        <v>1189.78</v>
      </c>
      <c r="E62" s="155" t="n">
        <f aca="false">D62*C62</f>
        <v>3331.384</v>
      </c>
    </row>
    <row r="63" customFormat="false" ht="12.75" hidden="false" customHeight="false" outlineLevel="0" collapsed="false">
      <c r="A63" s="0" t="s">
        <v>349</v>
      </c>
      <c r="B63" s="0" t="s">
        <v>339</v>
      </c>
      <c r="C63" s="155" t="n">
        <v>0.25</v>
      </c>
      <c r="D63" s="155" t="n">
        <v>261.68</v>
      </c>
      <c r="E63" s="155" t="n">
        <f aca="false">D63*C63</f>
        <v>65.42</v>
      </c>
    </row>
    <row r="64" customFormat="false" ht="12.75" hidden="false" customHeight="false" outlineLevel="0" collapsed="false">
      <c r="A64" s="165" t="s">
        <v>355</v>
      </c>
      <c r="B64" s="165" t="s">
        <v>331</v>
      </c>
      <c r="C64" s="166" t="n">
        <v>2</v>
      </c>
      <c r="D64" s="166" t="n">
        <v>150</v>
      </c>
      <c r="E64" s="166" t="n">
        <f aca="false">D64*C64</f>
        <v>300</v>
      </c>
    </row>
    <row r="65" customFormat="false" ht="12.75" hidden="false" customHeight="false" outlineLevel="0" collapsed="false">
      <c r="A65" s="0" t="s">
        <v>340</v>
      </c>
      <c r="B65" s="159" t="s">
        <v>331</v>
      </c>
      <c r="C65" s="160" t="n">
        <v>1</v>
      </c>
      <c r="D65" s="160"/>
      <c r="E65" s="160" t="n">
        <f aca="false">SUM(E60:E63)</f>
        <v>3438.492</v>
      </c>
    </row>
    <row r="66" customFormat="false" ht="12.75" hidden="false" customHeight="false" outlineLevel="0" collapsed="false">
      <c r="A66" s="161" t="s">
        <v>341</v>
      </c>
      <c r="B66" s="161" t="s">
        <v>342</v>
      </c>
      <c r="C66" s="162"/>
      <c r="D66" s="162"/>
      <c r="E66" s="163" t="n">
        <f aca="false">E65/C65</f>
        <v>3438.492</v>
      </c>
    </row>
    <row r="69" customFormat="false" ht="12.75" hidden="false" customHeight="false" outlineLevel="0" collapsed="false">
      <c r="A69" s="156" t="s">
        <v>356</v>
      </c>
    </row>
    <row r="70" customFormat="false" ht="12.75" hidden="false" customHeight="false" outlineLevel="0" collapsed="false">
      <c r="A70" s="156" t="s">
        <v>330</v>
      </c>
      <c r="B70" s="156" t="s">
        <v>331</v>
      </c>
      <c r="C70" s="157" t="s">
        <v>332</v>
      </c>
      <c r="D70" s="157" t="s">
        <v>333</v>
      </c>
      <c r="E70" s="157" t="s">
        <v>334</v>
      </c>
    </row>
    <row r="71" customFormat="false" ht="12.75" hidden="false" customHeight="false" outlineLevel="0" collapsed="false">
      <c r="A71" s="0" t="s">
        <v>337</v>
      </c>
      <c r="B71" s="0" t="s">
        <v>187</v>
      </c>
      <c r="C71" s="155" t="n">
        <v>12</v>
      </c>
      <c r="D71" s="155" t="n">
        <v>5.08</v>
      </c>
      <c r="E71" s="155" t="n">
        <f aca="false">D71*C71</f>
        <v>60.96</v>
      </c>
    </row>
    <row r="72" customFormat="false" ht="12.75" hidden="false" customHeight="false" outlineLevel="0" collapsed="false">
      <c r="A72" s="0" t="s">
        <v>348</v>
      </c>
      <c r="B72" s="0" t="s">
        <v>187</v>
      </c>
      <c r="C72" s="155" t="n">
        <v>8</v>
      </c>
      <c r="D72" s="155" t="n">
        <v>7.89</v>
      </c>
      <c r="E72" s="155" t="n">
        <f aca="false">D72*C72</f>
        <v>63.12</v>
      </c>
    </row>
    <row r="73" customFormat="false" ht="12.75" hidden="false" customHeight="false" outlineLevel="0" collapsed="false">
      <c r="A73" s="0" t="s">
        <v>357</v>
      </c>
      <c r="B73" s="0" t="s">
        <v>339</v>
      </c>
      <c r="C73" s="155" t="n">
        <v>34.68</v>
      </c>
      <c r="D73" s="155" t="n">
        <v>18.2</v>
      </c>
      <c r="E73" s="155" t="n">
        <f aca="false">D73*C73</f>
        <v>631.176</v>
      </c>
      <c r="F73" s="0" t="s">
        <v>336</v>
      </c>
      <c r="G73" s="0" t="s">
        <v>358</v>
      </c>
    </row>
    <row r="74" customFormat="false" ht="12.75" hidden="false" customHeight="false" outlineLevel="0" collapsed="false">
      <c r="A74" s="164" t="s">
        <v>345</v>
      </c>
      <c r="B74" s="0" t="s">
        <v>339</v>
      </c>
      <c r="C74" s="155" t="n">
        <v>5.9</v>
      </c>
      <c r="D74" s="155" t="n">
        <v>1189.78</v>
      </c>
      <c r="E74" s="155" t="n">
        <f aca="false">D74*C74</f>
        <v>7019.702</v>
      </c>
    </row>
    <row r="75" customFormat="false" ht="12.75" hidden="false" customHeight="false" outlineLevel="0" collapsed="false">
      <c r="A75" s="0" t="s">
        <v>349</v>
      </c>
      <c r="B75" s="0" t="s">
        <v>339</v>
      </c>
      <c r="C75" s="155" t="n">
        <v>0.62</v>
      </c>
      <c r="D75" s="155" t="n">
        <v>261.68</v>
      </c>
      <c r="E75" s="155" t="n">
        <f aca="false">D75*C75</f>
        <v>162.2416</v>
      </c>
      <c r="I75" s="0" t="n">
        <f aca="false">3.4*3.4*3</f>
        <v>34.68</v>
      </c>
    </row>
    <row r="76" customFormat="false" ht="12.75" hidden="false" customHeight="false" outlineLevel="0" collapsed="false">
      <c r="A76" s="0" t="s">
        <v>359</v>
      </c>
      <c r="B76" s="0" t="s">
        <v>339</v>
      </c>
      <c r="C76" s="155" t="n">
        <v>21.1</v>
      </c>
      <c r="D76" s="155" t="n">
        <v>12.19</v>
      </c>
      <c r="E76" s="155" t="n">
        <f aca="false">D76*C76</f>
        <v>257.209</v>
      </c>
      <c r="F76" s="0" t="s">
        <v>336</v>
      </c>
      <c r="G76" s="0" t="s">
        <v>360</v>
      </c>
    </row>
    <row r="77" customFormat="false" ht="12.75" hidden="false" customHeight="false" outlineLevel="0" collapsed="false">
      <c r="A77" s="0" t="s">
        <v>361</v>
      </c>
      <c r="B77" s="0" t="s">
        <v>339</v>
      </c>
      <c r="C77" s="155" t="n">
        <v>13.57</v>
      </c>
      <c r="D77" s="155" t="n">
        <v>1.68</v>
      </c>
      <c r="E77" s="155" t="n">
        <f aca="false">D77*C77</f>
        <v>22.7976</v>
      </c>
      <c r="F77" s="0" t="s">
        <v>336</v>
      </c>
      <c r="G77" s="0" t="s">
        <v>362</v>
      </c>
    </row>
    <row r="78" customFormat="false" ht="12.75" hidden="false" customHeight="false" outlineLevel="0" collapsed="false">
      <c r="A78" s="0" t="s">
        <v>363</v>
      </c>
      <c r="B78" s="0" t="s">
        <v>339</v>
      </c>
      <c r="C78" s="155" t="n">
        <v>3</v>
      </c>
      <c r="D78" s="155" t="n">
        <v>33.62</v>
      </c>
      <c r="E78" s="155" t="n">
        <f aca="false">D78*C78</f>
        <v>100.86</v>
      </c>
      <c r="F78" s="0" t="s">
        <v>336</v>
      </c>
      <c r="G78" s="0" t="n">
        <v>9840</v>
      </c>
    </row>
    <row r="79" customFormat="false" ht="12.75" hidden="false" customHeight="false" outlineLevel="0" collapsed="false">
      <c r="A79" s="0" t="s">
        <v>364</v>
      </c>
      <c r="B79" s="0" t="s">
        <v>339</v>
      </c>
      <c r="C79" s="155" t="n">
        <v>1</v>
      </c>
      <c r="D79" s="155" t="n">
        <v>14.12</v>
      </c>
      <c r="E79" s="155" t="n">
        <f aca="false">D79*C79</f>
        <v>14.12</v>
      </c>
      <c r="F79" s="0" t="s">
        <v>336</v>
      </c>
      <c r="G79" s="0" t="n">
        <v>9841</v>
      </c>
    </row>
    <row r="80" customFormat="false" ht="12.75" hidden="false" customHeight="false" outlineLevel="0" collapsed="false">
      <c r="A80" s="0" t="s">
        <v>365</v>
      </c>
      <c r="B80" s="0" t="s">
        <v>339</v>
      </c>
      <c r="C80" s="155" t="n">
        <v>2</v>
      </c>
      <c r="D80" s="155" t="n">
        <v>8.09</v>
      </c>
      <c r="E80" s="155" t="n">
        <f aca="false">D80*C80</f>
        <v>16.18</v>
      </c>
      <c r="F80" s="0" t="s">
        <v>336</v>
      </c>
      <c r="G80" s="0" t="n">
        <v>20068</v>
      </c>
    </row>
    <row r="81" customFormat="false" ht="12.75" hidden="false" customHeight="false" outlineLevel="0" collapsed="false">
      <c r="A81" s="0" t="s">
        <v>366</v>
      </c>
      <c r="B81" s="0" t="s">
        <v>331</v>
      </c>
      <c r="C81" s="155" t="n">
        <v>2</v>
      </c>
      <c r="D81" s="155" t="n">
        <v>4.39</v>
      </c>
      <c r="E81" s="155" t="n">
        <f aca="false">D81*C81</f>
        <v>8.78</v>
      </c>
      <c r="F81" s="0" t="s">
        <v>336</v>
      </c>
      <c r="G81" s="0" t="n">
        <v>20155</v>
      </c>
    </row>
    <row r="82" customFormat="false" ht="12.75" hidden="false" customHeight="false" outlineLevel="0" collapsed="false">
      <c r="A82" s="0" t="s">
        <v>367</v>
      </c>
      <c r="B82" s="0" t="s">
        <v>331</v>
      </c>
      <c r="C82" s="155" t="n">
        <v>3</v>
      </c>
      <c r="D82" s="155" t="n">
        <v>2</v>
      </c>
      <c r="E82" s="155" t="n">
        <f aca="false">D82*C82</f>
        <v>6</v>
      </c>
    </row>
    <row r="83" customFormat="false" ht="12.75" hidden="false" customHeight="false" outlineLevel="0" collapsed="false">
      <c r="A83" s="0" t="s">
        <v>340</v>
      </c>
      <c r="B83" s="159" t="s">
        <v>331</v>
      </c>
      <c r="C83" s="160" t="n">
        <v>1</v>
      </c>
      <c r="D83" s="160"/>
      <c r="E83" s="160" t="n">
        <f aca="false">SUM(E72:E75)</f>
        <v>7876.2396</v>
      </c>
      <c r="I83" s="0" t="n">
        <f aca="false">PI()*1.2*1.2*3</f>
        <v>13.5716802635079</v>
      </c>
    </row>
    <row r="84" customFormat="false" ht="12.75" hidden="false" customHeight="false" outlineLevel="0" collapsed="false">
      <c r="A84" s="161" t="s">
        <v>341</v>
      </c>
      <c r="B84" s="161" t="s">
        <v>342</v>
      </c>
      <c r="C84" s="162"/>
      <c r="D84" s="162"/>
      <c r="E84" s="163" t="n">
        <f aca="false">E83/C83</f>
        <v>7876.2396</v>
      </c>
    </row>
    <row r="86" customFormat="false" ht="12.75" hidden="false" customHeight="false" outlineLevel="0" collapsed="false">
      <c r="I86" s="0" t="n">
        <f aca="false">I75-I83</f>
        <v>21.1083197364921</v>
      </c>
    </row>
    <row r="87" customFormat="false" ht="12.75" hidden="false" customHeight="false" outlineLevel="0" collapsed="false">
      <c r="A87" s="156" t="s">
        <v>368</v>
      </c>
    </row>
    <row r="88" customFormat="false" ht="12.75" hidden="false" customHeight="false" outlineLevel="0" collapsed="false">
      <c r="A88" s="156" t="s">
        <v>330</v>
      </c>
      <c r="B88" s="156" t="s">
        <v>331</v>
      </c>
      <c r="C88" s="157" t="s">
        <v>332</v>
      </c>
      <c r="D88" s="157" t="s">
        <v>333</v>
      </c>
      <c r="E88" s="157" t="s">
        <v>334</v>
      </c>
    </row>
    <row r="89" customFormat="false" ht="12.75" hidden="false" customHeight="false" outlineLevel="0" collapsed="false">
      <c r="A89" s="0" t="s">
        <v>337</v>
      </c>
      <c r="B89" s="0" t="s">
        <v>187</v>
      </c>
      <c r="C89" s="155" t="n">
        <v>24</v>
      </c>
      <c r="D89" s="155" t="n">
        <v>5.08</v>
      </c>
      <c r="E89" s="155" t="n">
        <f aca="false">D89*C89</f>
        <v>121.92</v>
      </c>
      <c r="I89" s="0" t="n">
        <f aca="false">I75-I86</f>
        <v>13.5716802635079</v>
      </c>
    </row>
    <row r="90" customFormat="false" ht="12.75" hidden="false" customHeight="false" outlineLevel="0" collapsed="false">
      <c r="A90" s="0" t="s">
        <v>348</v>
      </c>
      <c r="B90" s="0" t="s">
        <v>187</v>
      </c>
      <c r="C90" s="155" t="n">
        <v>24</v>
      </c>
      <c r="D90" s="155" t="n">
        <v>7.89</v>
      </c>
      <c r="E90" s="155" t="n">
        <f aca="false">D90*C90</f>
        <v>189.36</v>
      </c>
    </row>
    <row r="91" customFormat="false" ht="12.75" hidden="false" customHeight="false" outlineLevel="0" collapsed="false">
      <c r="A91" s="0" t="s">
        <v>335</v>
      </c>
      <c r="B91" s="0" t="s">
        <v>187</v>
      </c>
      <c r="C91" s="155" t="n">
        <v>2</v>
      </c>
      <c r="D91" s="155" t="n">
        <v>5.08</v>
      </c>
      <c r="E91" s="155" t="n">
        <f aca="false">D91*C91</f>
        <v>10.16</v>
      </c>
    </row>
    <row r="92" customFormat="false" ht="12.75" hidden="false" customHeight="false" outlineLevel="0" collapsed="false">
      <c r="A92" s="0" t="s">
        <v>338</v>
      </c>
      <c r="B92" s="0" t="s">
        <v>339</v>
      </c>
      <c r="C92" s="155" t="n">
        <v>3.6</v>
      </c>
      <c r="D92" s="155" t="n">
        <v>15.24</v>
      </c>
      <c r="E92" s="155" t="n">
        <f aca="false">D92*C92</f>
        <v>54.864</v>
      </c>
    </row>
    <row r="93" customFormat="false" ht="12.75" hidden="false" customHeight="false" outlineLevel="0" collapsed="false">
      <c r="A93" s="164" t="s">
        <v>345</v>
      </c>
      <c r="B93" s="0" t="s">
        <v>339</v>
      </c>
      <c r="C93" s="155" t="n">
        <v>1.15</v>
      </c>
      <c r="D93" s="155" t="n">
        <v>1189.78</v>
      </c>
      <c r="E93" s="155" t="n">
        <f aca="false">D93*C93</f>
        <v>1368.247</v>
      </c>
    </row>
    <row r="94" customFormat="false" ht="12.75" hidden="false" customHeight="false" outlineLevel="0" collapsed="false">
      <c r="A94" s="0" t="s">
        <v>349</v>
      </c>
      <c r="B94" s="0" t="s">
        <v>339</v>
      </c>
      <c r="C94" s="155" t="n">
        <v>0.2</v>
      </c>
      <c r="D94" s="155" t="n">
        <v>261.68</v>
      </c>
      <c r="E94" s="155" t="n">
        <f aca="false">D94*C94</f>
        <v>52.336</v>
      </c>
    </row>
    <row r="95" customFormat="false" ht="12.75" hidden="false" customHeight="false" outlineLevel="0" collapsed="false">
      <c r="A95" s="165" t="s">
        <v>369</v>
      </c>
      <c r="B95" s="165" t="s">
        <v>331</v>
      </c>
      <c r="C95" s="166" t="n">
        <v>4</v>
      </c>
      <c r="D95" s="166" t="n">
        <v>150</v>
      </c>
      <c r="E95" s="155" t="n">
        <f aca="false">D95*C95</f>
        <v>600</v>
      </c>
    </row>
    <row r="96" customFormat="false" ht="12.75" hidden="false" customHeight="false" outlineLevel="0" collapsed="false">
      <c r="A96" s="0" t="s">
        <v>370</v>
      </c>
      <c r="B96" s="0" t="s">
        <v>331</v>
      </c>
      <c r="C96" s="155" t="n">
        <v>1</v>
      </c>
      <c r="D96" s="155" t="n">
        <v>200</v>
      </c>
      <c r="E96" s="155" t="n">
        <f aca="false">D96*C96</f>
        <v>200</v>
      </c>
    </row>
    <row r="97" customFormat="false" ht="12.75" hidden="false" customHeight="false" outlineLevel="0" collapsed="false">
      <c r="A97" s="0" t="s">
        <v>340</v>
      </c>
      <c r="B97" s="159" t="s">
        <v>331</v>
      </c>
      <c r="C97" s="160" t="n">
        <v>1</v>
      </c>
      <c r="D97" s="160"/>
      <c r="E97" s="160" t="n">
        <f aca="false">SUM(E89:E96)</f>
        <v>2596.887</v>
      </c>
    </row>
    <row r="98" customFormat="false" ht="12.75" hidden="false" customHeight="false" outlineLevel="0" collapsed="false">
      <c r="A98" s="161" t="s">
        <v>341</v>
      </c>
      <c r="B98" s="161" t="s">
        <v>342</v>
      </c>
      <c r="C98" s="162"/>
      <c r="D98" s="162"/>
      <c r="E98" s="163" t="n">
        <f aca="false">E97/C97</f>
        <v>2596.887</v>
      </c>
    </row>
    <row r="101" customFormat="false" ht="12.75" hidden="false" customHeight="false" outlineLevel="0" collapsed="false">
      <c r="A101" s="156" t="s">
        <v>371</v>
      </c>
    </row>
    <row r="102" customFormat="false" ht="12.75" hidden="false" customHeight="false" outlineLevel="0" collapsed="false">
      <c r="A102" s="167" t="s">
        <v>330</v>
      </c>
      <c r="B102" s="167" t="s">
        <v>331</v>
      </c>
      <c r="C102" s="168" t="s">
        <v>332</v>
      </c>
      <c r="D102" s="168" t="s">
        <v>333</v>
      </c>
      <c r="E102" s="168" t="s">
        <v>334</v>
      </c>
    </row>
    <row r="103" customFormat="false" ht="12.75" hidden="false" customHeight="false" outlineLevel="0" collapsed="false">
      <c r="A103" s="169" t="s">
        <v>372</v>
      </c>
      <c r="B103" s="170" t="s">
        <v>35</v>
      </c>
      <c r="C103" s="171" t="n">
        <v>1</v>
      </c>
      <c r="D103" s="171" t="n">
        <v>2006.68</v>
      </c>
      <c r="E103" s="171" t="n">
        <f aca="false">C103*D103</f>
        <v>2006.68</v>
      </c>
    </row>
    <row r="104" customFormat="false" ht="12.75" hidden="false" customHeight="false" outlineLevel="0" collapsed="false">
      <c r="A104" s="172" t="s">
        <v>373</v>
      </c>
      <c r="B104" s="173" t="s">
        <v>374</v>
      </c>
      <c r="C104" s="174" t="n">
        <v>300</v>
      </c>
      <c r="D104" s="171" t="n">
        <v>0.79</v>
      </c>
      <c r="E104" s="171" t="n">
        <f aca="false">C104*D104</f>
        <v>237</v>
      </c>
    </row>
    <row r="105" customFormat="false" ht="12.75" hidden="false" customHeight="false" outlineLevel="0" collapsed="false">
      <c r="A105" s="172" t="s">
        <v>375</v>
      </c>
      <c r="B105" s="173" t="s">
        <v>376</v>
      </c>
      <c r="C105" s="174" t="n">
        <v>1500</v>
      </c>
      <c r="D105" s="171" t="n">
        <v>0.37</v>
      </c>
      <c r="E105" s="171" t="n">
        <f aca="false">C105*D105</f>
        <v>555</v>
      </c>
    </row>
    <row r="106" customFormat="false" ht="12.75" hidden="false" customHeight="false" outlineLevel="0" collapsed="false">
      <c r="A106" s="172" t="s">
        <v>377</v>
      </c>
      <c r="B106" s="173" t="s">
        <v>35</v>
      </c>
      <c r="C106" s="174" t="n">
        <v>1</v>
      </c>
      <c r="D106" s="171" t="n">
        <v>258</v>
      </c>
      <c r="E106" s="171" t="n">
        <f aca="false">C106*D106</f>
        <v>258</v>
      </c>
    </row>
    <row r="107" customFormat="false" ht="12.75" hidden="false" customHeight="false" outlineLevel="0" collapsed="false">
      <c r="A107" s="172" t="s">
        <v>378</v>
      </c>
      <c r="B107" s="173" t="s">
        <v>35</v>
      </c>
      <c r="C107" s="174" t="n">
        <v>1</v>
      </c>
      <c r="D107" s="171" t="n">
        <v>100</v>
      </c>
      <c r="E107" s="171" t="n">
        <f aca="false">C107*D107</f>
        <v>100</v>
      </c>
    </row>
    <row r="108" customFormat="false" ht="12.75" hidden="false" customHeight="false" outlineLevel="0" collapsed="false">
      <c r="A108" s="175" t="s">
        <v>379</v>
      </c>
      <c r="B108" s="173" t="s">
        <v>35</v>
      </c>
      <c r="C108" s="174" t="n">
        <v>1</v>
      </c>
      <c r="D108" s="171" t="n">
        <v>90</v>
      </c>
      <c r="E108" s="171" t="n">
        <f aca="false">C108*D108</f>
        <v>90</v>
      </c>
    </row>
    <row r="109" customFormat="false" ht="12.75" hidden="false" customHeight="false" outlineLevel="0" collapsed="false">
      <c r="A109" s="172" t="s">
        <v>380</v>
      </c>
      <c r="B109" s="173" t="s">
        <v>35</v>
      </c>
      <c r="C109" s="174" t="n">
        <v>1</v>
      </c>
      <c r="D109" s="171" t="n">
        <v>777.38</v>
      </c>
      <c r="E109" s="171" t="n">
        <f aca="false">C109*D109</f>
        <v>777.38</v>
      </c>
    </row>
    <row r="110" customFormat="false" ht="12.75" hidden="false" customHeight="false" outlineLevel="0" collapsed="false">
      <c r="A110" s="172" t="s">
        <v>381</v>
      </c>
      <c r="B110" s="173" t="s">
        <v>35</v>
      </c>
      <c r="C110" s="174" t="n">
        <v>1</v>
      </c>
      <c r="D110" s="171" t="n">
        <v>451.59</v>
      </c>
      <c r="E110" s="171" t="n">
        <f aca="false">C110*D110</f>
        <v>451.59</v>
      </c>
    </row>
    <row r="111" customFormat="false" ht="12.75" hidden="false" customHeight="false" outlineLevel="0" collapsed="false">
      <c r="A111" s="172" t="s">
        <v>382</v>
      </c>
      <c r="B111" s="173" t="s">
        <v>35</v>
      </c>
      <c r="C111" s="174" t="n">
        <v>1</v>
      </c>
      <c r="D111" s="171" t="n">
        <v>8530</v>
      </c>
      <c r="E111" s="171" t="n">
        <f aca="false">C111*D111</f>
        <v>8530</v>
      </c>
    </row>
    <row r="112" customFormat="false" ht="12.75" hidden="false" customHeight="false" outlineLevel="0" collapsed="false">
      <c r="A112" s="172" t="s">
        <v>383</v>
      </c>
      <c r="B112" s="173" t="s">
        <v>35</v>
      </c>
      <c r="C112" s="174" t="n">
        <v>1</v>
      </c>
      <c r="D112" s="171" t="n">
        <v>4300</v>
      </c>
      <c r="E112" s="171" t="n">
        <f aca="false">C112*D112</f>
        <v>4300</v>
      </c>
    </row>
    <row r="113" customFormat="false" ht="12.75" hidden="false" customHeight="false" outlineLevel="0" collapsed="false">
      <c r="A113" s="172" t="s">
        <v>384</v>
      </c>
      <c r="B113" s="173" t="s">
        <v>35</v>
      </c>
      <c r="C113" s="174" t="n">
        <v>1</v>
      </c>
      <c r="D113" s="171" t="n">
        <v>2900</v>
      </c>
      <c r="E113" s="171" t="n">
        <f aca="false">C113*D113</f>
        <v>2900</v>
      </c>
    </row>
    <row r="114" customFormat="false" ht="12.75" hidden="false" customHeight="false" outlineLevel="0" collapsed="false">
      <c r="A114" s="172" t="s">
        <v>385</v>
      </c>
      <c r="B114" s="173" t="s">
        <v>187</v>
      </c>
      <c r="C114" s="174" t="n">
        <v>110</v>
      </c>
      <c r="D114" s="171" t="n">
        <v>14.7</v>
      </c>
      <c r="E114" s="171" t="n">
        <f aca="false">C114*D114</f>
        <v>1617</v>
      </c>
    </row>
    <row r="115" customFormat="false" ht="12.75" hidden="false" customHeight="false" outlineLevel="0" collapsed="false">
      <c r="A115" s="172" t="s">
        <v>386</v>
      </c>
      <c r="B115" s="173" t="s">
        <v>35</v>
      </c>
      <c r="C115" s="174" t="n">
        <v>1</v>
      </c>
      <c r="D115" s="171" t="n">
        <v>1930</v>
      </c>
      <c r="E115" s="171" t="n">
        <f aca="false">C115*D115</f>
        <v>1930</v>
      </c>
    </row>
    <row r="116" customFormat="false" ht="12.75" hidden="false" customHeight="false" outlineLevel="0" collapsed="false">
      <c r="A116" s="172" t="s">
        <v>387</v>
      </c>
      <c r="B116" s="173" t="s">
        <v>35</v>
      </c>
      <c r="C116" s="174" t="n">
        <v>3</v>
      </c>
      <c r="D116" s="171" t="n">
        <v>950</v>
      </c>
      <c r="E116" s="171" t="n">
        <f aca="false">C116*D116</f>
        <v>2850</v>
      </c>
    </row>
    <row r="117" customFormat="false" ht="12.75" hidden="false" customHeight="true" outlineLevel="0" collapsed="false">
      <c r="A117" s="176" t="s">
        <v>340</v>
      </c>
      <c r="B117" s="177" t="s">
        <v>331</v>
      </c>
      <c r="C117" s="178" t="n">
        <v>1</v>
      </c>
      <c r="D117" s="179" t="n">
        <f aca="false">SUM(E103:E116)</f>
        <v>26602.65</v>
      </c>
      <c r="E117" s="179"/>
    </row>
    <row r="118" customFormat="false" ht="12.75" hidden="false" customHeight="true" outlineLevel="0" collapsed="false">
      <c r="A118" s="180" t="s">
        <v>341</v>
      </c>
      <c r="B118" s="180" t="s">
        <v>342</v>
      </c>
      <c r="C118" s="181" t="n">
        <f aca="false">D117/C117</f>
        <v>26602.65</v>
      </c>
      <c r="D118" s="181"/>
      <c r="E118" s="181"/>
      <c r="F118" s="155" t="n">
        <f aca="false">C118*1.3</f>
        <v>34583.445</v>
      </c>
    </row>
    <row r="120" customFormat="false" ht="12.75" hidden="false" customHeight="false" outlineLevel="0" collapsed="false">
      <c r="A120" s="156" t="s">
        <v>388</v>
      </c>
      <c r="B120" s="182" t="s">
        <v>389</v>
      </c>
      <c r="C120" s="182"/>
      <c r="D120" s="182"/>
      <c r="E120" s="182"/>
    </row>
    <row r="121" customFormat="false" ht="12.75" hidden="false" customHeight="false" outlineLevel="0" collapsed="false">
      <c r="A121" s="167" t="s">
        <v>330</v>
      </c>
      <c r="B121" s="167" t="s">
        <v>331</v>
      </c>
      <c r="C121" s="168" t="s">
        <v>332</v>
      </c>
      <c r="D121" s="168" t="s">
        <v>333</v>
      </c>
      <c r="E121" s="168" t="s">
        <v>334</v>
      </c>
    </row>
    <row r="122" customFormat="false" ht="12.75" hidden="false" customHeight="false" outlineLevel="0" collapsed="false">
      <c r="A122" s="183" t="s">
        <v>390</v>
      </c>
      <c r="B122" s="173" t="s">
        <v>187</v>
      </c>
      <c r="C122" s="174" t="n">
        <v>36</v>
      </c>
      <c r="D122" s="171" t="n">
        <v>159.78</v>
      </c>
      <c r="E122" s="171" t="n">
        <f aca="false">C122*D122</f>
        <v>5752.08</v>
      </c>
    </row>
    <row r="123" customFormat="false" ht="12.75" hidden="false" customHeight="false" outlineLevel="0" collapsed="false">
      <c r="A123" s="183" t="s">
        <v>391</v>
      </c>
      <c r="B123" s="173" t="s">
        <v>187</v>
      </c>
      <c r="C123" s="174" t="n">
        <f aca="false">C122/1.5</f>
        <v>24</v>
      </c>
      <c r="D123" s="171" t="n">
        <v>60.3</v>
      </c>
      <c r="E123" s="171" t="n">
        <f aca="false">C123*D123</f>
        <v>1447.2</v>
      </c>
    </row>
    <row r="124" customFormat="false" ht="12.75" hidden="false" customHeight="false" outlineLevel="0" collapsed="false">
      <c r="A124" s="172" t="s">
        <v>392</v>
      </c>
      <c r="B124" s="173" t="s">
        <v>70</v>
      </c>
      <c r="C124" s="174" t="n">
        <v>10</v>
      </c>
      <c r="D124" s="171" t="n">
        <v>35.2</v>
      </c>
      <c r="E124" s="171" t="n">
        <f aca="false">C124*D124</f>
        <v>352</v>
      </c>
    </row>
    <row r="125" customFormat="false" ht="12.75" hidden="false" customHeight="false" outlineLevel="0" collapsed="false">
      <c r="A125" s="176" t="s">
        <v>340</v>
      </c>
      <c r="B125" s="184" t="s">
        <v>331</v>
      </c>
      <c r="C125" s="178" t="n">
        <v>1</v>
      </c>
      <c r="D125" s="179" t="n">
        <f aca="false">SUM(E122:E124)</f>
        <v>7551.28</v>
      </c>
      <c r="E125" s="179"/>
    </row>
    <row r="126" customFormat="false" ht="12.75" hidden="false" customHeight="true" outlineLevel="0" collapsed="false">
      <c r="A126" s="180" t="s">
        <v>341</v>
      </c>
      <c r="B126" s="180" t="s">
        <v>342</v>
      </c>
      <c r="C126" s="181" t="n">
        <f aca="false">D125/C125</f>
        <v>7551.28</v>
      </c>
      <c r="D126" s="181"/>
      <c r="E126" s="181"/>
    </row>
    <row r="129" customFormat="false" ht="12.75" hidden="false" customHeight="false" outlineLevel="0" collapsed="false">
      <c r="A129" s="156" t="s">
        <v>23</v>
      </c>
      <c r="B129" s="182" t="s">
        <v>389</v>
      </c>
      <c r="C129" s="182"/>
      <c r="D129" s="182"/>
      <c r="E129" s="182"/>
    </row>
    <row r="130" customFormat="false" ht="12.75" hidden="false" customHeight="false" outlineLevel="0" collapsed="false">
      <c r="A130" s="167" t="s">
        <v>330</v>
      </c>
      <c r="B130" s="167" t="s">
        <v>331</v>
      </c>
      <c r="C130" s="168" t="s">
        <v>332</v>
      </c>
      <c r="D130" s="168" t="s">
        <v>333</v>
      </c>
      <c r="E130" s="168" t="s">
        <v>334</v>
      </c>
    </row>
    <row r="131" customFormat="false" ht="12.75" hidden="false" customHeight="false" outlineLevel="0" collapsed="false">
      <c r="A131" s="183" t="s">
        <v>390</v>
      </c>
      <c r="B131" s="173" t="s">
        <v>187</v>
      </c>
      <c r="C131" s="174" t="n">
        <v>36</v>
      </c>
      <c r="D131" s="171" t="n">
        <v>159.78</v>
      </c>
      <c r="E131" s="171" t="n">
        <f aca="false">C131*D131</f>
        <v>5752.08</v>
      </c>
    </row>
    <row r="132" customFormat="false" ht="12.75" hidden="false" customHeight="false" outlineLevel="0" collapsed="false">
      <c r="A132" s="183" t="s">
        <v>391</v>
      </c>
      <c r="B132" s="173" t="s">
        <v>187</v>
      </c>
      <c r="C132" s="174" t="n">
        <v>24</v>
      </c>
      <c r="D132" s="171" t="n">
        <v>60.3</v>
      </c>
      <c r="E132" s="171" t="n">
        <f aca="false">C132*D132</f>
        <v>1447.2</v>
      </c>
    </row>
    <row r="133" customFormat="false" ht="12.75" hidden="false" customHeight="false" outlineLevel="0" collapsed="false">
      <c r="A133" s="172" t="s">
        <v>392</v>
      </c>
      <c r="B133" s="173" t="s">
        <v>70</v>
      </c>
      <c r="C133" s="174" t="n">
        <v>10</v>
      </c>
      <c r="D133" s="171" t="n">
        <v>35.2</v>
      </c>
      <c r="E133" s="171" t="n">
        <f aca="false">C133*D133</f>
        <v>352</v>
      </c>
      <c r="F133" s="0" t="s">
        <v>393</v>
      </c>
    </row>
    <row r="134" customFormat="false" ht="12.75" hidden="false" customHeight="true" outlineLevel="0" collapsed="false">
      <c r="A134" s="176" t="s">
        <v>340</v>
      </c>
      <c r="B134" s="184" t="s">
        <v>331</v>
      </c>
      <c r="C134" s="178" t="n">
        <v>1</v>
      </c>
      <c r="D134" s="179" t="n">
        <f aca="false">SUM(E131:E133)</f>
        <v>7551.28</v>
      </c>
      <c r="E134" s="179"/>
    </row>
    <row r="135" customFormat="false" ht="12.75" hidden="false" customHeight="false" outlineLevel="0" collapsed="false">
      <c r="A135" s="180" t="s">
        <v>341</v>
      </c>
      <c r="B135" s="180" t="s">
        <v>342</v>
      </c>
      <c r="C135" s="181" t="n">
        <f aca="false">D134/C134</f>
        <v>7551.28</v>
      </c>
      <c r="D135" s="181"/>
      <c r="E135" s="181"/>
    </row>
    <row r="138" customFormat="false" ht="12.75" hidden="false" customHeight="false" outlineLevel="0" collapsed="false">
      <c r="A138" s="156" t="s">
        <v>394</v>
      </c>
    </row>
    <row r="139" customFormat="false" ht="12.75" hidden="false" customHeight="false" outlineLevel="0" collapsed="false">
      <c r="A139" s="156" t="s">
        <v>330</v>
      </c>
      <c r="B139" s="156" t="s">
        <v>331</v>
      </c>
      <c r="C139" s="157" t="s">
        <v>332</v>
      </c>
      <c r="D139" s="157" t="s">
        <v>333</v>
      </c>
      <c r="E139" s="157" t="s">
        <v>334</v>
      </c>
    </row>
    <row r="140" customFormat="false" ht="12.75" hidden="false" customHeight="false" outlineLevel="0" collapsed="false">
      <c r="A140" s="0" t="s">
        <v>337</v>
      </c>
      <c r="B140" s="0" t="s">
        <v>187</v>
      </c>
      <c r="C140" s="155" t="n">
        <v>24</v>
      </c>
      <c r="D140" s="155" t="n">
        <v>5.08</v>
      </c>
      <c r="E140" s="155" t="n">
        <f aca="false">D140*C140</f>
        <v>121.92</v>
      </c>
    </row>
    <row r="141" customFormat="false" ht="12.75" hidden="false" customHeight="false" outlineLevel="0" collapsed="false">
      <c r="A141" s="0" t="s">
        <v>348</v>
      </c>
      <c r="B141" s="0" t="s">
        <v>187</v>
      </c>
      <c r="C141" s="155" t="n">
        <v>24</v>
      </c>
      <c r="D141" s="155" t="n">
        <v>7.89</v>
      </c>
      <c r="E141" s="155" t="n">
        <f aca="false">D141*C141</f>
        <v>189.36</v>
      </c>
    </row>
    <row r="142" customFormat="false" ht="12.75" hidden="false" customHeight="false" outlineLevel="0" collapsed="false">
      <c r="A142" s="0" t="s">
        <v>335</v>
      </c>
      <c r="B142" s="0" t="s">
        <v>187</v>
      </c>
      <c r="C142" s="155" t="n">
        <v>4</v>
      </c>
      <c r="D142" s="155" t="n">
        <v>5.08</v>
      </c>
      <c r="E142" s="155" t="n">
        <f aca="false">D142*C142</f>
        <v>20.32</v>
      </c>
    </row>
    <row r="143" customFormat="false" ht="12.75" hidden="false" customHeight="false" outlineLevel="0" collapsed="false">
      <c r="A143" s="0" t="s">
        <v>338</v>
      </c>
      <c r="B143" s="0" t="s">
        <v>339</v>
      </c>
      <c r="C143" s="155" t="n">
        <v>5</v>
      </c>
      <c r="D143" s="155" t="n">
        <v>15.24</v>
      </c>
      <c r="E143" s="155" t="n">
        <f aca="false">D143*C143</f>
        <v>76.2</v>
      </c>
    </row>
    <row r="144" customFormat="false" ht="12.75" hidden="false" customHeight="false" outlineLevel="0" collapsed="false">
      <c r="A144" s="0" t="s">
        <v>395</v>
      </c>
      <c r="B144" s="0" t="s">
        <v>339</v>
      </c>
      <c r="C144" s="155" t="n">
        <v>20</v>
      </c>
      <c r="D144" s="166" t="n">
        <v>2.78</v>
      </c>
      <c r="E144" s="155" t="n">
        <f aca="false">D144*C144</f>
        <v>55.6</v>
      </c>
    </row>
    <row r="145" customFormat="false" ht="12.75" hidden="false" customHeight="false" outlineLevel="0" collapsed="false">
      <c r="A145" s="185" t="s">
        <v>396</v>
      </c>
      <c r="B145" s="0" t="s">
        <v>339</v>
      </c>
      <c r="C145" s="155" t="n">
        <v>15</v>
      </c>
      <c r="D145" s="186" t="n">
        <v>612.5</v>
      </c>
      <c r="E145" s="155" t="n">
        <f aca="false">D145*C145</f>
        <v>9187.5</v>
      </c>
    </row>
    <row r="146" customFormat="false" ht="12.75" hidden="false" customHeight="false" outlineLevel="0" collapsed="false">
      <c r="A146" s="0" t="s">
        <v>349</v>
      </c>
      <c r="B146" s="0" t="s">
        <v>339</v>
      </c>
      <c r="C146" s="155" t="n">
        <v>3.7</v>
      </c>
      <c r="D146" s="155" t="n">
        <v>261.68</v>
      </c>
      <c r="E146" s="155" t="n">
        <f aca="false">D146*C146</f>
        <v>968.216</v>
      </c>
    </row>
    <row r="147" customFormat="false" ht="12.75" hidden="false" customHeight="false" outlineLevel="0" collapsed="false">
      <c r="A147" s="187" t="s">
        <v>397</v>
      </c>
      <c r="B147" s="187" t="s">
        <v>67</v>
      </c>
      <c r="C147" s="166" t="n">
        <v>18</v>
      </c>
      <c r="D147" s="162" t="n">
        <v>20</v>
      </c>
      <c r="E147" s="155" t="n">
        <f aca="false">D147*C147</f>
        <v>360</v>
      </c>
    </row>
    <row r="148" customFormat="false" ht="12.75" hidden="false" customHeight="false" outlineLevel="0" collapsed="false">
      <c r="A148" s="188" t="s">
        <v>398</v>
      </c>
      <c r="B148" s="187" t="s">
        <v>67</v>
      </c>
      <c r="C148" s="155" t="n">
        <v>25</v>
      </c>
      <c r="D148" s="162" t="n">
        <v>2.9</v>
      </c>
      <c r="E148" s="155" t="n">
        <f aca="false">D148*C148</f>
        <v>72.5</v>
      </c>
    </row>
    <row r="149" customFormat="false" ht="12.75" hidden="false" customHeight="false" outlineLevel="0" collapsed="false">
      <c r="A149" s="0" t="s">
        <v>340</v>
      </c>
      <c r="B149" s="159" t="s">
        <v>331</v>
      </c>
      <c r="C149" s="160" t="n">
        <v>1</v>
      </c>
      <c r="D149" s="160"/>
      <c r="E149" s="160" t="n">
        <f aca="false">SUM(E140:E148)</f>
        <v>11051.616</v>
      </c>
    </row>
    <row r="150" customFormat="false" ht="12.75" hidden="false" customHeight="false" outlineLevel="0" collapsed="false">
      <c r="A150" s="161" t="s">
        <v>341</v>
      </c>
      <c r="B150" s="161" t="s">
        <v>342</v>
      </c>
      <c r="C150" s="162"/>
      <c r="D150" s="162"/>
      <c r="E150" s="189" t="n">
        <f aca="false">E149/C149</f>
        <v>11051.616</v>
      </c>
    </row>
    <row r="152" customFormat="false" ht="12.75" hidden="false" customHeight="false" outlineLevel="0" collapsed="false">
      <c r="E152" s="155" t="n">
        <f aca="false">1.3*E150</f>
        <v>14367.1008</v>
      </c>
    </row>
  </sheetData>
  <mergeCells count="8">
    <mergeCell ref="D117:E117"/>
    <mergeCell ref="C118:E118"/>
    <mergeCell ref="B120:E120"/>
    <mergeCell ref="D125:E125"/>
    <mergeCell ref="C126:E126"/>
    <mergeCell ref="B129:E129"/>
    <mergeCell ref="D134:E134"/>
    <mergeCell ref="C135:E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2:09:36Z</dcterms:created>
  <dc:creator>Sergio Cotrim</dc:creator>
  <dc:description/>
  <dc:language>en-US</dc:language>
  <cp:lastModifiedBy>Rachel.David</cp:lastModifiedBy>
  <cp:lastPrinted>2009-11-24T14:50:27Z</cp:lastPrinted>
  <dcterms:modified xsi:type="dcterms:W3CDTF">2009-11-24T14:55:08Z</dcterms:modified>
  <cp:revision>0</cp:revision>
  <dc:subject/>
  <dc:title/>
</cp:coreProperties>
</file>