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Materi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Material!$A$1:$F$60</definedName>
    <definedName function="false" hidden="false" localSheetId="0" name="_xlnm.Print_Titles" vbProcedure="false">Material!$1:$14</definedName>
    <definedName function="false" hidden="false" localSheetId="1" name="_xlnm.Print_Area" vbProcedure="false">'Serviços '!$A$1:$F$193</definedName>
    <definedName function="false" hidden="false" localSheetId="1" name="_xlnm.Print_Titles" vbProcedure="false">'Serviços '!$1:$14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$IS42238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25:$F$193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FI$677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17">
  <si>
    <t xml:space="preserve">SERVIÇO: EXECUÇÃO DAS OBRAS E SERVIÇOS RELATIVOS AO SISTEMA DE ESGOTAMENTO SANITÁRIO DE ITACURUBA, NO ESTADO DE PERNAMBUCO</t>
  </si>
  <si>
    <t xml:space="preserve">LOCAL: MUNICÍPIO DE ITACURUBA, NO ESTADO DE PERNAMBUCO</t>
  </si>
  <si>
    <t xml:space="preserve">FEVEREIRO/2009</t>
  </si>
  <si>
    <t xml:space="preserve">VALOR TOTAL MATERIAIS: R$</t>
  </si>
  <si>
    <t xml:space="preserve">PLANILHA  ORÇAMENTÁRIA DE MATERIAL</t>
  </si>
  <si>
    <t xml:space="preserve">ITEM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</t>
  </si>
  <si>
    <t xml:space="preserve">Conjunto motor-bomba re-autoescorvante para esgoto com as seguintes características: Q = 241,2 m3/h, H = 5,00 mca e P = 10 cv</t>
  </si>
  <si>
    <t xml:space="preserve">und</t>
  </si>
  <si>
    <t xml:space="preserve">2</t>
  </si>
  <si>
    <t xml:space="preserve">Curva FoFo 45 GR c/flanges C45FF10 DN200</t>
  </si>
  <si>
    <t xml:space="preserve">3</t>
  </si>
  <si>
    <t xml:space="preserve">Curva FoFo 90 GR c/bolsas JGS DN 200 inclusive anel borracha</t>
  </si>
  <si>
    <t xml:space="preserve">4</t>
  </si>
  <si>
    <t xml:space="preserve">Curva FoFo 90 GR PN-10/16 DN 200 mm</t>
  </si>
  <si>
    <t xml:space="preserve">5</t>
  </si>
  <si>
    <t xml:space="preserve">Curva FoFo 90G c/flanges PN-10/16 DN 100 mm</t>
  </si>
  <si>
    <t xml:space="preserve">6</t>
  </si>
  <si>
    <t xml:space="preserve">Curva PVC Leve 90G c/Ponta e Bolsa Lisa DN 150 mm</t>
  </si>
  <si>
    <t xml:space="preserve">7</t>
  </si>
  <si>
    <t xml:space="preserve">Junção c/flanges SYFF10 DN200</t>
  </si>
  <si>
    <t xml:space="preserve">8</t>
  </si>
  <si>
    <t xml:space="preserve">Junta GIBAULT FoFo DN 200 mm</t>
  </si>
  <si>
    <t xml:space="preserve">9</t>
  </si>
  <si>
    <t xml:space="preserve">Redução excêntrica c/flange REFF10,DN200x100</t>
  </si>
  <si>
    <t xml:space="preserve">10</t>
  </si>
  <si>
    <t xml:space="preserve">Registro gaveta tipo chato c/flange RCF DN100</t>
  </si>
  <si>
    <t xml:space="preserve">11</t>
  </si>
  <si>
    <t xml:space="preserve">Registro gaveta com/flanges e volante DN 150mm</t>
  </si>
  <si>
    <t xml:space="preserve">12</t>
  </si>
  <si>
    <t xml:space="preserve">Registro gaveta tipo chato c/flange RCF DN200</t>
  </si>
  <si>
    <t xml:space="preserve">13</t>
  </si>
  <si>
    <t xml:space="preserve">14</t>
  </si>
  <si>
    <t xml:space="preserve">Redução concentrica c/flanges FOFO PN-10/16 DN 200 X 80</t>
  </si>
  <si>
    <t xml:space="preserve">Tampão de FºFº Dúctil, DN 600mm, CL-300</t>
  </si>
  <si>
    <t xml:space="preserve">15</t>
  </si>
  <si>
    <t xml:space="preserve">Te FoFo BBB JE DN 200 mm</t>
  </si>
  <si>
    <t xml:space="preserve">16</t>
  </si>
  <si>
    <t xml:space="preserve">Te FoFo BBF DN 200 x 50 PN10</t>
  </si>
  <si>
    <t xml:space="preserve">17</t>
  </si>
  <si>
    <t xml:space="preserve">Te de flange TFF10 DN200x50</t>
  </si>
  <si>
    <t xml:space="preserve">18</t>
  </si>
  <si>
    <t xml:space="preserve">Toco  FoFo PN-10/16/25 L = 0,60 m DN 200</t>
  </si>
  <si>
    <t xml:space="preserve">19</t>
  </si>
  <si>
    <t xml:space="preserve">Toco FoFo PN-10/16/25 L = 0,35 m DN 200</t>
  </si>
  <si>
    <t xml:space="preserve">20</t>
  </si>
  <si>
    <t xml:space="preserve">Toco c/flanges,  FoFo PN-10/16 l=0,15m DN 200 mm</t>
  </si>
  <si>
    <t xml:space="preserve">21</t>
  </si>
  <si>
    <t xml:space="preserve">Toco c/flanges e ponta,  FoFo PN-10/16 l=0,15m DN 200 mm</t>
  </si>
  <si>
    <t xml:space="preserve">22</t>
  </si>
  <si>
    <t xml:space="preserve">Toco c/flanges,  FoFo PN-10/16 l=0,5m DN 200 mm</t>
  </si>
  <si>
    <t xml:space="preserve">23</t>
  </si>
  <si>
    <t xml:space="preserve">Tubo FoFo PP DN 200  - L=2000</t>
  </si>
  <si>
    <t xml:space="preserve">24</t>
  </si>
  <si>
    <t xml:space="preserve">Tubo FoFo c/flanges PN-10/16 DN 200 mm</t>
  </si>
  <si>
    <t xml:space="preserve">25</t>
  </si>
  <si>
    <t xml:space="preserve">Tubo FoFo c/ponta DN 200 mm L= 3,65m</t>
  </si>
  <si>
    <t xml:space="preserve">26</t>
  </si>
  <si>
    <t xml:space="preserve">Tubo FoFo c/ponta DN 200 mm L= 4,66m</t>
  </si>
  <si>
    <t xml:space="preserve">27</t>
  </si>
  <si>
    <t xml:space="preserve">Tubo FoFo c/ponta e bolsa DN 100 linha HL incl anel borracha p/esgoto predial L = 3,54 m</t>
  </si>
  <si>
    <t xml:space="preserve">28</t>
  </si>
  <si>
    <t xml:space="preserve">Tubo FoFo c/ponta e bolsa DN 100 linha HL incl anel borracha p/esgoto predial Lm =3,65 m</t>
  </si>
  <si>
    <t xml:space="preserve">29</t>
  </si>
  <si>
    <t xml:space="preserve">Tubo FoFo c/ponta e bolsa DN 200 mm L= 5,00m</t>
  </si>
  <si>
    <t xml:space="preserve">30</t>
  </si>
  <si>
    <t xml:space="preserve">Tubo FoFo c/ponta e bolsa DN 200 mm L= 5,20m</t>
  </si>
  <si>
    <t xml:space="preserve">31</t>
  </si>
  <si>
    <t xml:space="preserve">Tubo FoFo c/ponta e bolsa DN 200 mm L= 5,80m</t>
  </si>
  <si>
    <t xml:space="preserve">32</t>
  </si>
  <si>
    <t xml:space="preserve">Tubo FoFo c/ponta e bolsa DN 100 mm L= 2,90m</t>
  </si>
  <si>
    <t xml:space="preserve">33</t>
  </si>
  <si>
    <t xml:space="preserve">Tubo FoFo c/ponta e bolsa DN 200 mm L= 1,10m</t>
  </si>
  <si>
    <t xml:space="preserve">34</t>
  </si>
  <si>
    <t xml:space="preserve">Tubo FoFo c/ponta e bolsa DN 200 mm L= 1,80m</t>
  </si>
  <si>
    <t xml:space="preserve">35</t>
  </si>
  <si>
    <t xml:space="preserve">Tubo ponta e bolsa FoFo DN 200 PN10 L=3540 mm</t>
  </si>
  <si>
    <t xml:space="preserve">36</t>
  </si>
  <si>
    <t xml:space="preserve">Tubo ponta e bolsa FoFo DN 200 PN10 L=3650 mm</t>
  </si>
  <si>
    <t xml:space="preserve">37</t>
  </si>
  <si>
    <t xml:space="preserve">Tubo PVC DEFOFO EB-1208  JE 1 MPa DN 200 mm</t>
  </si>
  <si>
    <t xml:space="preserve">m</t>
  </si>
  <si>
    <t xml:space="preserve">38</t>
  </si>
  <si>
    <t xml:space="preserve">Tubo PVC EB 644 p/Rede Colet. Esg. JE DN 100 mm</t>
  </si>
  <si>
    <t xml:space="preserve">39</t>
  </si>
  <si>
    <t xml:space="preserve">Tubo PVC EB 644 p/Rede Colet. Esg. JE DN 150 mm</t>
  </si>
  <si>
    <t xml:space="preserve">40</t>
  </si>
  <si>
    <t xml:space="preserve">Tubo PVC EB 644 p/Rede Colet. Esg. JE DN 200 mm</t>
  </si>
  <si>
    <t xml:space="preserve">41</t>
  </si>
  <si>
    <t xml:space="preserve">Valvula retenção FoFo BY PASS PN-10/16 portinhola única DN 200 mm</t>
  </si>
  <si>
    <t xml:space="preserve">42</t>
  </si>
  <si>
    <t xml:space="preserve">Ventosa para esgoto c/flange VSDF25,DN50</t>
  </si>
  <si>
    <t xml:space="preserve">TOTAL GERAL DA OBRA: R$</t>
  </si>
  <si>
    <t xml:space="preserve">VALOR TOTAL SERVIÇOS: R$</t>
  </si>
  <si>
    <t xml:space="preserve">PLANILHA  ORÇAMENTÁRIA DE SERVIÇO</t>
  </si>
  <si>
    <t xml:space="preserve">DISCRIMINAÇÃO DOS SERVIÇOS</t>
  </si>
  <si>
    <t xml:space="preserve">1.1</t>
  </si>
  <si>
    <t xml:space="preserve">INSTALAÇÕES PRELIMINARES E CANTEIRO DE OBRAS</t>
  </si>
  <si>
    <t xml:space="preserve">1.1.1</t>
  </si>
  <si>
    <t xml:space="preserve">Mobilização de equipamento e pessoas</t>
  </si>
  <si>
    <t xml:space="preserve">un</t>
  </si>
  <si>
    <t xml:space="preserve">1.1.2</t>
  </si>
  <si>
    <t xml:space="preserve">Desmobilização de equipamentos e pessoas</t>
  </si>
  <si>
    <t xml:space="preserve">1.1.3</t>
  </si>
  <si>
    <t xml:space="preserve">Instalação de canteiro de obras</t>
  </si>
  <si>
    <t xml:space="preserve">m²</t>
  </si>
  <si>
    <t xml:space="preserve">1.1.4</t>
  </si>
  <si>
    <t xml:space="preserve">Administração local e Manutenção de canteiro de obras</t>
  </si>
  <si>
    <t xml:space="preserve">mês</t>
  </si>
  <si>
    <t xml:space="preserve">1.1.5</t>
  </si>
  <si>
    <t xml:space="preserve">Placa de identificação de obra- Forneciemento e instalação </t>
  </si>
  <si>
    <t xml:space="preserve">Placa de sinalização, (distância de obras), - Fornecimento e movimentação</t>
  </si>
  <si>
    <t xml:space="preserve">Estrutural ETE com lagoas</t>
  </si>
  <si>
    <t xml:space="preserve">1.1.6</t>
  </si>
  <si>
    <t xml:space="preserve">Fornecimento de veículo 4x4, com ar condicionado para apoio à fiscalização, incluindo despesas com combustível, óleos, manutenção, licenciamento, seguros, impostos, etc.</t>
  </si>
  <si>
    <t xml:space="preserve">1.2</t>
  </si>
  <si>
    <t xml:space="preserve">REDE COLETORA / LINHA DE RECALQUE / EMISSÁRIO FINAL</t>
  </si>
  <si>
    <t xml:space="preserve">1.2.1</t>
  </si>
  <si>
    <t xml:space="preserve">LOCAÇÃO</t>
  </si>
  <si>
    <t xml:space="preserve">1.2.1.1</t>
  </si>
  <si>
    <t xml:space="preserve">Locação de rede, inclusive levantamento de normais - para obras</t>
  </si>
  <si>
    <t xml:space="preserve">1.2.1.2</t>
  </si>
  <si>
    <t xml:space="preserve">Limpeza do terreno - Raspagem e limpeza manual</t>
  </si>
  <si>
    <t xml:space="preserve">1.2.2</t>
  </si>
  <si>
    <t xml:space="preserve">CADASTRO</t>
  </si>
  <si>
    <t xml:space="preserve">1.2.2.1</t>
  </si>
  <si>
    <t xml:space="preserve">Cadastro de rede coletora de esgoto</t>
  </si>
  <si>
    <t xml:space="preserve">km</t>
  </si>
  <si>
    <t xml:space="preserve">1.2.2.2</t>
  </si>
  <si>
    <t xml:space="preserve">Teste de rede de esgoto</t>
  </si>
  <si>
    <t xml:space="preserve">1.2.3</t>
  </si>
  <si>
    <t xml:space="preserve">ESCAVAÇÃO EM VALAS</t>
  </si>
  <si>
    <t xml:space="preserve">1.2.3.1</t>
  </si>
  <si>
    <t xml:space="preserve">Escavação mecânica de valas (solo seco) primeira e segunda , profundidade até 1,50 m</t>
  </si>
  <si>
    <t xml:space="preserve">m³</t>
  </si>
  <si>
    <t xml:space="preserve">1.2.3.2</t>
  </si>
  <si>
    <t xml:space="preserve">Escavação mecânica de valas (solo seco) primeira e segunda, profundidade maior que  1,50 até 4,0m</t>
  </si>
  <si>
    <t xml:space="preserve">1.2.3.3</t>
  </si>
  <si>
    <t xml:space="preserve">Escavação e carga mecânica de valas, rocha branda, à frio</t>
  </si>
  <si>
    <t xml:space="preserve">1.2.3.4</t>
  </si>
  <si>
    <t xml:space="preserve">Escavação e carga mecânica de valas, em rocha branda, à fogo inclusive abafamento</t>
  </si>
  <si>
    <t xml:space="preserve">1.2.3.5</t>
  </si>
  <si>
    <t xml:space="preserve">Lastro de areia</t>
  </si>
  <si>
    <t xml:space="preserve">1.2.3.6</t>
  </si>
  <si>
    <t xml:space="preserve">Acerto e verificação do nivelamento de fundo de valas</t>
  </si>
  <si>
    <t xml:space="preserve">1.2.4</t>
  </si>
  <si>
    <t xml:space="preserve">ATERRO/REATERRO</t>
  </si>
  <si>
    <t xml:space="preserve">1.2.4.1</t>
  </si>
  <si>
    <t xml:space="preserve">Aterro de valas e cavas de fundação, c/ avaliação visual da compactação</t>
  </si>
  <si>
    <t xml:space="preserve">1.2.4.2</t>
  </si>
  <si>
    <t xml:space="preserve">Espalhamento de solo em bota-fora</t>
  </si>
  <si>
    <t xml:space="preserve">1.2.4.3</t>
  </si>
  <si>
    <t xml:space="preserve">Transporte local, perímetro urbano (material em geral), a granel</t>
  </si>
  <si>
    <t xml:space="preserve">1.2.4.4</t>
  </si>
  <si>
    <t xml:space="preserve">Concreto traço 1:3:6 em volume (cimento, areia e brita) - Preparo manual</t>
  </si>
  <si>
    <t xml:space="preserve">1.2.4.5</t>
  </si>
  <si>
    <t xml:space="preserve">Aterro de valas e cavas de fundação, c/ avaliação visual da compactação com material importado</t>
  </si>
  <si>
    <t xml:space="preserve">1.2.5</t>
  </si>
  <si>
    <t xml:space="preserve">POÇOS E CAIXAS (INCLUSIVE ASSENTAMENTO DE TAMPÃO)</t>
  </si>
  <si>
    <t xml:space="preserve">1.2.5.1</t>
  </si>
  <si>
    <t xml:space="preserve">Poço de visita altura igual 1,50 m (balão diâmetro igual 1,0 m), em anéis pré-moldado de concreto</t>
  </si>
  <si>
    <t xml:space="preserve">1.2.5.2</t>
  </si>
  <si>
    <t xml:space="preserve">Adicional de preço para acréscimo na altura de poço de visita em anéis pré-moldado de concreto (balão diâmetro igual 0,6 m)</t>
  </si>
  <si>
    <t xml:space="preserve">1.2.5.3</t>
  </si>
  <si>
    <t xml:space="preserve">Caixa de passagem em anel concreto armado pré-mold. DN = 0,40 Prof. H = 0,40 mc/tampa em concreto armado</t>
  </si>
  <si>
    <t xml:space="preserve">1.2.5.4</t>
  </si>
  <si>
    <t xml:space="preserve">Caixa de passagem em anel concreto armado pré-mold. DN = 0,40 Prof. H = 0,60 mc/tampa em concreto armado</t>
  </si>
  <si>
    <t xml:space="preserve">1.2.6</t>
  </si>
  <si>
    <t xml:space="preserve">ASSENTAMENTO DE TUBOS E CONEXÕES EM PVC, JUNTA ELÁSTICA</t>
  </si>
  <si>
    <t xml:space="preserve">1.2.6.1</t>
  </si>
  <si>
    <t xml:space="preserve">Assentamento de tubos e conexões de PVC JE DN 150</t>
  </si>
  <si>
    <t xml:space="preserve">1.2.6.2</t>
  </si>
  <si>
    <t xml:space="preserve">Assentamento de tubos e conexões de PVC JE DN 200</t>
  </si>
  <si>
    <t xml:space="preserve">1.2.7</t>
  </si>
  <si>
    <t xml:space="preserve">RETIRADA DE PAVIMENTAÇÃO</t>
  </si>
  <si>
    <t xml:space="preserve">1.2.7.1</t>
  </si>
  <si>
    <t xml:space="preserve">Remoção de pavimento em paralelepípedo, poliédrico e pré-moldado</t>
  </si>
  <si>
    <t xml:space="preserve">1.2.7.2</t>
  </si>
  <si>
    <t xml:space="preserve">Demolição de pavimento asfáltico, faixas menores ou iguais a 2,0 m</t>
  </si>
  <si>
    <t xml:space="preserve">1.2.8</t>
  </si>
  <si>
    <t xml:space="preserve">RECOMPOSIÇÃO DE PAVIMENTAÇÃO</t>
  </si>
  <si>
    <t xml:space="preserve">1.2.8.1</t>
  </si>
  <si>
    <t xml:space="preserve">Recomposição de pavimento em paralelepípedo, com reaproveitamento do material demolido, exclusive base com pequena perda inclusa</t>
  </si>
  <si>
    <t xml:space="preserve">1.2.8.2</t>
  </si>
  <si>
    <t xml:space="preserve">Pavimentação asfáltica em C.B.U.Q, inclusive base de minério espessura 20 cm e capa de 5 cm, para faixa de largura até 3,50 m</t>
  </si>
  <si>
    <t xml:space="preserve">1.2.8.3</t>
  </si>
  <si>
    <t xml:space="preserve">Restabelecimento do ramal predial de esgoto</t>
  </si>
  <si>
    <t xml:space="preserve">1.2.9</t>
  </si>
  <si>
    <t xml:space="preserve">SINALIZAÇÃO</t>
  </si>
  <si>
    <t xml:space="preserve">1.2.9.1</t>
  </si>
  <si>
    <t xml:space="preserve">Travessia de veículos contínua, em chapa metálica em aço - Fornecimento e movimentação</t>
  </si>
  <si>
    <t xml:space="preserve">m²/dia</t>
  </si>
  <si>
    <t xml:space="preserve">1.2.9.2</t>
  </si>
  <si>
    <t xml:space="preserve">Conjunto de tripê, suporte e bandeirola - Fornecimento e movimentação</t>
  </si>
  <si>
    <t xml:space="preserve">un/dia</t>
  </si>
  <si>
    <t xml:space="preserve">1.2.9.3</t>
  </si>
  <si>
    <t xml:space="preserve">Cones de sinalização - Fornecimento e movimentação</t>
  </si>
  <si>
    <t xml:space="preserve">1.2.9.4</t>
  </si>
  <si>
    <t xml:space="preserve">Sinalização noturna - Fornecimento e instalação</t>
  </si>
  <si>
    <t xml:space="preserve">1.2.10</t>
  </si>
  <si>
    <t xml:space="preserve">ESCORAMENTO</t>
  </si>
  <si>
    <t xml:space="preserve">1.2.10.1</t>
  </si>
  <si>
    <t xml:space="preserve">Escoramento descontínuo </t>
  </si>
  <si>
    <t xml:space="preserve">1.2.10.2</t>
  </si>
  <si>
    <t xml:space="preserve">Estrutura de escoramento contínua</t>
  </si>
  <si>
    <t xml:space="preserve">1.2.10.3</t>
  </si>
  <si>
    <t xml:space="preserve">Estrutura de escoramento, tipo pontaleteamento</t>
  </si>
  <si>
    <t xml:space="preserve">1.2.11</t>
  </si>
  <si>
    <t xml:space="preserve">ESGOTAMENTO</t>
  </si>
  <si>
    <t xml:space="preserve">1.2.11.1</t>
  </si>
  <si>
    <t xml:space="preserve">Esgotamento de água com bombas, vazões até 15/m³, altura até 10m</t>
  </si>
  <si>
    <t xml:space="preserve">hpxh</t>
  </si>
  <si>
    <t xml:space="preserve">LIGAÇÃO PREDIAL</t>
  </si>
  <si>
    <t xml:space="preserve">2.1</t>
  </si>
  <si>
    <t xml:space="preserve">LIGAÇÕES PREDIAIS DE ESGOTO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Escavação manual de valas em solo seco profundidade até 1,50 m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Demolição de passeio cimentado</t>
  </si>
  <si>
    <t xml:space="preserve">2.1.13</t>
  </si>
  <si>
    <t xml:space="preserve">Demolição de piso cerâmico</t>
  </si>
  <si>
    <t xml:space="preserve">2.1.14</t>
  </si>
  <si>
    <t xml:space="preserve">Piso de ladrilho cerâmico liso tipo A assentada com argamassa pré-fabricada</t>
  </si>
  <si>
    <t xml:space="preserve">2.1.15</t>
  </si>
  <si>
    <t xml:space="preserve">Contra-piso de concreto fcK=15 Mpa e= 5cm</t>
  </si>
  <si>
    <t xml:space="preserve">2.1.16</t>
  </si>
  <si>
    <t xml:space="preserve">Piso cimentado rústico</t>
  </si>
  <si>
    <t xml:space="preserve">2.1.17</t>
  </si>
  <si>
    <t xml:space="preserve">Restabelecimento do ramal predial de água</t>
  </si>
  <si>
    <t xml:space="preserve">2.1.18</t>
  </si>
  <si>
    <t xml:space="preserve">Calçada em lajota de concreto 50 x 50 x 5 cm assentada com argamassa cimento e areia, inclusive contenção e aterro</t>
  </si>
  <si>
    <t xml:space="preserve">2.1.19</t>
  </si>
  <si>
    <t xml:space="preserve">2.1.20</t>
  </si>
  <si>
    <t xml:space="preserve">2.1.21</t>
  </si>
  <si>
    <t xml:space="preserve">2.1.22</t>
  </si>
  <si>
    <t xml:space="preserve">Construção e montagem de ramal predial de água - em pavimento paralelepípedo - Expansão</t>
  </si>
  <si>
    <t xml:space="preserve">2.1.23</t>
  </si>
  <si>
    <t xml:space="preserve">Assentamento de tubos e conexões de PVC JE DN 100</t>
  </si>
  <si>
    <t xml:space="preserve">ESTAÇÃO ELEVATÓRIAS</t>
  </si>
  <si>
    <t xml:space="preserve">3.2.1</t>
  </si>
  <si>
    <t xml:space="preserve">POÇO DE SUCÇÃO</t>
  </si>
  <si>
    <t xml:space="preserve">3.2.1.1</t>
  </si>
  <si>
    <t xml:space="preserve">3.2.1.2</t>
  </si>
  <si>
    <t xml:space="preserve">Locação de estruturas - para obras</t>
  </si>
  <si>
    <t xml:space="preserve">3.2.1.3</t>
  </si>
  <si>
    <t xml:space="preserve">3.2.1.4</t>
  </si>
  <si>
    <t xml:space="preserve">3.2.1.5</t>
  </si>
  <si>
    <t xml:space="preserve">3.2.1.6</t>
  </si>
  <si>
    <t xml:space="preserve">Remoção de material escavado em Caminhão Basulante 6 m3, incluindo carga e descarga</t>
  </si>
  <si>
    <t xml:space="preserve">3.2.1.7</t>
  </si>
  <si>
    <t xml:space="preserve">3.2.1.8</t>
  </si>
  <si>
    <t xml:space="preserve">Lastro de concreto simples, consumo mínimo de cimento 150 kg/m³</t>
  </si>
  <si>
    <t xml:space="preserve">3.2.1.9</t>
  </si>
  <si>
    <t xml:space="preserve">Concreto estrutural (Fck= 40 MPa) - preparo em betoneira</t>
  </si>
  <si>
    <t xml:space="preserve">3.2.1.10</t>
  </si>
  <si>
    <t xml:space="preserve">Forma curva em chapa de madeira compensada resinada, esp. 10 mm, para estruturas</t>
  </si>
  <si>
    <t xml:space="preserve">3.2.1.11</t>
  </si>
  <si>
    <t xml:space="preserve">Lançamento ou bombeamento e adensamento de concreto - altura ou profundidade até 1,50 m</t>
  </si>
  <si>
    <t xml:space="preserve">3.2.1.12</t>
  </si>
  <si>
    <t xml:space="preserve">Armadura de aço CA 60, fornecimento e colocação</t>
  </si>
  <si>
    <t xml:space="preserve">kg</t>
  </si>
  <si>
    <t xml:space="preserve">3.2.1.13</t>
  </si>
  <si>
    <t xml:space="preserve">Armadura de aço CA 50, fornecimento e colocação</t>
  </si>
  <si>
    <t xml:space="preserve">3.2.1.14</t>
  </si>
  <si>
    <t xml:space="preserve">Laje pré-moldada para piso (carga 250,0 kg/m², armada na menor dimensão de até 3,0 m</t>
  </si>
  <si>
    <t xml:space="preserve">3.2.1.15</t>
  </si>
  <si>
    <t xml:space="preserve">Chapiscado comum, com argamassa de cimento e areia</t>
  </si>
  <si>
    <t xml:space="preserve">3.2.1.16</t>
  </si>
  <si>
    <t xml:space="preserve">Montagem de tubos, conexões e conjuntos elevatórios</t>
  </si>
  <si>
    <t xml:space="preserve">cj</t>
  </si>
  <si>
    <t xml:space="preserve">3.2.2</t>
  </si>
  <si>
    <t xml:space="preserve">CASA DO QUADRO DE COMANDO E DEPÓSITO</t>
  </si>
  <si>
    <t xml:space="preserve">3.2.2.1</t>
  </si>
  <si>
    <t xml:space="preserve">Escavação manual de valas em solo seco profundidade 1,50 até 3,0 m</t>
  </si>
  <si>
    <t xml:space="preserve">3.2.2.2</t>
  </si>
  <si>
    <t xml:space="preserve">Escavação manual de valas em solo seco profundidade 3,0 até 4,50 m</t>
  </si>
  <si>
    <t xml:space="preserve">3.2.2.3</t>
  </si>
  <si>
    <t xml:space="preserve">3.2.2.4</t>
  </si>
  <si>
    <t xml:space="preserve">Alvenaria em tijolo cerâmico furado, 8 furos, dimensões 30x20x10cm,  esp. 10cm</t>
  </si>
  <si>
    <t xml:space="preserve">3.2.2.5</t>
  </si>
  <si>
    <t xml:space="preserve">Enrocamento manual com arrumação do material</t>
  </si>
  <si>
    <t xml:space="preserve">3.2.2.6</t>
  </si>
  <si>
    <t xml:space="preserve">Laje pré-moldada para forro (carga 100,0 kg/m²), armada na menor dimensão acima de 3,0 m até 4,0 m</t>
  </si>
  <si>
    <t xml:space="preserve">3.2.2.7</t>
  </si>
  <si>
    <t xml:space="preserve">3.2.2.8</t>
  </si>
  <si>
    <t xml:space="preserve">Cobogo concreto PR5-2Q-T 50 X 50 X 6 cm</t>
  </si>
  <si>
    <t xml:space="preserve">3.2.2.9</t>
  </si>
  <si>
    <t xml:space="preserve">Porta em madeira de lei, tipo prancheta, 0,80x2,10 m - fornecimento e assentamento completa</t>
  </si>
  <si>
    <t xml:space="preserve">3.2.2.10</t>
  </si>
  <si>
    <t xml:space="preserve">Quadro de comando - Instalação em mureta PADRÃO CELPE</t>
  </si>
  <si>
    <t xml:space="preserve">3.2.2.11</t>
  </si>
  <si>
    <t xml:space="preserve">Pintura em alvenaria - Acrílico</t>
  </si>
  <si>
    <t xml:space="preserve">3.2.2.12</t>
  </si>
  <si>
    <t xml:space="preserve">Pintura em alvenaria - silicone</t>
  </si>
  <si>
    <t xml:space="preserve">3.2.2.13</t>
  </si>
  <si>
    <t xml:space="preserve">Pintura em alvenaria - latex sem massa</t>
  </si>
  <si>
    <t xml:space="preserve">3.2.2.14</t>
  </si>
  <si>
    <t xml:space="preserve">Meio-fio reto de concreto (80 X 45 X 18 X 12) cm  (Fornecimento e assentamento).</t>
  </si>
  <si>
    <t xml:space="preserve">3.2.2.15</t>
  </si>
  <si>
    <t xml:space="preserve">Caixa de passagem em alvenaria (0,60 X 0,60 X 0,60 m)</t>
  </si>
  <si>
    <t xml:space="preserve">3.2.2.16</t>
  </si>
  <si>
    <t xml:space="preserve">Pavimentação em paralelepípedo, inclusive coxim de areia rejunt. c/arg. 1:2 cim/areia</t>
  </si>
  <si>
    <t xml:space="preserve">3.2.2.17</t>
  </si>
  <si>
    <t xml:space="preserve">3.2.2.18</t>
  </si>
  <si>
    <t xml:space="preserve">Alvenaria em tijolo cerâmico furado, 8 furos, dimensões 30x20x10cm,  esp. 20cm</t>
  </si>
  <si>
    <t xml:space="preserve">3.2.2.19</t>
  </si>
  <si>
    <t xml:space="preserve">3.2.2.20</t>
  </si>
  <si>
    <t xml:space="preserve">Estrutura em ferrocimento para reatores anaeróbios, esp.de 6,0 a 8,0 cm</t>
  </si>
  <si>
    <t xml:space="preserve">3.2.2.21</t>
  </si>
  <si>
    <t xml:space="preserve">Assentamento de tubos e conexões de ferro fundido, junta elástica, DN  100</t>
  </si>
  <si>
    <t xml:space="preserve">3.2.2.22</t>
  </si>
  <si>
    <t xml:space="preserve">Assentamento de tubos e conexões de ferro fundido, junta elástica, DN  150</t>
  </si>
  <si>
    <t xml:space="preserve">3.2.2.23</t>
  </si>
  <si>
    <t xml:space="preserve">Assentamento de tubos e conexões de ferro fundido, junta elástica, DN  400</t>
  </si>
  <si>
    <t xml:space="preserve">3.2.2.24</t>
  </si>
  <si>
    <t xml:space="preserve">Elétrico Elevatória </t>
  </si>
  <si>
    <t xml:space="preserve">3.2.2.25</t>
  </si>
  <si>
    <t xml:space="preserve">Transformador - Instalação em cabine primária 13.8 KV</t>
  </si>
  <si>
    <t xml:space="preserve">3.2.2.26</t>
  </si>
  <si>
    <t xml:space="preserve">Caixa de gordura ramal interno de esgoto</t>
  </si>
  <si>
    <t xml:space="preserve">3.2.2.27</t>
  </si>
  <si>
    <t xml:space="preserve">Assentamento de poste reto de concreto, duplo T, altura de 12,0 m, carga de 600 DAN</t>
  </si>
  <si>
    <t xml:space="preserve">ESTAÇÃO DE TRATAMENTO DE ESGOTOS </t>
  </si>
  <si>
    <t xml:space="preserve">4.1</t>
  </si>
  <si>
    <t xml:space="preserve">SERVIÇOS PRELIMINARES - MOVIMENTO DE TERRA</t>
  </si>
  <si>
    <t xml:space="preserve">4.1.1</t>
  </si>
  <si>
    <t xml:space="preserve">Locação de áreas para obras</t>
  </si>
  <si>
    <t xml:space="preserve">4.1.2</t>
  </si>
  <si>
    <t xml:space="preserve">Desmatamento e limpeza mecanizada com destocamento até 50 cm</t>
  </si>
  <si>
    <t xml:space="preserve">4.1.3</t>
  </si>
  <si>
    <t xml:space="preserve">Carga mecânica (material e geral), sem manuseio e arrumação do material</t>
  </si>
  <si>
    <t xml:space="preserve">4.1.4</t>
  </si>
  <si>
    <t xml:space="preserve">Descarga de material em geral, a granel, de caminhão basculante</t>
  </si>
  <si>
    <t xml:space="preserve">4.1.5</t>
  </si>
  <si>
    <t xml:space="preserve">m³.Km</t>
  </si>
  <si>
    <t xml:space="preserve">4.1.6</t>
  </si>
  <si>
    <t xml:space="preserve">Escavação mecânica  em material de primeira categoria</t>
  </si>
  <si>
    <t xml:space="preserve">4.1.7</t>
  </si>
  <si>
    <t xml:space="preserve">4.1.8</t>
  </si>
  <si>
    <t xml:space="preserve">4.1.9</t>
  </si>
  <si>
    <t xml:space="preserve">Compactação mecanizada de aterros, com grau mínimo de 95 % do PN</t>
  </si>
  <si>
    <t xml:space="preserve">4.1.10</t>
  </si>
  <si>
    <t xml:space="preserve">Enrocamento com pedra argamassada</t>
  </si>
  <si>
    <t xml:space="preserve">4.2</t>
  </si>
  <si>
    <t xml:space="preserve">TRATAMENTO PRELIMINAR</t>
  </si>
  <si>
    <t xml:space="preserve">4.2.1</t>
  </si>
  <si>
    <t xml:space="preserve">4.2.2</t>
  </si>
  <si>
    <t xml:space="preserve">Escavação manual em solo primeira e segunda  profundidade até 1,50 m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Montagem e fornecimento de calha parshall, W=3"</t>
  </si>
  <si>
    <t xml:space="preserve">4.2.11</t>
  </si>
  <si>
    <t xml:space="preserve">Montagem de grade em ferro chato 1 1/4" x 1/2"</t>
  </si>
  <si>
    <t xml:space="preserve">4.2.12</t>
  </si>
  <si>
    <t xml:space="preserve">Montagem e fornecimento de placa vertedoura em fibra de vidro</t>
  </si>
  <si>
    <t xml:space="preserve">4.2.13</t>
  </si>
  <si>
    <t xml:space="preserve">Tampa em concreto armado 60x60x0,05m p/cx diversas</t>
  </si>
  <si>
    <t xml:space="preserve">4.2.14</t>
  </si>
  <si>
    <t xml:space="preserve">4.2.15</t>
  </si>
  <si>
    <t xml:space="preserve">Assentamento de tubos e conexões de PVC JE DN 50</t>
  </si>
  <si>
    <t xml:space="preserve">4.3</t>
  </si>
  <si>
    <t xml:space="preserve">LAGOA FACULTATIVA (01 UNIDADE)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4</t>
  </si>
  <si>
    <t xml:space="preserve">LAGOAS  DE MATURAÇÃO (02 UNIDADES )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4.5</t>
  </si>
  <si>
    <t xml:space="preserve">URBANIZAÇÃO</t>
  </si>
  <si>
    <t xml:space="preserve">4.5.1</t>
  </si>
  <si>
    <t xml:space="preserve">Cerca em mourões de concreto, com fechamento em arame farpado</t>
  </si>
  <si>
    <t xml:space="preserve">4.5.2</t>
  </si>
  <si>
    <t xml:space="preserve">Portão para veículo </t>
  </si>
  <si>
    <t xml:space="preserve">4.5.3</t>
  </si>
  <si>
    <t xml:space="preserve">Portão para pedestre</t>
  </si>
  <si>
    <t xml:space="preserve">4.5.4</t>
  </si>
  <si>
    <t xml:space="preserve">Lastro de pedra britada apiloada</t>
  </si>
  <si>
    <t xml:space="preserve">4.5.5</t>
  </si>
  <si>
    <t xml:space="preserve">4.5.6</t>
  </si>
  <si>
    <t xml:space="preserve">Plantio de gramas em placas - urbanização</t>
  </si>
  <si>
    <t xml:space="preserve">4.5.7</t>
  </si>
  <si>
    <t xml:space="preserve">Calha pré-moldada de concreto simples DN = 30 cm (Quadra Desc.)</t>
  </si>
  <si>
    <t xml:space="preserve">4.5.8</t>
  </si>
  <si>
    <t xml:space="preserve">4.5.9</t>
  </si>
  <si>
    <t xml:space="preserve">Calha 0,40x0,2m c/fundo em concreto armado esp. 5cm 1:2,5:4 parede em alvenaria de i vez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@"/>
    <numFmt numFmtId="172" formatCode="_(* #,##0.00_);_(* \(#,##0.00\);_(* \-??_);_(@_)"/>
    <numFmt numFmtId="173" formatCode="0.00%"/>
    <numFmt numFmtId="174" formatCode="#,##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b val="true"/>
      <i val="true"/>
      <sz val="12"/>
      <name val="Arial"/>
      <family val="2"/>
    </font>
    <font>
      <i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84747"/>
        <bgColor rgb="FF99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3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Normal 2" xfId="22"/>
    <cellStyle name="Normal 2 2" xfId="23"/>
    <cellStyle name="Normal 3" xfId="24"/>
    <cellStyle name="Normal 3 2" xfId="25"/>
    <cellStyle name="Normal 4" xfId="26"/>
    <cellStyle name="Normal_Baixio-Etapa1A-Complementar-Det" xfId="27"/>
    <cellStyle name="Normal_Orçamento Ipubi - SES 2" xfId="28"/>
    <cellStyle name="Porcentagem 2" xfId="29"/>
    <cellStyle name="Separador de milhares 2" xfId="30"/>
    <cellStyle name="Separador de milhares 2 2" xfId="31"/>
    <cellStyle name="Separador de milhares 3" xfId="32"/>
    <cellStyle name="Separador de milhares 3 2" xfId="33"/>
    <cellStyle name="Separador de milhares 4" xfId="34"/>
    <cellStyle name="Separador de milhares 4 2" xfId="35"/>
    <cellStyle name="Separador de milhares [0] 2" xfId="36"/>
    <cellStyle name="Separador de milhares [0] 3" xfId="37"/>
    <cellStyle name="Título 1 1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6960</xdr:colOff>
      <xdr:row>0</xdr:row>
      <xdr:rowOff>66240</xdr:rowOff>
    </xdr:from>
    <xdr:to>
      <xdr:col>5</xdr:col>
      <xdr:colOff>795960</xdr:colOff>
      <xdr:row>4</xdr:row>
      <xdr:rowOff>133560</xdr:rowOff>
    </xdr:to>
    <xdr:sp>
      <xdr:nvSpPr>
        <xdr:cNvPr id="0" name="Text Box 2"/>
        <xdr:cNvSpPr/>
      </xdr:nvSpPr>
      <xdr:spPr>
        <a:xfrm>
          <a:off x="2849400" y="66240"/>
          <a:ext cx="53240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6600</xdr:colOff>
      <xdr:row>0</xdr:row>
      <xdr:rowOff>66240</xdr:rowOff>
    </xdr:from>
    <xdr:to>
      <xdr:col>5</xdr:col>
      <xdr:colOff>796320</xdr:colOff>
      <xdr:row>4</xdr:row>
      <xdr:rowOff>133560</xdr:rowOff>
    </xdr:to>
    <xdr:sp>
      <xdr:nvSpPr>
        <xdr:cNvPr id="1" name="Text Box 2"/>
        <xdr:cNvSpPr/>
      </xdr:nvSpPr>
      <xdr:spPr>
        <a:xfrm>
          <a:off x="3291840" y="66240"/>
          <a:ext cx="53244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75960</xdr:rowOff>
    </xdr:from>
    <xdr:to>
      <xdr:col>1</xdr:col>
      <xdr:colOff>1858320</xdr:colOff>
      <xdr:row>3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2360" y="75960"/>
          <a:ext cx="23112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275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85"/>
    <col collapsed="false" customWidth="true" hidden="false" outlineLevel="0" max="3" min="3" style="1" width="5.99"/>
    <col collapsed="false" customWidth="true" hidden="false" outlineLevel="0" max="4" min="4" style="3" width="13.56"/>
    <col collapsed="false" customWidth="true" hidden="false" outlineLevel="0" max="5" min="5" style="3" width="12.99"/>
    <col collapsed="false" customWidth="true" hidden="false" outlineLevel="0" max="6" min="6" style="4" width="20.99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</row>
    <row r="2" customFormat="false" ht="12.75" hidden="false" customHeight="false" outlineLevel="0" collapsed="false">
      <c r="A2" s="12"/>
      <c r="B2" s="13"/>
      <c r="C2" s="14"/>
      <c r="D2" s="15"/>
      <c r="F2" s="16"/>
    </row>
    <row r="3" customFormat="false" ht="12.75" hidden="false" customHeight="false" outlineLevel="0" collapsed="false">
      <c r="A3" s="12"/>
      <c r="B3" s="13"/>
      <c r="C3" s="14"/>
      <c r="D3" s="15"/>
      <c r="F3" s="16"/>
    </row>
    <row r="4" customFormat="false" ht="12.75" hidden="false" customHeight="false" outlineLevel="0" collapsed="false">
      <c r="A4" s="12"/>
      <c r="B4" s="13"/>
      <c r="C4" s="14"/>
      <c r="D4" s="15"/>
      <c r="F4" s="16"/>
    </row>
    <row r="5" customFormat="false" ht="12.75" hidden="false" customHeight="false" outlineLevel="0" collapsed="false">
      <c r="A5" s="12"/>
      <c r="B5" s="13"/>
      <c r="C5" s="14"/>
      <c r="D5" s="15"/>
      <c r="F5" s="16"/>
    </row>
    <row r="6" customFormat="false" ht="6.95" hidden="false" customHeight="true" outlineLevel="0" collapsed="false">
      <c r="A6" s="17"/>
      <c r="B6" s="18"/>
      <c r="C6" s="19"/>
      <c r="D6" s="20"/>
      <c r="E6" s="21"/>
      <c r="F6" s="22"/>
    </row>
    <row r="7" customFormat="false" ht="39" hidden="false" customHeight="true" outlineLevel="0" collapsed="false">
      <c r="A7" s="23" t="s">
        <v>0</v>
      </c>
      <c r="B7" s="23"/>
      <c r="C7" s="23"/>
      <c r="D7" s="23"/>
      <c r="E7" s="23"/>
      <c r="F7" s="23"/>
    </row>
    <row r="8" customFormat="false" ht="26.25" hidden="false" customHeight="true" outlineLevel="0" collapsed="false">
      <c r="A8" s="24" t="s">
        <v>1</v>
      </c>
      <c r="B8" s="24"/>
      <c r="C8" s="24"/>
      <c r="D8" s="24"/>
      <c r="E8" s="24"/>
      <c r="F8" s="24"/>
    </row>
    <row r="9" customFormat="false" ht="12.75" hidden="false" customHeight="false" outlineLevel="0" collapsed="false">
      <c r="A9" s="25" t="s">
        <v>2</v>
      </c>
      <c r="B9" s="26"/>
      <c r="C9" s="27"/>
      <c r="D9" s="28"/>
      <c r="E9" s="29"/>
      <c r="F9" s="30"/>
    </row>
    <row r="10" customFormat="false" ht="18" hidden="false" customHeight="false" outlineLevel="0" collapsed="false">
      <c r="A10" s="31"/>
      <c r="B10" s="26"/>
      <c r="C10" s="27"/>
      <c r="D10" s="28"/>
      <c r="E10" s="32" t="s">
        <v>3</v>
      </c>
      <c r="F10" s="33" t="n">
        <f aca="false">SUM(F16:F58)</f>
        <v>433163.8</v>
      </c>
    </row>
    <row r="11" customFormat="false" ht="18.75" hidden="false" customHeight="false" outlineLevel="0" collapsed="false">
      <c r="A11" s="34" t="s">
        <v>4</v>
      </c>
      <c r="B11" s="34"/>
      <c r="C11" s="34"/>
      <c r="D11" s="34"/>
      <c r="E11" s="34"/>
      <c r="F11" s="34"/>
    </row>
    <row r="12" customFormat="false" ht="12.75" hidden="false" customHeight="false" outlineLevel="0" collapsed="false">
      <c r="A12" s="35"/>
      <c r="B12" s="36"/>
      <c r="C12" s="27"/>
      <c r="D12" s="37"/>
      <c r="E12" s="29"/>
      <c r="F12" s="30"/>
    </row>
    <row r="13" customFormat="false" ht="12.75" hidden="false" customHeight="true" outlineLevel="0" collapsed="false">
      <c r="A13" s="38" t="s">
        <v>5</v>
      </c>
      <c r="B13" s="39" t="s">
        <v>6</v>
      </c>
      <c r="C13" s="40" t="s">
        <v>7</v>
      </c>
      <c r="D13" s="41" t="s">
        <v>8</v>
      </c>
      <c r="E13" s="42" t="s">
        <v>9</v>
      </c>
      <c r="F13" s="42"/>
    </row>
    <row r="14" customFormat="false" ht="12.75" hidden="false" customHeight="false" outlineLevel="0" collapsed="false">
      <c r="A14" s="38"/>
      <c r="B14" s="39"/>
      <c r="C14" s="40"/>
      <c r="D14" s="41"/>
      <c r="E14" s="43" t="s">
        <v>10</v>
      </c>
      <c r="F14" s="44" t="s">
        <v>11</v>
      </c>
    </row>
    <row r="15" customFormat="false" ht="13.5" hidden="false" customHeight="true" outlineLevel="0" collapsed="false">
      <c r="A15" s="45" t="s">
        <v>12</v>
      </c>
      <c r="B15" s="46"/>
      <c r="C15" s="47"/>
      <c r="D15" s="48"/>
      <c r="E15" s="48"/>
      <c r="F15" s="49"/>
    </row>
    <row r="16" customFormat="false" ht="25.5" hidden="false" customHeight="false" outlineLevel="0" collapsed="false">
      <c r="A16" s="50" t="s">
        <v>12</v>
      </c>
      <c r="B16" s="51" t="s">
        <v>13</v>
      </c>
      <c r="C16" s="52" t="s">
        <v>14</v>
      </c>
      <c r="D16" s="53" t="n">
        <v>2</v>
      </c>
      <c r="E16" s="53" t="n">
        <v>18202.83</v>
      </c>
      <c r="F16" s="54" t="n">
        <f aca="false">ROUND(D16*E16,2)</f>
        <v>36405.66</v>
      </c>
      <c r="L16" s="55"/>
    </row>
    <row r="17" s="59" customFormat="true" ht="12.75" hidden="false" customHeight="false" outlineLevel="0" collapsed="false">
      <c r="A17" s="50" t="s">
        <v>15</v>
      </c>
      <c r="B17" s="56" t="s">
        <v>16</v>
      </c>
      <c r="C17" s="57" t="s">
        <v>14</v>
      </c>
      <c r="D17" s="58" t="n">
        <v>1</v>
      </c>
      <c r="E17" s="58" t="n">
        <v>1556.64</v>
      </c>
      <c r="F17" s="54" t="n">
        <f aca="false">ROUND(D17*E17,2)</f>
        <v>1556.64</v>
      </c>
      <c r="K17" s="5"/>
      <c r="P17" s="60"/>
    </row>
    <row r="18" customFormat="false" ht="12.75" hidden="false" customHeight="false" outlineLevel="0" collapsed="false">
      <c r="A18" s="50" t="s">
        <v>17</v>
      </c>
      <c r="B18" s="56" t="s">
        <v>18</v>
      </c>
      <c r="C18" s="57" t="s">
        <v>14</v>
      </c>
      <c r="D18" s="58" t="n">
        <v>9</v>
      </c>
      <c r="E18" s="58" t="n">
        <v>361.43</v>
      </c>
      <c r="F18" s="54" t="n">
        <f aca="false">ROUND(D18*E18,2)</f>
        <v>3252.87</v>
      </c>
      <c r="P18" s="55"/>
    </row>
    <row r="19" s="59" customFormat="true" ht="12.75" hidden="false" customHeight="false" outlineLevel="0" collapsed="false">
      <c r="A19" s="50" t="s">
        <v>19</v>
      </c>
      <c r="B19" s="56" t="s">
        <v>20</v>
      </c>
      <c r="C19" s="57" t="s">
        <v>14</v>
      </c>
      <c r="D19" s="58" t="n">
        <v>3</v>
      </c>
      <c r="E19" s="58" t="n">
        <v>564.57</v>
      </c>
      <c r="F19" s="54" t="n">
        <f aca="false">ROUND(D19*E19,2)</f>
        <v>1693.71</v>
      </c>
      <c r="K19" s="5"/>
      <c r="P19" s="60"/>
    </row>
    <row r="20" s="59" customFormat="true" ht="12.75" hidden="false" customHeight="false" outlineLevel="0" collapsed="false">
      <c r="A20" s="50" t="s">
        <v>21</v>
      </c>
      <c r="B20" s="56" t="s">
        <v>22</v>
      </c>
      <c r="C20" s="57" t="s">
        <v>14</v>
      </c>
      <c r="D20" s="58" t="n">
        <v>1</v>
      </c>
      <c r="E20" s="58" t="n">
        <v>230.94</v>
      </c>
      <c r="F20" s="54" t="n">
        <f aca="false">ROUND(D20*E20,2)</f>
        <v>230.94</v>
      </c>
      <c r="K20" s="5"/>
      <c r="P20" s="60"/>
    </row>
    <row r="21" customFormat="false" ht="12.75" hidden="false" customHeight="false" outlineLevel="0" collapsed="false">
      <c r="A21" s="50" t="s">
        <v>23</v>
      </c>
      <c r="B21" s="56" t="s">
        <v>24</v>
      </c>
      <c r="C21" s="57" t="s">
        <v>14</v>
      </c>
      <c r="D21" s="58" t="n">
        <v>4</v>
      </c>
      <c r="E21" s="58" t="n">
        <v>73.95</v>
      </c>
      <c r="F21" s="54" t="n">
        <f aca="false">ROUND(D21*E21,2)</f>
        <v>295.8</v>
      </c>
      <c r="O21" s="55"/>
    </row>
    <row r="22" s="61" customFormat="true" ht="12.75" hidden="false" customHeight="false" outlineLevel="0" collapsed="false">
      <c r="A22" s="50" t="s">
        <v>25</v>
      </c>
      <c r="B22" s="56" t="s">
        <v>26</v>
      </c>
      <c r="C22" s="57" t="s">
        <v>14</v>
      </c>
      <c r="D22" s="58" t="n">
        <v>1</v>
      </c>
      <c r="E22" s="58" t="n">
        <v>2628.6</v>
      </c>
      <c r="F22" s="54" t="n">
        <f aca="false">ROUND(D22*E22,2)</f>
        <v>2628.6</v>
      </c>
      <c r="K22" s="5"/>
      <c r="P22" s="62"/>
    </row>
    <row r="23" s="59" customFormat="true" ht="12.75" hidden="false" customHeight="false" outlineLevel="0" collapsed="false">
      <c r="A23" s="50" t="s">
        <v>27</v>
      </c>
      <c r="B23" s="56" t="s">
        <v>28</v>
      </c>
      <c r="C23" s="57" t="s">
        <v>14</v>
      </c>
      <c r="D23" s="58" t="n">
        <v>2</v>
      </c>
      <c r="E23" s="58" t="n">
        <v>297.58</v>
      </c>
      <c r="F23" s="54" t="n">
        <f aca="false">ROUND(D23*E23,2)</f>
        <v>595.16</v>
      </c>
      <c r="K23" s="5"/>
      <c r="P23" s="60"/>
    </row>
    <row r="24" s="59" customFormat="true" ht="12.75" hidden="false" customHeight="false" outlineLevel="0" collapsed="false">
      <c r="A24" s="50" t="s">
        <v>29</v>
      </c>
      <c r="B24" s="56" t="s">
        <v>30</v>
      </c>
      <c r="C24" s="57" t="s">
        <v>14</v>
      </c>
      <c r="D24" s="58" t="n">
        <v>2</v>
      </c>
      <c r="E24" s="58" t="n">
        <v>443.22</v>
      </c>
      <c r="F24" s="54" t="n">
        <f aca="false">ROUND(D24*E24,2)</f>
        <v>886.44</v>
      </c>
      <c r="K24" s="5"/>
      <c r="P24" s="60"/>
    </row>
    <row r="25" customFormat="false" ht="12.75" hidden="false" customHeight="false" outlineLevel="0" collapsed="false">
      <c r="A25" s="50" t="s">
        <v>31</v>
      </c>
      <c r="B25" s="56" t="s">
        <v>32</v>
      </c>
      <c r="C25" s="57" t="s">
        <v>14</v>
      </c>
      <c r="D25" s="58" t="n">
        <v>2</v>
      </c>
      <c r="E25" s="63" t="n">
        <v>1391.04</v>
      </c>
      <c r="F25" s="54" t="n">
        <f aca="false">ROUND(D25*E25,2)</f>
        <v>2782.08</v>
      </c>
      <c r="P25" s="55"/>
    </row>
    <row r="26" customFormat="false" ht="12.75" hidden="false" customHeight="false" outlineLevel="0" collapsed="false">
      <c r="A26" s="50" t="s">
        <v>33</v>
      </c>
      <c r="B26" s="56" t="s">
        <v>34</v>
      </c>
      <c r="C26" s="57" t="s">
        <v>14</v>
      </c>
      <c r="D26" s="58" t="n">
        <v>6</v>
      </c>
      <c r="E26" s="63" t="n">
        <v>2286.72</v>
      </c>
      <c r="F26" s="54" t="n">
        <f aca="false">ROUND(D26*E26,2)</f>
        <v>13720.32</v>
      </c>
      <c r="P26" s="55"/>
    </row>
    <row r="27" s="61" customFormat="true" ht="12.75" hidden="false" customHeight="false" outlineLevel="0" collapsed="false">
      <c r="A27" s="50" t="s">
        <v>35</v>
      </c>
      <c r="B27" s="56" t="s">
        <v>36</v>
      </c>
      <c r="C27" s="57" t="s">
        <v>14</v>
      </c>
      <c r="D27" s="58" t="n">
        <v>3</v>
      </c>
      <c r="E27" s="58" t="n">
        <v>964.8</v>
      </c>
      <c r="F27" s="54" t="n">
        <f aca="false">ROUND(D27*E27,2)</f>
        <v>2894.4</v>
      </c>
      <c r="K27" s="5"/>
      <c r="P27" s="62"/>
    </row>
    <row r="28" s="61" customFormat="true" ht="12.75" hidden="false" customHeight="false" outlineLevel="0" collapsed="false">
      <c r="A28" s="50" t="s">
        <v>37</v>
      </c>
      <c r="B28" s="56" t="s">
        <v>32</v>
      </c>
      <c r="C28" s="57" t="s">
        <v>14</v>
      </c>
      <c r="D28" s="58" t="n">
        <v>1</v>
      </c>
      <c r="E28" s="58" t="n">
        <v>1391.04</v>
      </c>
      <c r="F28" s="54" t="n">
        <f aca="false">ROUND(D28*E28,2)</f>
        <v>1391.04</v>
      </c>
      <c r="K28" s="5"/>
      <c r="P28" s="62"/>
    </row>
    <row r="29" customFormat="false" ht="12.75" hidden="false" customHeight="false" outlineLevel="0" collapsed="false">
      <c r="A29" s="50" t="s">
        <v>38</v>
      </c>
      <c r="B29" s="56" t="s">
        <v>39</v>
      </c>
      <c r="C29" s="57" t="s">
        <v>14</v>
      </c>
      <c r="D29" s="58" t="n">
        <v>8</v>
      </c>
      <c r="E29" s="58" t="n">
        <v>393.8</v>
      </c>
      <c r="F29" s="54" t="n">
        <f aca="false">ROUND(D29*E29,2)</f>
        <v>3150.4</v>
      </c>
      <c r="P29" s="55"/>
    </row>
    <row r="30" customFormat="false" ht="12.75" hidden="false" customHeight="false" outlineLevel="0" collapsed="false">
      <c r="A30" s="64" t="n">
        <v>6</v>
      </c>
      <c r="B30" s="56" t="s">
        <v>40</v>
      </c>
      <c r="C30" s="57" t="s">
        <v>14</v>
      </c>
      <c r="D30" s="58" t="n">
        <v>70</v>
      </c>
      <c r="E30" s="58" t="n">
        <v>323.84</v>
      </c>
      <c r="F30" s="54" t="n">
        <f aca="false">ROUND(D30*E30,2)</f>
        <v>22668.8</v>
      </c>
      <c r="P30" s="55"/>
    </row>
    <row r="31" s="59" customFormat="true" ht="12.75" hidden="false" customHeight="false" outlineLevel="0" collapsed="false">
      <c r="A31" s="50" t="s">
        <v>41</v>
      </c>
      <c r="B31" s="56" t="s">
        <v>42</v>
      </c>
      <c r="C31" s="57" t="s">
        <v>14</v>
      </c>
      <c r="D31" s="58" t="n">
        <v>2</v>
      </c>
      <c r="E31" s="58" t="n">
        <v>660.36</v>
      </c>
      <c r="F31" s="54" t="n">
        <f aca="false">ROUND(D31*E31,2)</f>
        <v>1320.72</v>
      </c>
      <c r="K31" s="5"/>
      <c r="P31" s="60"/>
    </row>
    <row r="32" s="59" customFormat="true" ht="12.75" hidden="false" customHeight="false" outlineLevel="0" collapsed="false">
      <c r="A32" s="50" t="s">
        <v>43</v>
      </c>
      <c r="B32" s="56" t="s">
        <v>44</v>
      </c>
      <c r="C32" s="57" t="s">
        <v>14</v>
      </c>
      <c r="D32" s="58" t="n">
        <v>2</v>
      </c>
      <c r="E32" s="58" t="n">
        <v>201.95</v>
      </c>
      <c r="F32" s="54" t="n">
        <f aca="false">ROUND(D32*E32,2)</f>
        <v>403.9</v>
      </c>
      <c r="K32" s="5"/>
      <c r="P32" s="60"/>
    </row>
    <row r="33" s="61" customFormat="true" ht="12.75" hidden="false" customHeight="false" outlineLevel="0" collapsed="false">
      <c r="A33" s="50" t="s">
        <v>45</v>
      </c>
      <c r="B33" s="56" t="s">
        <v>46</v>
      </c>
      <c r="C33" s="57" t="s">
        <v>14</v>
      </c>
      <c r="D33" s="58" t="n">
        <v>1</v>
      </c>
      <c r="E33" s="58" t="n">
        <v>535.26</v>
      </c>
      <c r="F33" s="54" t="n">
        <f aca="false">ROUND(D33*E33,2)</f>
        <v>535.26</v>
      </c>
      <c r="K33" s="5"/>
      <c r="P33" s="62"/>
    </row>
    <row r="34" s="61" customFormat="true" ht="12.75" hidden="false" customHeight="false" outlineLevel="0" collapsed="false">
      <c r="A34" s="50" t="s">
        <v>47</v>
      </c>
      <c r="B34" s="56" t="s">
        <v>48</v>
      </c>
      <c r="C34" s="57" t="s">
        <v>14</v>
      </c>
      <c r="D34" s="58" t="n">
        <v>1</v>
      </c>
      <c r="E34" s="58" t="n">
        <v>1159.8</v>
      </c>
      <c r="F34" s="54" t="n">
        <f aca="false">ROUND(D34*E34,2)</f>
        <v>1159.8</v>
      </c>
      <c r="K34" s="5"/>
      <c r="P34" s="62"/>
    </row>
    <row r="35" s="61" customFormat="true" ht="12.75" hidden="false" customHeight="false" outlineLevel="0" collapsed="false">
      <c r="A35" s="50" t="s">
        <v>49</v>
      </c>
      <c r="B35" s="56" t="s">
        <v>50</v>
      </c>
      <c r="C35" s="57" t="s">
        <v>14</v>
      </c>
      <c r="D35" s="58" t="n">
        <v>1</v>
      </c>
      <c r="E35" s="58" t="n">
        <v>727.68</v>
      </c>
      <c r="F35" s="54" t="n">
        <f aca="false">ROUND(D35*E35,2)</f>
        <v>727.68</v>
      </c>
      <c r="K35" s="5"/>
      <c r="P35" s="62"/>
    </row>
    <row r="36" s="61" customFormat="true" ht="12.75" hidden="false" customHeight="false" outlineLevel="0" collapsed="false">
      <c r="A36" s="50" t="s">
        <v>51</v>
      </c>
      <c r="B36" s="56" t="s">
        <v>52</v>
      </c>
      <c r="C36" s="57" t="s">
        <v>14</v>
      </c>
      <c r="D36" s="58" t="n">
        <v>1</v>
      </c>
      <c r="E36" s="58" t="n">
        <v>289.92</v>
      </c>
      <c r="F36" s="54" t="n">
        <f aca="false">ROUND(D36*E36,2)</f>
        <v>289.92</v>
      </c>
      <c r="K36" s="5"/>
      <c r="P36" s="62"/>
    </row>
    <row r="37" s="61" customFormat="true" ht="12.75" hidden="false" customHeight="false" outlineLevel="0" collapsed="false">
      <c r="A37" s="50" t="s">
        <v>53</v>
      </c>
      <c r="B37" s="56" t="s">
        <v>54</v>
      </c>
      <c r="C37" s="57" t="s">
        <v>14</v>
      </c>
      <c r="D37" s="58" t="n">
        <v>2</v>
      </c>
      <c r="E37" s="58" t="n">
        <v>200.76</v>
      </c>
      <c r="F37" s="54" t="n">
        <f aca="false">ROUND(D37*E37,2)</f>
        <v>401.52</v>
      </c>
      <c r="K37" s="5"/>
      <c r="P37" s="62"/>
    </row>
    <row r="38" customFormat="false" ht="12.75" hidden="false" customHeight="false" outlineLevel="0" collapsed="false">
      <c r="A38" s="50" t="s">
        <v>55</v>
      </c>
      <c r="B38" s="56" t="s">
        <v>56</v>
      </c>
      <c r="C38" s="57" t="s">
        <v>14</v>
      </c>
      <c r="D38" s="58" t="n">
        <v>1</v>
      </c>
      <c r="E38" s="58" t="n">
        <v>1039.68</v>
      </c>
      <c r="F38" s="54" t="n">
        <f aca="false">ROUND(D38*E38,2)</f>
        <v>1039.68</v>
      </c>
      <c r="P38" s="55"/>
    </row>
    <row r="39" customFormat="false" ht="12.75" hidden="false" customHeight="false" outlineLevel="0" collapsed="false">
      <c r="A39" s="50" t="s">
        <v>57</v>
      </c>
      <c r="B39" s="56" t="s">
        <v>58</v>
      </c>
      <c r="C39" s="57" t="s">
        <v>14</v>
      </c>
      <c r="D39" s="58" t="n">
        <v>1</v>
      </c>
      <c r="E39" s="58" t="n">
        <v>3144</v>
      </c>
      <c r="F39" s="54" t="n">
        <f aca="false">ROUND(D39*E39,2)</f>
        <v>3144</v>
      </c>
      <c r="P39" s="55"/>
    </row>
    <row r="40" customFormat="false" ht="12.75" hidden="false" customHeight="false" outlineLevel="0" collapsed="false">
      <c r="A40" s="50" t="s">
        <v>59</v>
      </c>
      <c r="B40" s="56" t="s">
        <v>60</v>
      </c>
      <c r="C40" s="57" t="s">
        <v>14</v>
      </c>
      <c r="D40" s="58" t="n">
        <v>2</v>
      </c>
      <c r="E40" s="58" t="n">
        <v>713.45</v>
      </c>
      <c r="F40" s="54" t="n">
        <f aca="false">ROUND(D40*E40,2)</f>
        <v>1426.9</v>
      </c>
      <c r="P40" s="55"/>
    </row>
    <row r="41" customFormat="false" ht="12.75" hidden="false" customHeight="false" outlineLevel="0" collapsed="false">
      <c r="A41" s="50" t="s">
        <v>61</v>
      </c>
      <c r="B41" s="56" t="s">
        <v>62</v>
      </c>
      <c r="C41" s="57" t="s">
        <v>14</v>
      </c>
      <c r="D41" s="58" t="n">
        <v>2</v>
      </c>
      <c r="E41" s="58" t="n">
        <v>2026.38</v>
      </c>
      <c r="F41" s="54" t="n">
        <f aca="false">ROUND(D41*E41,2)</f>
        <v>4052.76</v>
      </c>
      <c r="P41" s="55"/>
    </row>
    <row r="42" customFormat="false" ht="12.75" hidden="false" customHeight="false" outlineLevel="0" collapsed="false">
      <c r="A42" s="50" t="s">
        <v>63</v>
      </c>
      <c r="B42" s="56" t="s">
        <v>64</v>
      </c>
      <c r="C42" s="57" t="s">
        <v>14</v>
      </c>
      <c r="D42" s="58" t="n">
        <v>2</v>
      </c>
      <c r="E42" s="58" t="n">
        <v>2587.1</v>
      </c>
      <c r="F42" s="54" t="n">
        <f aca="false">ROUND(D42*E42,2)</f>
        <v>5174.2</v>
      </c>
      <c r="P42" s="55"/>
    </row>
    <row r="43" customFormat="false" ht="25.5" hidden="false" customHeight="false" outlineLevel="0" collapsed="false">
      <c r="A43" s="50" t="s">
        <v>65</v>
      </c>
      <c r="B43" s="56" t="s">
        <v>66</v>
      </c>
      <c r="C43" s="57" t="s">
        <v>14</v>
      </c>
      <c r="D43" s="63" t="n">
        <v>1</v>
      </c>
      <c r="E43" s="58" t="n">
        <v>646.23</v>
      </c>
      <c r="F43" s="54" t="n">
        <f aca="false">ROUND(D43*E43,2)</f>
        <v>646.23</v>
      </c>
      <c r="P43" s="55"/>
    </row>
    <row r="44" customFormat="false" ht="25.5" hidden="false" customHeight="false" outlineLevel="0" collapsed="false">
      <c r="A44" s="50" t="s">
        <v>67</v>
      </c>
      <c r="B44" s="56" t="s">
        <v>68</v>
      </c>
      <c r="C44" s="57" t="s">
        <v>14</v>
      </c>
      <c r="D44" s="63" t="n">
        <v>1</v>
      </c>
      <c r="E44" s="58" t="n">
        <v>666.31</v>
      </c>
      <c r="F44" s="54" t="n">
        <f aca="false">ROUND(D44*E44,2)</f>
        <v>666.31</v>
      </c>
      <c r="P44" s="55"/>
    </row>
    <row r="45" s="61" customFormat="true" ht="12.75" hidden="false" customHeight="false" outlineLevel="0" collapsed="false">
      <c r="A45" s="50" t="s">
        <v>69</v>
      </c>
      <c r="B45" s="56" t="s">
        <v>70</v>
      </c>
      <c r="C45" s="57" t="s">
        <v>14</v>
      </c>
      <c r="D45" s="63" t="n">
        <v>2</v>
      </c>
      <c r="E45" s="58" t="n">
        <v>2774.87</v>
      </c>
      <c r="F45" s="54" t="n">
        <f aca="false">ROUND(D45*E45,2)</f>
        <v>5549.74</v>
      </c>
      <c r="K45" s="5"/>
      <c r="P45" s="62"/>
    </row>
    <row r="46" customFormat="false" ht="12.75" hidden="false" customHeight="false" outlineLevel="0" collapsed="false">
      <c r="A46" s="50" t="s">
        <v>71</v>
      </c>
      <c r="B46" s="56" t="s">
        <v>72</v>
      </c>
      <c r="C46" s="57" t="s">
        <v>14</v>
      </c>
      <c r="D46" s="63" t="n">
        <v>2</v>
      </c>
      <c r="E46" s="63" t="n">
        <v>2885.87</v>
      </c>
      <c r="F46" s="54" t="n">
        <f aca="false">ROUND(D46*E46,2)</f>
        <v>5771.74</v>
      </c>
      <c r="P46" s="55"/>
    </row>
    <row r="47" s="61" customFormat="true" ht="12.75" hidden="false" customHeight="false" outlineLevel="0" collapsed="false">
      <c r="A47" s="50" t="s">
        <v>73</v>
      </c>
      <c r="B47" s="56" t="s">
        <v>74</v>
      </c>
      <c r="C47" s="57" t="s">
        <v>14</v>
      </c>
      <c r="D47" s="58" t="n">
        <v>4</v>
      </c>
      <c r="E47" s="58" t="n">
        <v>3220</v>
      </c>
      <c r="F47" s="54" t="n">
        <f aca="false">ROUND(D47*E47,2)</f>
        <v>12880</v>
      </c>
      <c r="K47" s="5"/>
      <c r="P47" s="62"/>
    </row>
    <row r="48" s="61" customFormat="true" ht="12.75" hidden="false" customHeight="false" outlineLevel="0" collapsed="false">
      <c r="A48" s="50" t="s">
        <v>75</v>
      </c>
      <c r="B48" s="56" t="s">
        <v>76</v>
      </c>
      <c r="C48" s="57" t="s">
        <v>14</v>
      </c>
      <c r="D48" s="58" t="n">
        <v>1</v>
      </c>
      <c r="E48" s="58" t="n">
        <v>1198.08</v>
      </c>
      <c r="F48" s="54" t="n">
        <f aca="false">ROUND(D48*E48,2)</f>
        <v>1198.08</v>
      </c>
      <c r="K48" s="5"/>
      <c r="P48" s="62"/>
    </row>
    <row r="49" s="61" customFormat="true" ht="12.75" hidden="false" customHeight="false" outlineLevel="0" collapsed="false">
      <c r="A49" s="50" t="s">
        <v>77</v>
      </c>
      <c r="B49" s="56" t="s">
        <v>78</v>
      </c>
      <c r="C49" s="57" t="s">
        <v>14</v>
      </c>
      <c r="D49" s="58" t="n">
        <v>1</v>
      </c>
      <c r="E49" s="58" t="n">
        <v>2287.2</v>
      </c>
      <c r="F49" s="54" t="n">
        <f aca="false">ROUND(D49*E49,2)</f>
        <v>2287.2</v>
      </c>
      <c r="K49" s="5"/>
      <c r="P49" s="62"/>
    </row>
    <row r="50" customFormat="false" ht="12.75" hidden="false" customHeight="false" outlineLevel="0" collapsed="false">
      <c r="A50" s="50" t="s">
        <v>79</v>
      </c>
      <c r="B50" s="56" t="s">
        <v>80</v>
      </c>
      <c r="C50" s="57" t="s">
        <v>14</v>
      </c>
      <c r="D50" s="58" t="n">
        <v>1</v>
      </c>
      <c r="E50" s="58" t="n">
        <v>1702.56</v>
      </c>
      <c r="F50" s="54" t="n">
        <f aca="false">ROUND(D50*E50,2)</f>
        <v>1702.56</v>
      </c>
      <c r="P50" s="55"/>
    </row>
    <row r="51" customFormat="false" ht="12.75" hidden="false" customHeight="false" outlineLevel="0" collapsed="false">
      <c r="A51" s="50" t="s">
        <v>81</v>
      </c>
      <c r="B51" s="56" t="s">
        <v>82</v>
      </c>
      <c r="C51" s="57" t="s">
        <v>14</v>
      </c>
      <c r="D51" s="58" t="n">
        <v>2</v>
      </c>
      <c r="E51" s="58" t="n">
        <v>1838.97</v>
      </c>
      <c r="F51" s="54" t="n">
        <f aca="false">ROUND(D51*E51,2)</f>
        <v>3677.94</v>
      </c>
      <c r="P51" s="55"/>
    </row>
    <row r="52" customFormat="false" ht="12.75" hidden="false" customHeight="false" outlineLevel="0" collapsed="false">
      <c r="A52" s="50" t="s">
        <v>83</v>
      </c>
      <c r="B52" s="56" t="s">
        <v>84</v>
      </c>
      <c r="C52" s="57" t="s">
        <v>14</v>
      </c>
      <c r="D52" s="58" t="n">
        <v>2</v>
      </c>
      <c r="E52" s="58" t="n">
        <v>1896</v>
      </c>
      <c r="F52" s="54" t="n">
        <f aca="false">ROUND(D52*E52,2)</f>
        <v>3792</v>
      </c>
      <c r="P52" s="55"/>
    </row>
    <row r="53" customFormat="false" ht="12.75" hidden="false" customHeight="false" outlineLevel="0" collapsed="false">
      <c r="A53" s="50" t="s">
        <v>85</v>
      </c>
      <c r="B53" s="56" t="s">
        <v>86</v>
      </c>
      <c r="C53" s="57" t="s">
        <v>87</v>
      </c>
      <c r="D53" s="58" t="n">
        <v>408</v>
      </c>
      <c r="E53" s="58" t="n">
        <v>85.95</v>
      </c>
      <c r="F53" s="54" t="n">
        <f aca="false">ROUND(D53*E53,2)</f>
        <v>35067.6</v>
      </c>
      <c r="O53" s="55"/>
    </row>
    <row r="54" customFormat="false" ht="12.75" hidden="false" customHeight="false" outlineLevel="0" collapsed="false">
      <c r="A54" s="50" t="s">
        <v>88</v>
      </c>
      <c r="B54" s="56" t="s">
        <v>89</v>
      </c>
      <c r="C54" s="57" t="s">
        <v>87</v>
      </c>
      <c r="D54" s="65" t="n">
        <v>7786</v>
      </c>
      <c r="E54" s="58" t="n">
        <v>12.38</v>
      </c>
      <c r="F54" s="54" t="n">
        <f aca="false">ROUND(D54*E54,2)</f>
        <v>96390.68</v>
      </c>
      <c r="O54" s="55"/>
    </row>
    <row r="55" customFormat="false" ht="12.75" hidden="false" customHeight="false" outlineLevel="0" collapsed="false">
      <c r="A55" s="50" t="s">
        <v>90</v>
      </c>
      <c r="B55" s="56" t="s">
        <v>91</v>
      </c>
      <c r="C55" s="57" t="s">
        <v>87</v>
      </c>
      <c r="D55" s="66" t="n">
        <v>2265</v>
      </c>
      <c r="E55" s="58" t="n">
        <v>23.55</v>
      </c>
      <c r="F55" s="54" t="n">
        <f aca="false">ROUND(D55*E55,2)</f>
        <v>53340.75</v>
      </c>
      <c r="O55" s="55"/>
    </row>
    <row r="56" s="59" customFormat="true" ht="12.75" hidden="false" customHeight="false" outlineLevel="0" collapsed="false">
      <c r="A56" s="50" t="s">
        <v>92</v>
      </c>
      <c r="B56" s="56" t="s">
        <v>93</v>
      </c>
      <c r="C56" s="57" t="s">
        <v>87</v>
      </c>
      <c r="D56" s="66" t="n">
        <v>2529</v>
      </c>
      <c r="E56" s="58" t="n">
        <v>36.41</v>
      </c>
      <c r="F56" s="54" t="n">
        <f aca="false">ROUND(D56*E56,2)</f>
        <v>92080.89</v>
      </c>
      <c r="K56" s="5"/>
      <c r="O56" s="60"/>
    </row>
    <row r="57" s="61" customFormat="true" ht="12.75" hidden="false" customHeight="false" outlineLevel="0" collapsed="false">
      <c r="A57" s="50" t="s">
        <v>94</v>
      </c>
      <c r="B57" s="56" t="s">
        <v>95</v>
      </c>
      <c r="C57" s="57" t="s">
        <v>14</v>
      </c>
      <c r="D57" s="58" t="n">
        <v>2</v>
      </c>
      <c r="E57" s="58" t="n">
        <v>1407.76</v>
      </c>
      <c r="F57" s="54" t="n">
        <f aca="false">ROUND(D57*E57,2)</f>
        <v>2815.52</v>
      </c>
      <c r="K57" s="5"/>
      <c r="P57" s="62"/>
    </row>
    <row r="58" customFormat="false" ht="12.75" hidden="false" customHeight="false" outlineLevel="0" collapsed="false">
      <c r="A58" s="67" t="s">
        <v>96</v>
      </c>
      <c r="B58" s="68" t="s">
        <v>97</v>
      </c>
      <c r="C58" s="69" t="s">
        <v>14</v>
      </c>
      <c r="D58" s="70" t="n">
        <v>1</v>
      </c>
      <c r="E58" s="70" t="n">
        <v>1467.36</v>
      </c>
      <c r="F58" s="71" t="n">
        <f aca="false">ROUND(D58*E58,2)</f>
        <v>1467.36</v>
      </c>
      <c r="P58" s="55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</row>
    <row r="60" customFormat="false" ht="21" hidden="false" customHeight="true" outlineLevel="0" collapsed="false">
      <c r="A60" s="73"/>
      <c r="B60" s="74" t="s">
        <v>98</v>
      </c>
      <c r="C60" s="74"/>
      <c r="D60" s="74"/>
      <c r="E60" s="74"/>
      <c r="F60" s="75" t="n">
        <f aca="false">F10+'Serviços '!F10</f>
        <v>4870351.03</v>
      </c>
    </row>
    <row r="61" customFormat="false" ht="12.75" hidden="false" customHeight="false" outlineLevel="0" collapsed="false">
      <c r="H61" s="76"/>
    </row>
    <row r="62" customFormat="false" ht="12.75" hidden="false" customHeight="false" outlineLevel="0" collapsed="false">
      <c r="F62" s="77"/>
      <c r="H62" s="76"/>
    </row>
    <row r="63" customFormat="false" ht="12.75" hidden="false" customHeight="false" outlineLevel="0" collapsed="false">
      <c r="F63" s="77"/>
      <c r="H63" s="76"/>
    </row>
    <row r="64" customFormat="false" ht="12.75" hidden="false" customHeight="false" outlineLevel="0" collapsed="false">
      <c r="F64" s="77"/>
      <c r="H64" s="76"/>
    </row>
    <row r="64273" customFormat="false" ht="13.5" hidden="false" customHeight="false" outlineLevel="0" collapsed="false"/>
    <row r="64274" customFormat="false" ht="14.25" hidden="false" customHeight="false" outlineLevel="0" collapsed="false"/>
    <row r="64275" customFormat="false" ht="13.5" hidden="false" customHeight="false" outlineLevel="0" collapsed="false"/>
  </sheetData>
  <mergeCells count="10">
    <mergeCell ref="A7:F7"/>
    <mergeCell ref="A8:F8"/>
    <mergeCell ref="A11:F11"/>
    <mergeCell ref="A13:A14"/>
    <mergeCell ref="B13:B14"/>
    <mergeCell ref="C13:C14"/>
    <mergeCell ref="D13:D14"/>
    <mergeCell ref="E13:F13"/>
    <mergeCell ref="A59:F59"/>
    <mergeCell ref="B60:E60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266"/>
  <sheetViews>
    <sheetView showFormulas="false" showGridLines="false" showRowColHeaders="true" showZeros="true" rightToLeft="false" tabSelected="true" showOutlineSymbols="true" defaultGridColor="true" view="pageBreakPreview" topLeftCell="A8" colorId="64" zoomScale="153" zoomScaleNormal="100" zoomScalePageLayoutView="153" workbookViewId="0">
      <selection pane="topLeft" activeCell="A12" activeCellId="0" sqref="A12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5.85"/>
    <col collapsed="false" customWidth="true" hidden="false" outlineLevel="0" max="3" min="3" style="1" width="5.99"/>
    <col collapsed="false" customWidth="false" hidden="false" outlineLevel="0" max="4" min="4" style="78" width="13.56"/>
    <col collapsed="false" customWidth="true" hidden="false" outlineLevel="0" max="5" min="5" style="78" width="12.99"/>
    <col collapsed="false" customWidth="true" hidden="false" outlineLevel="0" max="6" min="6" style="79" width="17.85"/>
    <col collapsed="false" customWidth="true" hidden="false" outlineLevel="0" max="7" min="7" style="5" width="9.14"/>
    <col collapsed="false" customWidth="true" hidden="false" outlineLevel="0" max="8" min="8" style="5" width="12.28"/>
    <col collapsed="false" customWidth="true" hidden="false" outlineLevel="0" max="9" min="9" style="5" width="9.14"/>
    <col collapsed="false" customWidth="true" hidden="false" outlineLevel="0" max="10" min="10" style="5" width="10.85"/>
    <col collapsed="false" customWidth="true" hidden="false" outlineLevel="0" max="15" min="11" style="5" width="9.14"/>
    <col collapsed="false" customWidth="true" hidden="false" outlineLevel="0" max="16" min="16" style="5" width="14.99"/>
    <col collapsed="false" customWidth="true" hidden="false" outlineLevel="0" max="17" min="17" style="5" width="12.28"/>
    <col collapsed="false" customWidth="true" hidden="false" outlineLevel="0" max="250" min="18" style="5" width="9.14"/>
    <col collapsed="false" customWidth="true" hidden="false" outlineLevel="0" max="251" min="251" style="5" width="12.56"/>
    <col collapsed="false" customWidth="true" hidden="false" outlineLevel="0" max="252" min="252" style="5" width="14.56"/>
    <col collapsed="false" customWidth="true" hidden="false" outlineLevel="0" max="253" min="253" style="5" width="65.85"/>
    <col collapsed="false" customWidth="true" hidden="false" outlineLevel="0" max="254" min="254" style="5" width="5.99"/>
    <col collapsed="false" customWidth="false" hidden="false" outlineLevel="0" max="257" min="255" style="5" width="13.56"/>
  </cols>
  <sheetData>
    <row r="1" customFormat="false" ht="12.75" hidden="false" customHeight="false" outlineLevel="0" collapsed="false">
      <c r="A1" s="6"/>
      <c r="B1" s="7"/>
      <c r="C1" s="8"/>
      <c r="D1" s="9"/>
      <c r="E1" s="80"/>
      <c r="F1" s="11"/>
    </row>
    <row r="2" customFormat="false" ht="12.75" hidden="false" customHeight="false" outlineLevel="0" collapsed="false">
      <c r="A2" s="12"/>
      <c r="B2" s="13"/>
      <c r="C2" s="14"/>
      <c r="D2" s="15"/>
      <c r="F2" s="16"/>
    </row>
    <row r="3" customFormat="false" ht="12.75" hidden="false" customHeight="false" outlineLevel="0" collapsed="false">
      <c r="A3" s="12"/>
      <c r="B3" s="13"/>
      <c r="C3" s="14"/>
      <c r="D3" s="15"/>
      <c r="F3" s="16"/>
    </row>
    <row r="4" customFormat="false" ht="12.75" hidden="false" customHeight="false" outlineLevel="0" collapsed="false">
      <c r="A4" s="12"/>
      <c r="B4" s="13"/>
      <c r="C4" s="14"/>
      <c r="D4" s="15"/>
      <c r="F4" s="16"/>
    </row>
    <row r="5" customFormat="false" ht="12.75" hidden="false" customHeight="false" outlineLevel="0" collapsed="false">
      <c r="A5" s="12"/>
      <c r="B5" s="13"/>
      <c r="C5" s="14"/>
      <c r="D5" s="15"/>
      <c r="F5" s="16"/>
    </row>
    <row r="6" customFormat="false" ht="6.95" hidden="false" customHeight="true" outlineLevel="0" collapsed="false">
      <c r="A6" s="17"/>
      <c r="B6" s="18"/>
      <c r="C6" s="19"/>
      <c r="D6" s="20"/>
      <c r="E6" s="81"/>
      <c r="F6" s="22"/>
    </row>
    <row r="7" customFormat="false" ht="39" hidden="false" customHeight="true" outlineLevel="0" collapsed="false">
      <c r="A7" s="23" t="s">
        <v>0</v>
      </c>
      <c r="B7" s="23"/>
      <c r="C7" s="23"/>
      <c r="D7" s="23"/>
      <c r="E7" s="23"/>
      <c r="F7" s="23"/>
    </row>
    <row r="8" customFormat="false" ht="26.25" hidden="false" customHeight="true" outlineLevel="0" collapsed="false">
      <c r="A8" s="24" t="s">
        <v>1</v>
      </c>
      <c r="B8" s="24"/>
      <c r="C8" s="24"/>
      <c r="D8" s="24"/>
      <c r="E8" s="24"/>
      <c r="F8" s="24"/>
    </row>
    <row r="9" customFormat="false" ht="12.75" hidden="false" customHeight="false" outlineLevel="0" collapsed="false">
      <c r="A9" s="25" t="s">
        <v>2</v>
      </c>
      <c r="B9" s="26"/>
      <c r="C9" s="27"/>
      <c r="D9" s="28"/>
      <c r="E9" s="82"/>
      <c r="F9" s="30"/>
    </row>
    <row r="10" customFormat="false" ht="24.75" hidden="false" customHeight="true" outlineLevel="0" collapsed="false">
      <c r="A10" s="35"/>
      <c r="B10" s="83"/>
      <c r="C10" s="27"/>
      <c r="D10" s="28"/>
      <c r="E10" s="32" t="s">
        <v>99</v>
      </c>
      <c r="F10" s="33" t="n">
        <f aca="false">F15+F24+F70+F95+F141</f>
        <v>4437187.23</v>
      </c>
      <c r="P10" s="55"/>
    </row>
    <row r="11" customFormat="false" ht="18.75" hidden="false" customHeight="false" outlineLevel="0" collapsed="false">
      <c r="A11" s="34" t="s">
        <v>100</v>
      </c>
      <c r="B11" s="34"/>
      <c r="C11" s="34"/>
      <c r="D11" s="34"/>
      <c r="E11" s="34"/>
      <c r="F11" s="34"/>
    </row>
    <row r="12" customFormat="false" ht="12.75" hidden="false" customHeight="false" outlineLevel="0" collapsed="false">
      <c r="A12" s="35"/>
      <c r="B12" s="36"/>
      <c r="C12" s="27"/>
      <c r="D12" s="84"/>
      <c r="E12" s="82"/>
      <c r="F12" s="30"/>
    </row>
    <row r="13" customFormat="false" ht="12.75" hidden="false" customHeight="true" outlineLevel="0" collapsed="false">
      <c r="A13" s="38" t="s">
        <v>5</v>
      </c>
      <c r="B13" s="39" t="s">
        <v>101</v>
      </c>
      <c r="C13" s="40" t="s">
        <v>7</v>
      </c>
      <c r="D13" s="85" t="s">
        <v>8</v>
      </c>
      <c r="E13" s="86" t="s">
        <v>9</v>
      </c>
      <c r="F13" s="86"/>
    </row>
    <row r="14" customFormat="false" ht="12.75" hidden="false" customHeight="false" outlineLevel="0" collapsed="false">
      <c r="A14" s="38"/>
      <c r="B14" s="39"/>
      <c r="C14" s="40"/>
      <c r="D14" s="85"/>
      <c r="E14" s="87" t="s">
        <v>10</v>
      </c>
      <c r="F14" s="44" t="s">
        <v>11</v>
      </c>
    </row>
    <row r="15" customFormat="false" ht="15" hidden="false" customHeight="false" outlineLevel="0" collapsed="false">
      <c r="A15" s="88" t="s">
        <v>102</v>
      </c>
      <c r="B15" s="89" t="s">
        <v>103</v>
      </c>
      <c r="C15" s="90"/>
      <c r="D15" s="91"/>
      <c r="E15" s="91"/>
      <c r="F15" s="92" t="n">
        <f aca="false">SUM(F16:F23)</f>
        <v>559320.66</v>
      </c>
      <c r="H15" s="55"/>
    </row>
    <row r="16" customFormat="false" ht="12.75" hidden="false" customHeight="false" outlineLevel="0" collapsed="false">
      <c r="A16" s="93" t="s">
        <v>104</v>
      </c>
      <c r="B16" s="94" t="s">
        <v>105</v>
      </c>
      <c r="C16" s="95" t="s">
        <v>106</v>
      </c>
      <c r="D16" s="96" t="n">
        <v>1</v>
      </c>
      <c r="E16" s="96" t="n">
        <v>23368.19</v>
      </c>
      <c r="F16" s="97" t="n">
        <f aca="false">ROUND(D16*E16,2)</f>
        <v>23368.19</v>
      </c>
      <c r="H16" s="55"/>
      <c r="K16" s="55"/>
      <c r="V16" s="55"/>
    </row>
    <row r="17" customFormat="false" ht="12.75" hidden="false" customHeight="false" outlineLevel="0" collapsed="false">
      <c r="A17" s="93" t="s">
        <v>107</v>
      </c>
      <c r="B17" s="94" t="s">
        <v>108</v>
      </c>
      <c r="C17" s="95" t="s">
        <v>106</v>
      </c>
      <c r="D17" s="96" t="n">
        <v>1</v>
      </c>
      <c r="E17" s="96" t="n">
        <v>23368.19</v>
      </c>
      <c r="F17" s="97" t="n">
        <f aca="false">ROUND(D17*E17,2)</f>
        <v>23368.19</v>
      </c>
      <c r="H17" s="98"/>
      <c r="V17" s="55"/>
    </row>
    <row r="18" customFormat="false" ht="12.75" hidden="false" customHeight="false" outlineLevel="0" collapsed="false">
      <c r="A18" s="93" t="s">
        <v>109</v>
      </c>
      <c r="B18" s="94" t="s">
        <v>110</v>
      </c>
      <c r="C18" s="99" t="s">
        <v>111</v>
      </c>
      <c r="D18" s="96" t="n">
        <v>120</v>
      </c>
      <c r="E18" s="96" t="n">
        <v>265.87</v>
      </c>
      <c r="F18" s="97" t="n">
        <f aca="false">ROUND(D18*E18,2)</f>
        <v>31904.4</v>
      </c>
      <c r="R18" s="55"/>
    </row>
    <row r="19" customFormat="false" ht="12.75" hidden="false" customHeight="false" outlineLevel="0" collapsed="false">
      <c r="A19" s="93" t="s">
        <v>112</v>
      </c>
      <c r="B19" s="94" t="s">
        <v>113</v>
      </c>
      <c r="C19" s="99" t="s">
        <v>114</v>
      </c>
      <c r="D19" s="96" t="n">
        <v>12</v>
      </c>
      <c r="E19" s="96" t="n">
        <v>33564.57</v>
      </c>
      <c r="F19" s="97" t="n">
        <f aca="false">ROUND(D19*E19,2)</f>
        <v>402774.84</v>
      </c>
      <c r="V19" s="55"/>
    </row>
    <row r="20" customFormat="false" ht="12.75" hidden="false" customHeight="false" outlineLevel="0" collapsed="false">
      <c r="A20" s="93" t="s">
        <v>115</v>
      </c>
      <c r="B20" s="94" t="s">
        <v>116</v>
      </c>
      <c r="C20" s="99" t="s">
        <v>111</v>
      </c>
      <c r="D20" s="96" t="n">
        <v>24</v>
      </c>
      <c r="E20" s="96" t="n">
        <v>229.93</v>
      </c>
      <c r="F20" s="97" t="n">
        <f aca="false">ROUND(D20*E20,2)</f>
        <v>5518.32</v>
      </c>
      <c r="R20" s="55"/>
    </row>
    <row r="21" customFormat="false" ht="12.75" hidden="false" customHeight="false" outlineLevel="0" collapsed="false">
      <c r="A21" s="93" t="s">
        <v>115</v>
      </c>
      <c r="B21" s="94" t="s">
        <v>117</v>
      </c>
      <c r="C21" s="99" t="s">
        <v>111</v>
      </c>
      <c r="D21" s="96" t="n">
        <v>60</v>
      </c>
      <c r="E21" s="96" t="n">
        <v>1.57</v>
      </c>
      <c r="F21" s="97" t="n">
        <f aca="false">ROUND(D21*E21,2)</f>
        <v>94.2</v>
      </c>
      <c r="U21" s="55"/>
    </row>
    <row r="22" customFormat="false" ht="12.75" hidden="false" customHeight="false" outlineLevel="0" collapsed="false">
      <c r="A22" s="93" t="s">
        <v>115</v>
      </c>
      <c r="B22" s="94" t="s">
        <v>118</v>
      </c>
      <c r="C22" s="99" t="s">
        <v>111</v>
      </c>
      <c r="D22" s="96" t="n">
        <v>1</v>
      </c>
      <c r="E22" s="96" t="n">
        <v>5067.92</v>
      </c>
      <c r="F22" s="97" t="n">
        <f aca="false">ROUND(D22*E22,2)</f>
        <v>5067.92</v>
      </c>
      <c r="U22" s="55"/>
    </row>
    <row r="23" customFormat="false" ht="38.25" hidden="false" customHeight="false" outlineLevel="0" collapsed="false">
      <c r="A23" s="93" t="s">
        <v>119</v>
      </c>
      <c r="B23" s="94" t="s">
        <v>120</v>
      </c>
      <c r="C23" s="99" t="s">
        <v>114</v>
      </c>
      <c r="D23" s="96" t="n">
        <v>12</v>
      </c>
      <c r="E23" s="96" t="n">
        <v>5602.05</v>
      </c>
      <c r="F23" s="97" t="n">
        <f aca="false">ROUND(D23*E23,2)</f>
        <v>67224.6</v>
      </c>
      <c r="Q23" s="55"/>
    </row>
    <row r="24" customFormat="false" ht="13.5" hidden="false" customHeight="true" outlineLevel="0" collapsed="false">
      <c r="A24" s="88" t="s">
        <v>121</v>
      </c>
      <c r="B24" s="89" t="s">
        <v>122</v>
      </c>
      <c r="C24" s="90"/>
      <c r="D24" s="91"/>
      <c r="E24" s="91"/>
      <c r="F24" s="92" t="n">
        <f aca="false">F25+F28+F31+F38+F44+F49+F52+F55+F59+F64+F68</f>
        <v>503770.88</v>
      </c>
    </row>
    <row r="25" customFormat="false" ht="12.75" hidden="false" customHeight="false" outlineLevel="0" collapsed="false">
      <c r="A25" s="100" t="s">
        <v>123</v>
      </c>
      <c r="B25" s="101" t="s">
        <v>124</v>
      </c>
      <c r="C25" s="99"/>
      <c r="D25" s="96"/>
      <c r="E25" s="96"/>
      <c r="F25" s="102" t="n">
        <f aca="false">SUM(F26:F27)</f>
        <v>20729.26</v>
      </c>
    </row>
    <row r="26" customFormat="false" ht="12.75" hidden="false" customHeight="false" outlineLevel="0" collapsed="false">
      <c r="A26" s="93" t="s">
        <v>125</v>
      </c>
      <c r="B26" s="94" t="s">
        <v>126</v>
      </c>
      <c r="C26" s="99" t="s">
        <v>87</v>
      </c>
      <c r="D26" s="96" t="n">
        <v>4794</v>
      </c>
      <c r="E26" s="96" t="n">
        <v>2.08</v>
      </c>
      <c r="F26" s="97" t="n">
        <f aca="false">ROUND(D26*E26,2)</f>
        <v>9971.52</v>
      </c>
      <c r="V26" s="55"/>
    </row>
    <row r="27" customFormat="false" ht="12.75" hidden="false" customHeight="false" outlineLevel="0" collapsed="false">
      <c r="A27" s="93" t="s">
        <v>127</v>
      </c>
      <c r="B27" s="94" t="s">
        <v>128</v>
      </c>
      <c r="C27" s="99" t="s">
        <v>111</v>
      </c>
      <c r="D27" s="96" t="n">
        <v>5752.8</v>
      </c>
      <c r="E27" s="96" t="n">
        <v>1.87</v>
      </c>
      <c r="F27" s="97" t="n">
        <f aca="false">ROUND(D27*E27,2)</f>
        <v>10757.74</v>
      </c>
      <c r="Q27" s="55"/>
    </row>
    <row r="28" customFormat="false" ht="12.75" hidden="false" customHeight="false" outlineLevel="0" collapsed="false">
      <c r="A28" s="100" t="s">
        <v>129</v>
      </c>
      <c r="B28" s="101" t="s">
        <v>130</v>
      </c>
      <c r="C28" s="99"/>
      <c r="D28" s="96"/>
      <c r="E28" s="96"/>
      <c r="F28" s="102" t="n">
        <f aca="false">SUM(F29:F30)</f>
        <v>7763.36</v>
      </c>
    </row>
    <row r="29" customFormat="false" ht="12.75" hidden="false" customHeight="false" outlineLevel="0" collapsed="false">
      <c r="A29" s="93" t="s">
        <v>131</v>
      </c>
      <c r="B29" s="94" t="s">
        <v>132</v>
      </c>
      <c r="C29" s="99" t="s">
        <v>133</v>
      </c>
      <c r="D29" s="96" t="n">
        <v>4.79</v>
      </c>
      <c r="E29" s="96" t="n">
        <v>369.7</v>
      </c>
      <c r="F29" s="97" t="n">
        <f aca="false">ROUND(D29*E29,2)</f>
        <v>1770.86</v>
      </c>
      <c r="V29" s="55"/>
    </row>
    <row r="30" customFormat="false" ht="12.75" hidden="false" customHeight="false" outlineLevel="0" collapsed="false">
      <c r="A30" s="93" t="s">
        <v>134</v>
      </c>
      <c r="B30" s="94" t="s">
        <v>135</v>
      </c>
      <c r="C30" s="99" t="s">
        <v>87</v>
      </c>
      <c r="D30" s="96" t="n">
        <v>4794</v>
      </c>
      <c r="E30" s="96" t="n">
        <v>1.25</v>
      </c>
      <c r="F30" s="97" t="n">
        <f aca="false">ROUND(D30*E30,2)</f>
        <v>5992.5</v>
      </c>
      <c r="V30" s="55"/>
    </row>
    <row r="31" customFormat="false" ht="12.75" hidden="false" customHeight="false" outlineLevel="0" collapsed="false">
      <c r="A31" s="100" t="s">
        <v>136</v>
      </c>
      <c r="B31" s="101" t="s">
        <v>137</v>
      </c>
      <c r="C31" s="99"/>
      <c r="D31" s="96"/>
      <c r="E31" s="96"/>
      <c r="F31" s="102" t="n">
        <f aca="false">SUM(F32:F37)</f>
        <v>192633.15</v>
      </c>
    </row>
    <row r="32" customFormat="false" ht="25.5" hidden="false" customHeight="false" outlineLevel="0" collapsed="false">
      <c r="A32" s="93" t="s">
        <v>138</v>
      </c>
      <c r="B32" s="103" t="s">
        <v>139</v>
      </c>
      <c r="C32" s="104" t="s">
        <v>140</v>
      </c>
      <c r="D32" s="105" t="n">
        <v>3640.45</v>
      </c>
      <c r="E32" s="105" t="n">
        <v>5.44</v>
      </c>
      <c r="F32" s="97" t="n">
        <f aca="false">ROUND(D32*E32,2)</f>
        <v>19804.05</v>
      </c>
      <c r="I32" s="55"/>
      <c r="J32" s="55"/>
      <c r="K32" s="55"/>
      <c r="L32" s="55"/>
      <c r="Q32" s="55"/>
      <c r="X32" s="55"/>
    </row>
    <row r="33" customFormat="false" ht="25.5" hidden="false" customHeight="false" outlineLevel="0" collapsed="false">
      <c r="A33" s="93" t="s">
        <v>141</v>
      </c>
      <c r="B33" s="103" t="s">
        <v>142</v>
      </c>
      <c r="C33" s="104" t="s">
        <v>140</v>
      </c>
      <c r="D33" s="105" t="n">
        <v>1213.48</v>
      </c>
      <c r="E33" s="105" t="n">
        <v>7.38</v>
      </c>
      <c r="F33" s="97" t="n">
        <f aca="false">ROUND(D33*E33,2)</f>
        <v>8955.48</v>
      </c>
      <c r="J33" s="55"/>
      <c r="K33" s="106"/>
      <c r="L33" s="55"/>
      <c r="Q33" s="55"/>
      <c r="X33" s="55"/>
    </row>
    <row r="34" customFormat="false" ht="12.75" hidden="false" customHeight="false" outlineLevel="0" collapsed="false">
      <c r="A34" s="93" t="s">
        <v>143</v>
      </c>
      <c r="B34" s="103" t="s">
        <v>144</v>
      </c>
      <c r="C34" s="107" t="s">
        <v>140</v>
      </c>
      <c r="D34" s="105" t="n">
        <v>647.19</v>
      </c>
      <c r="E34" s="105" t="n">
        <v>104.85</v>
      </c>
      <c r="F34" s="97" t="n">
        <f aca="false">ROUND(D34*E34,2)</f>
        <v>67857.87</v>
      </c>
      <c r="J34" s="106"/>
      <c r="Q34" s="55"/>
      <c r="X34" s="55"/>
    </row>
    <row r="35" customFormat="false" ht="25.5" hidden="false" customHeight="false" outlineLevel="0" collapsed="false">
      <c r="A35" s="93" t="s">
        <v>145</v>
      </c>
      <c r="B35" s="103" t="s">
        <v>146</v>
      </c>
      <c r="C35" s="104" t="s">
        <v>140</v>
      </c>
      <c r="D35" s="105" t="n">
        <v>323.6</v>
      </c>
      <c r="E35" s="105" t="n">
        <v>159.28</v>
      </c>
      <c r="F35" s="97" t="n">
        <f aca="false">ROUND(D35*E35,2)</f>
        <v>51543.01</v>
      </c>
      <c r="Q35" s="55"/>
      <c r="X35" s="55"/>
    </row>
    <row r="36" customFormat="false" ht="12.75" hidden="false" customHeight="false" outlineLevel="0" collapsed="false">
      <c r="A36" s="93" t="s">
        <v>147</v>
      </c>
      <c r="B36" s="103" t="s">
        <v>148</v>
      </c>
      <c r="C36" s="104" t="s">
        <v>140</v>
      </c>
      <c r="D36" s="105" t="n">
        <v>647.19</v>
      </c>
      <c r="E36" s="105" t="n">
        <v>66.63</v>
      </c>
      <c r="F36" s="97" t="n">
        <f aca="false">ROUND(D36*E36,2)</f>
        <v>43122.27</v>
      </c>
      <c r="Q36" s="55"/>
    </row>
    <row r="37" customFormat="false" ht="12.75" hidden="false" customHeight="false" outlineLevel="0" collapsed="false">
      <c r="A37" s="93" t="s">
        <v>149</v>
      </c>
      <c r="B37" s="103" t="s">
        <v>150</v>
      </c>
      <c r="C37" s="104" t="s">
        <v>140</v>
      </c>
      <c r="D37" s="105" t="n">
        <v>431.46</v>
      </c>
      <c r="E37" s="105" t="n">
        <v>3.13</v>
      </c>
      <c r="F37" s="97" t="n">
        <f aca="false">ROUND(D37*E37,2)</f>
        <v>1350.47</v>
      </c>
      <c r="Q37" s="55"/>
    </row>
    <row r="38" customFormat="false" ht="12.75" hidden="false" customHeight="false" outlineLevel="0" collapsed="false">
      <c r="A38" s="100" t="s">
        <v>151</v>
      </c>
      <c r="B38" s="101" t="s">
        <v>152</v>
      </c>
      <c r="C38" s="99"/>
      <c r="D38" s="96"/>
      <c r="E38" s="96"/>
      <c r="F38" s="102" t="n">
        <f aca="false">SUM(F39:F43)</f>
        <v>59050.08</v>
      </c>
    </row>
    <row r="39" customFormat="false" ht="12.75" hidden="false" customHeight="false" outlineLevel="0" collapsed="false">
      <c r="A39" s="93" t="s">
        <v>153</v>
      </c>
      <c r="B39" s="94" t="s">
        <v>154</v>
      </c>
      <c r="C39" s="99" t="s">
        <v>140</v>
      </c>
      <c r="D39" s="96" t="n">
        <v>4853.93</v>
      </c>
      <c r="E39" s="96" t="n">
        <v>8.57</v>
      </c>
      <c r="F39" s="97" t="n">
        <f aca="false">ROUND(D39*E39,2)</f>
        <v>41598.18</v>
      </c>
      <c r="Q39" s="55"/>
      <c r="Z39" s="55"/>
    </row>
    <row r="40" customFormat="false" ht="12.75" hidden="false" customHeight="false" outlineLevel="0" collapsed="false">
      <c r="A40" s="93" t="s">
        <v>155</v>
      </c>
      <c r="B40" s="94" t="s">
        <v>156</v>
      </c>
      <c r="C40" s="99" t="s">
        <v>140</v>
      </c>
      <c r="D40" s="96" t="n">
        <v>323.6</v>
      </c>
      <c r="E40" s="96" t="n">
        <v>1.24</v>
      </c>
      <c r="F40" s="97" t="n">
        <f aca="false">ROUND(D40*E40,2)</f>
        <v>401.26</v>
      </c>
      <c r="Q40" s="55"/>
    </row>
    <row r="41" customFormat="false" ht="12.75" hidden="false" customHeight="false" outlineLevel="0" collapsed="false">
      <c r="A41" s="93" t="s">
        <v>157</v>
      </c>
      <c r="B41" s="94" t="s">
        <v>158</v>
      </c>
      <c r="C41" s="99" t="s">
        <v>140</v>
      </c>
      <c r="D41" s="96" t="n">
        <v>323.6</v>
      </c>
      <c r="E41" s="96" t="n">
        <v>1.38</v>
      </c>
      <c r="F41" s="97" t="n">
        <f aca="false">ROUND(D41*E41,2)</f>
        <v>446.57</v>
      </c>
      <c r="Q41" s="55"/>
    </row>
    <row r="42" customFormat="false" ht="12.75" hidden="false" customHeight="false" outlineLevel="0" collapsed="false">
      <c r="A42" s="93" t="s">
        <v>159</v>
      </c>
      <c r="B42" s="94" t="s">
        <v>160</v>
      </c>
      <c r="C42" s="99" t="s">
        <v>140</v>
      </c>
      <c r="D42" s="96" t="n">
        <v>2</v>
      </c>
      <c r="E42" s="96" t="n">
        <v>257.44</v>
      </c>
      <c r="F42" s="97" t="n">
        <f aca="false">ROUND(D42*E42,2)</f>
        <v>514.88</v>
      </c>
      <c r="S42" s="55"/>
    </row>
    <row r="43" customFormat="false" ht="25.5" hidden="false" customHeight="false" outlineLevel="0" collapsed="false">
      <c r="A43" s="93" t="s">
        <v>161</v>
      </c>
      <c r="B43" s="94" t="s">
        <v>162</v>
      </c>
      <c r="C43" s="99" t="s">
        <v>140</v>
      </c>
      <c r="D43" s="96" t="n">
        <v>436.85</v>
      </c>
      <c r="E43" s="96" t="n">
        <v>36.83</v>
      </c>
      <c r="F43" s="97" t="n">
        <f aca="false">ROUND(D43*E43,2)</f>
        <v>16089.19</v>
      </c>
      <c r="S43" s="55"/>
    </row>
    <row r="44" customFormat="false" ht="12.75" hidden="false" customHeight="false" outlineLevel="0" collapsed="false">
      <c r="A44" s="100" t="s">
        <v>163</v>
      </c>
      <c r="B44" s="101" t="s">
        <v>164</v>
      </c>
      <c r="C44" s="99"/>
      <c r="D44" s="96"/>
      <c r="E44" s="96"/>
      <c r="F44" s="102" t="n">
        <f aca="false">SUM(F45:F48)</f>
        <v>61417.81</v>
      </c>
    </row>
    <row r="45" customFormat="false" ht="25.5" hidden="false" customHeight="false" outlineLevel="0" collapsed="false">
      <c r="A45" s="93" t="s">
        <v>165</v>
      </c>
      <c r="B45" s="94" t="s">
        <v>166</v>
      </c>
      <c r="C45" s="99" t="s">
        <v>14</v>
      </c>
      <c r="D45" s="96" t="n">
        <v>68</v>
      </c>
      <c r="E45" s="96" t="n">
        <v>670.98</v>
      </c>
      <c r="F45" s="97" t="n">
        <f aca="false">ROUND(D45*E45,2)</f>
        <v>45626.64</v>
      </c>
      <c r="S45" s="55"/>
    </row>
    <row r="46" customFormat="false" ht="25.5" hidden="false" customHeight="false" outlineLevel="0" collapsed="false">
      <c r="A46" s="93" t="s">
        <v>167</v>
      </c>
      <c r="B46" s="94" t="s">
        <v>168</v>
      </c>
      <c r="C46" s="99" t="s">
        <v>87</v>
      </c>
      <c r="D46" s="96" t="n">
        <v>34</v>
      </c>
      <c r="E46" s="96" t="n">
        <v>155.32</v>
      </c>
      <c r="F46" s="97" t="n">
        <f aca="false">ROUND(D46*E46,2)</f>
        <v>5280.88</v>
      </c>
      <c r="S46" s="55"/>
    </row>
    <row r="47" customFormat="false" ht="25.5" hidden="false" customHeight="false" outlineLevel="0" collapsed="false">
      <c r="A47" s="93" t="s">
        <v>169</v>
      </c>
      <c r="B47" s="94" t="s">
        <v>170</v>
      </c>
      <c r="C47" s="99" t="s">
        <v>87</v>
      </c>
      <c r="D47" s="96" t="n">
        <v>87</v>
      </c>
      <c r="E47" s="96" t="n">
        <v>76.17</v>
      </c>
      <c r="F47" s="97" t="n">
        <f aca="false">ROUND(D47*E47,2)</f>
        <v>6626.79</v>
      </c>
      <c r="S47" s="55"/>
    </row>
    <row r="48" customFormat="false" ht="25.5" hidden="false" customHeight="false" outlineLevel="0" collapsed="false">
      <c r="A48" s="93" t="s">
        <v>171</v>
      </c>
      <c r="B48" s="94" t="s">
        <v>172</v>
      </c>
      <c r="C48" s="99" t="s">
        <v>87</v>
      </c>
      <c r="D48" s="96" t="n">
        <v>45</v>
      </c>
      <c r="E48" s="96" t="n">
        <v>86.3</v>
      </c>
      <c r="F48" s="97" t="n">
        <f aca="false">ROUND(D48*E48,2)</f>
        <v>3883.5</v>
      </c>
      <c r="S48" s="55"/>
    </row>
    <row r="49" customFormat="false" ht="12.75" hidden="false" customHeight="false" outlineLevel="0" collapsed="false">
      <c r="A49" s="100" t="s">
        <v>173</v>
      </c>
      <c r="B49" s="101" t="s">
        <v>174</v>
      </c>
      <c r="C49" s="99"/>
      <c r="D49" s="96"/>
      <c r="E49" s="96"/>
      <c r="F49" s="102" t="n">
        <f aca="false">SUM(F50:F51)</f>
        <v>13493.37</v>
      </c>
    </row>
    <row r="50" customFormat="false" ht="12.75" hidden="false" customHeight="false" outlineLevel="0" collapsed="false">
      <c r="A50" s="93" t="s">
        <v>175</v>
      </c>
      <c r="B50" s="94" t="s">
        <v>176</v>
      </c>
      <c r="C50" s="99" t="s">
        <v>87</v>
      </c>
      <c r="D50" s="96" t="n">
        <v>2265</v>
      </c>
      <c r="E50" s="96" t="n">
        <v>2.63</v>
      </c>
      <c r="F50" s="97" t="n">
        <f aca="false">ROUND(D50*E50,2)</f>
        <v>5956.95</v>
      </c>
      <c r="T50" s="55"/>
      <c r="Y50" s="55"/>
    </row>
    <row r="51" customFormat="false" ht="12.75" hidden="false" customHeight="false" outlineLevel="0" collapsed="false">
      <c r="A51" s="93" t="s">
        <v>177</v>
      </c>
      <c r="B51" s="94" t="s">
        <v>178</v>
      </c>
      <c r="C51" s="99" t="s">
        <v>87</v>
      </c>
      <c r="D51" s="96" t="n">
        <v>2529</v>
      </c>
      <c r="E51" s="96" t="n">
        <v>2.98</v>
      </c>
      <c r="F51" s="97" t="n">
        <f aca="false">ROUND(D51*E51,2)</f>
        <v>7536.42</v>
      </c>
      <c r="T51" s="55"/>
      <c r="Y51" s="55"/>
    </row>
    <row r="52" customFormat="false" ht="17.25" hidden="false" customHeight="true" outlineLevel="0" collapsed="false">
      <c r="A52" s="100" t="s">
        <v>179</v>
      </c>
      <c r="B52" s="101" t="s">
        <v>180</v>
      </c>
      <c r="C52" s="99"/>
      <c r="D52" s="96"/>
      <c r="E52" s="96"/>
      <c r="F52" s="102" t="n">
        <f aca="false">SUM(F53:F54)</f>
        <v>22958.34</v>
      </c>
    </row>
    <row r="53" customFormat="false" ht="12.75" hidden="false" customHeight="false" outlineLevel="0" collapsed="false">
      <c r="A53" s="93" t="s">
        <v>181</v>
      </c>
      <c r="B53" s="94" t="s">
        <v>182</v>
      </c>
      <c r="C53" s="99" t="s">
        <v>111</v>
      </c>
      <c r="D53" s="96" t="n">
        <v>3883.14</v>
      </c>
      <c r="E53" s="96" t="n">
        <v>5.74</v>
      </c>
      <c r="F53" s="97" t="n">
        <f aca="false">ROUND(D53*E53,2)</f>
        <v>22289.22</v>
      </c>
      <c r="R53" s="55"/>
      <c r="V53" s="55"/>
    </row>
    <row r="54" customFormat="false" ht="12.75" hidden="false" customHeight="true" outlineLevel="0" collapsed="false">
      <c r="A54" s="93" t="s">
        <v>183</v>
      </c>
      <c r="B54" s="94" t="s">
        <v>184</v>
      </c>
      <c r="C54" s="99" t="s">
        <v>111</v>
      </c>
      <c r="D54" s="96" t="n">
        <v>123</v>
      </c>
      <c r="E54" s="96" t="n">
        <v>5.44</v>
      </c>
      <c r="F54" s="97" t="n">
        <f aca="false">ROUND(D54*E54,2)</f>
        <v>669.12</v>
      </c>
      <c r="Q54" s="55"/>
    </row>
    <row r="55" customFormat="false" ht="12.75" hidden="false" customHeight="false" outlineLevel="0" collapsed="false">
      <c r="A55" s="100" t="s">
        <v>185</v>
      </c>
      <c r="B55" s="101" t="s">
        <v>186</v>
      </c>
      <c r="C55" s="99"/>
      <c r="D55" s="96"/>
      <c r="E55" s="96"/>
      <c r="F55" s="102" t="n">
        <f aca="false">SUM(F56:F58)</f>
        <v>58558.15</v>
      </c>
    </row>
    <row r="56" customFormat="false" ht="25.5" hidden="false" customHeight="false" outlineLevel="0" collapsed="false">
      <c r="A56" s="93" t="s">
        <v>187</v>
      </c>
      <c r="B56" s="94" t="s">
        <v>188</v>
      </c>
      <c r="C56" s="99" t="s">
        <v>111</v>
      </c>
      <c r="D56" s="96" t="n">
        <v>3883.14</v>
      </c>
      <c r="E56" s="96" t="n">
        <v>11.35</v>
      </c>
      <c r="F56" s="97" t="n">
        <f aca="false">ROUND(D56*E56,2)</f>
        <v>44073.64</v>
      </c>
      <c r="R56" s="55"/>
    </row>
    <row r="57" customFormat="false" ht="25.5" hidden="false" customHeight="false" outlineLevel="0" collapsed="false">
      <c r="A57" s="93" t="s">
        <v>189</v>
      </c>
      <c r="B57" s="94" t="s">
        <v>190</v>
      </c>
      <c r="C57" s="108" t="s">
        <v>111</v>
      </c>
      <c r="D57" s="96" t="n">
        <v>123</v>
      </c>
      <c r="E57" s="96" t="n">
        <v>62.96</v>
      </c>
      <c r="F57" s="97" t="n">
        <f aca="false">ROUND(D57*E57,2)</f>
        <v>7744.08</v>
      </c>
      <c r="S57" s="55"/>
    </row>
    <row r="58" customFormat="false" ht="12.75" hidden="false" customHeight="false" outlineLevel="0" collapsed="false">
      <c r="A58" s="93" t="s">
        <v>191</v>
      </c>
      <c r="B58" s="103" t="s">
        <v>192</v>
      </c>
      <c r="C58" s="109" t="s">
        <v>87</v>
      </c>
      <c r="D58" s="105" t="n">
        <v>262.99</v>
      </c>
      <c r="E58" s="105" t="n">
        <v>25.63</v>
      </c>
      <c r="F58" s="97" t="n">
        <f aca="false">ROUND(D58*E58,2)</f>
        <v>6740.43</v>
      </c>
      <c r="T58" s="55"/>
    </row>
    <row r="59" customFormat="false" ht="12.75" hidden="false" customHeight="false" outlineLevel="0" collapsed="false">
      <c r="A59" s="100" t="s">
        <v>193</v>
      </c>
      <c r="B59" s="101" t="s">
        <v>194</v>
      </c>
      <c r="C59" s="99"/>
      <c r="D59" s="96"/>
      <c r="E59" s="96"/>
      <c r="F59" s="102" t="n">
        <f aca="false">SUM(F60:F63)</f>
        <v>4934</v>
      </c>
    </row>
    <row r="60" customFormat="false" ht="25.5" hidden="false" customHeight="false" outlineLevel="0" collapsed="false">
      <c r="A60" s="93" t="s">
        <v>195</v>
      </c>
      <c r="B60" s="103" t="s">
        <v>196</v>
      </c>
      <c r="C60" s="94" t="s">
        <v>197</v>
      </c>
      <c r="D60" s="96" t="n">
        <v>800</v>
      </c>
      <c r="E60" s="96" t="n">
        <v>4.46</v>
      </c>
      <c r="F60" s="97" t="n">
        <f aca="false">ROUND(D60*E60,2)</f>
        <v>3568</v>
      </c>
      <c r="U60" s="55"/>
    </row>
    <row r="61" customFormat="false" ht="12.75" hidden="false" customHeight="false" outlineLevel="0" collapsed="false">
      <c r="A61" s="93" t="s">
        <v>198</v>
      </c>
      <c r="B61" s="103" t="s">
        <v>199</v>
      </c>
      <c r="C61" s="110" t="s">
        <v>200</v>
      </c>
      <c r="D61" s="96" t="n">
        <v>500</v>
      </c>
      <c r="E61" s="96" t="n">
        <v>0.96</v>
      </c>
      <c r="F61" s="97" t="n">
        <f aca="false">ROUND(D61*E61,2)</f>
        <v>480</v>
      </c>
      <c r="U61" s="55"/>
    </row>
    <row r="62" customFormat="false" ht="12.75" hidden="false" customHeight="false" outlineLevel="0" collapsed="false">
      <c r="A62" s="93" t="s">
        <v>201</v>
      </c>
      <c r="B62" s="94" t="s">
        <v>202</v>
      </c>
      <c r="C62" s="110" t="s">
        <v>200</v>
      </c>
      <c r="D62" s="96" t="n">
        <v>1150</v>
      </c>
      <c r="E62" s="96" t="n">
        <v>0.6</v>
      </c>
      <c r="F62" s="97" t="n">
        <f aca="false">ROUND(D62*E62,2)</f>
        <v>690</v>
      </c>
      <c r="T62" s="55"/>
    </row>
    <row r="63" customFormat="false" ht="12.75" hidden="false" customHeight="false" outlineLevel="0" collapsed="false">
      <c r="A63" s="93" t="s">
        <v>203</v>
      </c>
      <c r="B63" s="94" t="s">
        <v>204</v>
      </c>
      <c r="C63" s="110" t="s">
        <v>200</v>
      </c>
      <c r="D63" s="96" t="n">
        <v>200</v>
      </c>
      <c r="E63" s="96" t="n">
        <v>0.98</v>
      </c>
      <c r="F63" s="97" t="n">
        <f aca="false">ROUND(D63*E63,2)</f>
        <v>196</v>
      </c>
      <c r="V63" s="55"/>
    </row>
    <row r="64" customFormat="false" ht="12.75" hidden="false" customHeight="false" outlineLevel="0" collapsed="false">
      <c r="A64" s="100" t="s">
        <v>205</v>
      </c>
      <c r="B64" s="101" t="s">
        <v>206</v>
      </c>
      <c r="C64" s="111"/>
      <c r="D64" s="112"/>
      <c r="E64" s="112"/>
      <c r="F64" s="102" t="n">
        <f aca="false">SUM(F65:F67)</f>
        <v>60952.36</v>
      </c>
    </row>
    <row r="65" customFormat="false" ht="12.75" hidden="false" customHeight="false" outlineLevel="0" collapsed="false">
      <c r="A65" s="93" t="s">
        <v>207</v>
      </c>
      <c r="B65" s="113" t="s">
        <v>208</v>
      </c>
      <c r="C65" s="99" t="s">
        <v>111</v>
      </c>
      <c r="D65" s="96" t="n">
        <v>1797.75</v>
      </c>
      <c r="E65" s="96" t="n">
        <v>10.89</v>
      </c>
      <c r="F65" s="97" t="n">
        <f aca="false">ROUND(D65*E65,2)</f>
        <v>19577.5</v>
      </c>
      <c r="R65" s="55"/>
    </row>
    <row r="66" customFormat="false" ht="12.75" hidden="false" customHeight="false" outlineLevel="0" collapsed="false">
      <c r="A66" s="93" t="s">
        <v>209</v>
      </c>
      <c r="B66" s="94" t="s">
        <v>210</v>
      </c>
      <c r="C66" s="99" t="s">
        <v>111</v>
      </c>
      <c r="D66" s="96" t="n">
        <v>862.92</v>
      </c>
      <c r="E66" s="96" t="n">
        <v>22.4</v>
      </c>
      <c r="F66" s="97" t="n">
        <f aca="false">ROUND(D66*E66,2)</f>
        <v>19329.41</v>
      </c>
      <c r="R66" s="55"/>
    </row>
    <row r="67" customFormat="false" ht="12.75" hidden="false" customHeight="false" outlineLevel="0" collapsed="false">
      <c r="A67" s="93" t="s">
        <v>211</v>
      </c>
      <c r="B67" s="94" t="s">
        <v>212</v>
      </c>
      <c r="C67" s="99" t="s">
        <v>111</v>
      </c>
      <c r="D67" s="96" t="n">
        <v>2373.03</v>
      </c>
      <c r="E67" s="96" t="n">
        <v>9.29</v>
      </c>
      <c r="F67" s="97" t="n">
        <f aca="false">ROUND(D67*E67,2)</f>
        <v>22045.45</v>
      </c>
    </row>
    <row r="68" customFormat="false" ht="12.75" hidden="false" customHeight="false" outlineLevel="0" collapsed="false">
      <c r="A68" s="100" t="s">
        <v>213</v>
      </c>
      <c r="B68" s="101" t="s">
        <v>214</v>
      </c>
      <c r="C68" s="111"/>
      <c r="D68" s="112"/>
      <c r="E68" s="112"/>
      <c r="F68" s="102" t="n">
        <f aca="false">F69</f>
        <v>1281</v>
      </c>
    </row>
    <row r="69" customFormat="false" ht="12.75" hidden="false" customHeight="false" outlineLevel="0" collapsed="false">
      <c r="A69" s="93" t="s">
        <v>215</v>
      </c>
      <c r="B69" s="94" t="s">
        <v>216</v>
      </c>
      <c r="C69" s="110" t="s">
        <v>217</v>
      </c>
      <c r="D69" s="96" t="n">
        <v>700</v>
      </c>
      <c r="E69" s="96" t="n">
        <v>1.83</v>
      </c>
      <c r="F69" s="97" t="n">
        <f aca="false">ROUND(D69*E69,2)</f>
        <v>1281</v>
      </c>
      <c r="Q69" s="55"/>
    </row>
    <row r="70" customFormat="false" ht="15" hidden="false" customHeight="false" outlineLevel="0" collapsed="false">
      <c r="A70" s="88" t="s">
        <v>15</v>
      </c>
      <c r="B70" s="114" t="s">
        <v>218</v>
      </c>
      <c r="C70" s="90"/>
      <c r="D70" s="91"/>
      <c r="E70" s="91"/>
      <c r="F70" s="92" t="n">
        <f aca="false">F71</f>
        <v>401875.18</v>
      </c>
    </row>
    <row r="71" customFormat="false" ht="12.75" hidden="false" customHeight="false" outlineLevel="0" collapsed="false">
      <c r="A71" s="100" t="s">
        <v>219</v>
      </c>
      <c r="B71" s="101" t="s">
        <v>220</v>
      </c>
      <c r="C71" s="99"/>
      <c r="D71" s="96"/>
      <c r="E71" s="96"/>
      <c r="F71" s="102" t="n">
        <f aca="false">SUM(F72:F94)</f>
        <v>401875.18</v>
      </c>
    </row>
    <row r="72" customFormat="false" ht="12.75" hidden="false" customHeight="false" outlineLevel="0" collapsed="false">
      <c r="A72" s="93" t="s">
        <v>221</v>
      </c>
      <c r="B72" s="94" t="s">
        <v>128</v>
      </c>
      <c r="C72" s="99" t="s">
        <v>87</v>
      </c>
      <c r="D72" s="96" t="n">
        <v>9343.2</v>
      </c>
      <c r="E72" s="96" t="n">
        <v>1.87</v>
      </c>
      <c r="F72" s="97" t="n">
        <f aca="false">ROUND(D72*E72,2)</f>
        <v>17471.78</v>
      </c>
      <c r="Q72" s="55"/>
    </row>
    <row r="73" customFormat="false" ht="12.75" hidden="false" customHeight="false" outlineLevel="0" collapsed="false">
      <c r="A73" s="93" t="s">
        <v>222</v>
      </c>
      <c r="B73" s="94" t="s">
        <v>126</v>
      </c>
      <c r="C73" s="99" t="s">
        <v>87</v>
      </c>
      <c r="D73" s="96" t="n">
        <v>7786</v>
      </c>
      <c r="E73" s="96" t="n">
        <v>2.08</v>
      </c>
      <c r="F73" s="97" t="n">
        <f aca="false">ROUND(D73*E73,2)</f>
        <v>16194.88</v>
      </c>
      <c r="V73" s="55"/>
    </row>
    <row r="74" customFormat="false" ht="12.75" hidden="false" customHeight="false" outlineLevel="0" collapsed="false">
      <c r="A74" s="93" t="s">
        <v>223</v>
      </c>
      <c r="B74" s="94" t="s">
        <v>132</v>
      </c>
      <c r="C74" s="99" t="s">
        <v>133</v>
      </c>
      <c r="D74" s="96" t="n">
        <v>7.79</v>
      </c>
      <c r="E74" s="96" t="n">
        <v>369.7</v>
      </c>
      <c r="F74" s="97" t="n">
        <f aca="false">ROUND(D74*E74,2)</f>
        <v>2879.96</v>
      </c>
      <c r="V74" s="55"/>
    </row>
    <row r="75" customFormat="false" ht="12.75" hidden="false" customHeight="false" outlineLevel="0" collapsed="false">
      <c r="A75" s="93" t="s">
        <v>224</v>
      </c>
      <c r="B75" s="94" t="s">
        <v>135</v>
      </c>
      <c r="C75" s="99" t="s">
        <v>87</v>
      </c>
      <c r="D75" s="96" t="n">
        <v>7786</v>
      </c>
      <c r="E75" s="96" t="n">
        <v>1.25</v>
      </c>
      <c r="F75" s="97" t="n">
        <f aca="false">ROUND(D75*E75,2)</f>
        <v>9732.5</v>
      </c>
      <c r="V75" s="55"/>
    </row>
    <row r="76" customFormat="false" ht="12.75" hidden="false" customHeight="false" outlineLevel="0" collapsed="false">
      <c r="A76" s="93" t="s">
        <v>225</v>
      </c>
      <c r="B76" s="94" t="s">
        <v>202</v>
      </c>
      <c r="C76" s="108" t="s">
        <v>200</v>
      </c>
      <c r="D76" s="96" t="n">
        <v>800</v>
      </c>
      <c r="E76" s="96" t="n">
        <v>0.6</v>
      </c>
      <c r="F76" s="97" t="n">
        <f aca="false">ROUND(D76*E76,2)</f>
        <v>480</v>
      </c>
      <c r="T76" s="55"/>
    </row>
    <row r="77" customFormat="false" ht="12.75" hidden="false" customHeight="false" outlineLevel="0" collapsed="false">
      <c r="A77" s="93" t="s">
        <v>226</v>
      </c>
      <c r="B77" s="94" t="s">
        <v>182</v>
      </c>
      <c r="C77" s="99" t="s">
        <v>111</v>
      </c>
      <c r="D77" s="115" t="n">
        <v>530.4</v>
      </c>
      <c r="E77" s="96" t="n">
        <v>5.74</v>
      </c>
      <c r="F77" s="97" t="n">
        <f aca="false">ROUND(D77*E77,2)</f>
        <v>3044.5</v>
      </c>
      <c r="Q77" s="55"/>
    </row>
    <row r="78" customFormat="false" ht="12.75" hidden="false" customHeight="false" outlineLevel="0" collapsed="false">
      <c r="A78" s="93" t="s">
        <v>227</v>
      </c>
      <c r="B78" s="94" t="s">
        <v>228</v>
      </c>
      <c r="C78" s="99" t="s">
        <v>140</v>
      </c>
      <c r="D78" s="116" t="n">
        <v>2725.1</v>
      </c>
      <c r="E78" s="96" t="n">
        <v>18.7</v>
      </c>
      <c r="F78" s="97" t="n">
        <f aca="false">ROUND(D78*E78,2)</f>
        <v>50959.37</v>
      </c>
      <c r="Q78" s="55"/>
      <c r="X78" s="55"/>
    </row>
    <row r="79" customFormat="false" ht="12.75" hidden="false" customHeight="false" outlineLevel="0" collapsed="false">
      <c r="A79" s="93" t="s">
        <v>229</v>
      </c>
      <c r="B79" s="94" t="s">
        <v>144</v>
      </c>
      <c r="C79" s="99" t="s">
        <v>140</v>
      </c>
      <c r="D79" s="116" t="n">
        <v>136.26</v>
      </c>
      <c r="E79" s="96" t="n">
        <v>104.85</v>
      </c>
      <c r="F79" s="97" t="n">
        <f aca="false">ROUND(D79*E79,2)</f>
        <v>14286.86</v>
      </c>
      <c r="Q79" s="55"/>
      <c r="X79" s="55"/>
    </row>
    <row r="80" customFormat="false" ht="12.75" hidden="false" customHeight="false" outlineLevel="0" collapsed="false">
      <c r="A80" s="93" t="s">
        <v>230</v>
      </c>
      <c r="B80" s="94" t="s">
        <v>148</v>
      </c>
      <c r="C80" s="99" t="s">
        <v>140</v>
      </c>
      <c r="D80" s="96" t="n">
        <v>583.95</v>
      </c>
      <c r="E80" s="96" t="n">
        <v>66.63</v>
      </c>
      <c r="F80" s="97" t="n">
        <f aca="false">ROUND(D80*E80,2)</f>
        <v>38908.59</v>
      </c>
      <c r="Q80" s="55"/>
    </row>
    <row r="81" customFormat="false" ht="12.75" hidden="false" customHeight="false" outlineLevel="0" collapsed="false">
      <c r="A81" s="93" t="s">
        <v>231</v>
      </c>
      <c r="B81" s="94" t="s">
        <v>154</v>
      </c>
      <c r="C81" s="99" t="s">
        <v>140</v>
      </c>
      <c r="D81" s="116" t="n">
        <v>2141.15</v>
      </c>
      <c r="E81" s="96" t="n">
        <v>8.57</v>
      </c>
      <c r="F81" s="97" t="n">
        <f aca="false">ROUND(D81*E81,2)</f>
        <v>18349.66</v>
      </c>
      <c r="Q81" s="55"/>
      <c r="Z81" s="55"/>
    </row>
    <row r="82" customFormat="false" ht="25.5" hidden="false" customHeight="false" outlineLevel="0" collapsed="false">
      <c r="A82" s="93" t="s">
        <v>232</v>
      </c>
      <c r="B82" s="94" t="s">
        <v>162</v>
      </c>
      <c r="C82" s="99" t="s">
        <v>140</v>
      </c>
      <c r="D82" s="116" t="n">
        <v>498.9</v>
      </c>
      <c r="E82" s="96" t="n">
        <v>36.83</v>
      </c>
      <c r="F82" s="97" t="n">
        <f aca="false">ROUND(D82*E82,2)</f>
        <v>18374.49</v>
      </c>
      <c r="Q82" s="55"/>
      <c r="Z82" s="55"/>
    </row>
    <row r="83" customFormat="false" ht="12.75" hidden="false" customHeight="false" outlineLevel="0" collapsed="false">
      <c r="A83" s="93" t="s">
        <v>233</v>
      </c>
      <c r="B83" s="94" t="s">
        <v>234</v>
      </c>
      <c r="C83" s="99" t="s">
        <v>111</v>
      </c>
      <c r="D83" s="116" t="n">
        <v>3176.1</v>
      </c>
      <c r="E83" s="96" t="n">
        <v>6.91</v>
      </c>
      <c r="F83" s="97" t="n">
        <f aca="false">ROUND(D83*E83,2)</f>
        <v>21946.85</v>
      </c>
      <c r="Q83" s="55"/>
    </row>
    <row r="84" customFormat="false" ht="12.75" hidden="false" customHeight="false" outlineLevel="0" collapsed="false">
      <c r="A84" s="93" t="s">
        <v>235</v>
      </c>
      <c r="B84" s="94" t="s">
        <v>236</v>
      </c>
      <c r="C84" s="99" t="s">
        <v>111</v>
      </c>
      <c r="D84" s="116" t="n">
        <v>1111.64</v>
      </c>
      <c r="E84" s="96" t="n">
        <v>5.11</v>
      </c>
      <c r="F84" s="97" t="n">
        <f aca="false">ROUND(D84*E84,2)</f>
        <v>5680.48</v>
      </c>
      <c r="Q84" s="55"/>
    </row>
    <row r="85" customFormat="false" ht="25.5" hidden="false" customHeight="false" outlineLevel="0" collapsed="false">
      <c r="A85" s="93" t="s">
        <v>237</v>
      </c>
      <c r="B85" s="94" t="s">
        <v>238</v>
      </c>
      <c r="C85" s="99" t="s">
        <v>111</v>
      </c>
      <c r="D85" s="116" t="n">
        <v>1111.64</v>
      </c>
      <c r="E85" s="96" t="n">
        <v>38.63</v>
      </c>
      <c r="F85" s="97" t="n">
        <f aca="false">ROUND(D85*E85,2)</f>
        <v>42942.65</v>
      </c>
      <c r="R85" s="55"/>
    </row>
    <row r="86" customFormat="false" ht="12.75" hidden="false" customHeight="false" outlineLevel="0" collapsed="false">
      <c r="A86" s="93" t="s">
        <v>239</v>
      </c>
      <c r="B86" s="94" t="s">
        <v>240</v>
      </c>
      <c r="C86" s="99" t="s">
        <v>111</v>
      </c>
      <c r="D86" s="116" t="n">
        <v>1111.64</v>
      </c>
      <c r="E86" s="96" t="n">
        <v>16.4</v>
      </c>
      <c r="F86" s="97" t="n">
        <f aca="false">ROUND(D86*E86,2)</f>
        <v>18230.9</v>
      </c>
      <c r="S86" s="55"/>
    </row>
    <row r="87" customFormat="false" ht="12.75" hidden="false" customHeight="false" outlineLevel="0" collapsed="false">
      <c r="A87" s="93" t="s">
        <v>241</v>
      </c>
      <c r="B87" s="94" t="s">
        <v>242</v>
      </c>
      <c r="C87" s="99" t="s">
        <v>111</v>
      </c>
      <c r="D87" s="116" t="n">
        <v>3176.1</v>
      </c>
      <c r="E87" s="96" t="n">
        <v>13.87</v>
      </c>
      <c r="F87" s="97" t="n">
        <f aca="false">ROUND(D87*E87,2)</f>
        <v>44052.51</v>
      </c>
      <c r="R87" s="55"/>
    </row>
    <row r="88" customFormat="false" ht="12.75" hidden="false" customHeight="false" outlineLevel="0" collapsed="false">
      <c r="A88" s="93" t="s">
        <v>243</v>
      </c>
      <c r="B88" s="103" t="s">
        <v>244</v>
      </c>
      <c r="C88" s="104" t="s">
        <v>87</v>
      </c>
      <c r="D88" s="117" t="n">
        <v>120</v>
      </c>
      <c r="E88" s="105" t="n">
        <v>5.7</v>
      </c>
      <c r="F88" s="97" t="n">
        <f aca="false">ROUND(D88*E88,2)</f>
        <v>684</v>
      </c>
      <c r="V88" s="55"/>
    </row>
    <row r="89" customFormat="false" ht="25.5" hidden="false" customHeight="false" outlineLevel="0" collapsed="false">
      <c r="A89" s="93" t="s">
        <v>245</v>
      </c>
      <c r="B89" s="94" t="s">
        <v>246</v>
      </c>
      <c r="C89" s="99" t="s">
        <v>111</v>
      </c>
      <c r="D89" s="116" t="n">
        <v>317.61</v>
      </c>
      <c r="E89" s="96" t="n">
        <v>43.78</v>
      </c>
      <c r="F89" s="97" t="n">
        <f aca="false">ROUND(D89*E89,2)</f>
        <v>13904.97</v>
      </c>
      <c r="S89" s="55"/>
    </row>
    <row r="90" customFormat="false" ht="25.5" hidden="false" customHeight="false" outlineLevel="0" collapsed="false">
      <c r="A90" s="93" t="s">
        <v>247</v>
      </c>
      <c r="B90" s="94" t="s">
        <v>188</v>
      </c>
      <c r="C90" s="99" t="s">
        <v>111</v>
      </c>
      <c r="D90" s="116" t="n">
        <v>530.4</v>
      </c>
      <c r="E90" s="96" t="n">
        <v>11.35</v>
      </c>
      <c r="F90" s="97" t="n">
        <f aca="false">ROUND(D90*E90,2)</f>
        <v>6020.04</v>
      </c>
      <c r="R90" s="55"/>
    </row>
    <row r="91" customFormat="false" ht="25.5" hidden="false" customHeight="false" outlineLevel="0" collapsed="false">
      <c r="A91" s="93" t="s">
        <v>248</v>
      </c>
      <c r="B91" s="94" t="s">
        <v>170</v>
      </c>
      <c r="C91" s="99" t="s">
        <v>106</v>
      </c>
      <c r="D91" s="96" t="n">
        <v>380</v>
      </c>
      <c r="E91" s="96" t="n">
        <v>76.17</v>
      </c>
      <c r="F91" s="97" t="n">
        <f aca="false">ROUND(D91*E91,2)</f>
        <v>28944.6</v>
      </c>
      <c r="S91" s="55"/>
    </row>
    <row r="92" customFormat="false" ht="25.5" hidden="false" customHeight="false" outlineLevel="0" collapsed="false">
      <c r="A92" s="93" t="s">
        <v>249</v>
      </c>
      <c r="B92" s="94" t="s">
        <v>172</v>
      </c>
      <c r="C92" s="99" t="s">
        <v>106</v>
      </c>
      <c r="D92" s="96" t="n">
        <v>168</v>
      </c>
      <c r="E92" s="96" t="n">
        <v>86.3</v>
      </c>
      <c r="F92" s="97" t="n">
        <f aca="false">ROUND(D92*E92,2)</f>
        <v>14498.4</v>
      </c>
      <c r="S92" s="55"/>
    </row>
    <row r="93" customFormat="false" ht="25.5" hidden="false" customHeight="false" outlineLevel="0" collapsed="false">
      <c r="A93" s="93" t="s">
        <v>250</v>
      </c>
      <c r="B93" s="94" t="s">
        <v>251</v>
      </c>
      <c r="C93" s="99" t="s">
        <v>106</v>
      </c>
      <c r="D93" s="96" t="n">
        <v>73</v>
      </c>
      <c r="E93" s="96" t="n">
        <v>19.73</v>
      </c>
      <c r="F93" s="97" t="n">
        <f aca="false">ROUND(D93*E93,2)</f>
        <v>1440.29</v>
      </c>
      <c r="T93" s="55"/>
    </row>
    <row r="94" customFormat="false" ht="12.75" hidden="false" customHeight="false" outlineLevel="0" collapsed="false">
      <c r="A94" s="93" t="s">
        <v>252</v>
      </c>
      <c r="B94" s="94" t="s">
        <v>253</v>
      </c>
      <c r="C94" s="99" t="s">
        <v>87</v>
      </c>
      <c r="D94" s="96" t="n">
        <v>7786</v>
      </c>
      <c r="E94" s="96" t="n">
        <v>1.65</v>
      </c>
      <c r="F94" s="97" t="n">
        <f aca="false">ROUND(D94*E94,2)</f>
        <v>12846.9</v>
      </c>
      <c r="T94" s="55"/>
      <c r="Y94" s="55"/>
    </row>
    <row r="95" customFormat="false" ht="15" hidden="false" customHeight="false" outlineLevel="0" collapsed="false">
      <c r="A95" s="88" t="s">
        <v>17</v>
      </c>
      <c r="B95" s="114" t="s">
        <v>254</v>
      </c>
      <c r="C95" s="90"/>
      <c r="D95" s="91"/>
      <c r="E95" s="91"/>
      <c r="F95" s="92" t="n">
        <f aca="false">F96+F113</f>
        <v>137143.99</v>
      </c>
    </row>
    <row r="96" customFormat="false" ht="12.75" hidden="false" customHeight="false" outlineLevel="0" collapsed="false">
      <c r="A96" s="100" t="s">
        <v>255</v>
      </c>
      <c r="B96" s="118" t="s">
        <v>256</v>
      </c>
      <c r="C96" s="99"/>
      <c r="D96" s="96"/>
      <c r="E96" s="96"/>
      <c r="F96" s="102" t="n">
        <f aca="false">SUM(F97:F112)</f>
        <v>104255.5</v>
      </c>
    </row>
    <row r="97" customFormat="false" ht="12.75" hidden="false" customHeight="false" outlineLevel="0" collapsed="false">
      <c r="A97" s="93" t="s">
        <v>257</v>
      </c>
      <c r="B97" s="94" t="s">
        <v>128</v>
      </c>
      <c r="C97" s="99" t="s">
        <v>111</v>
      </c>
      <c r="D97" s="96" t="n">
        <v>587</v>
      </c>
      <c r="E97" s="96" t="n">
        <v>1.87</v>
      </c>
      <c r="F97" s="97" t="n">
        <f aca="false">ROUND(D97*E97,2)</f>
        <v>1097.69</v>
      </c>
      <c r="Q97" s="55"/>
    </row>
    <row r="98" customFormat="false" ht="12.75" hidden="false" customHeight="false" outlineLevel="0" collapsed="false">
      <c r="A98" s="93" t="s">
        <v>258</v>
      </c>
      <c r="B98" s="94" t="s">
        <v>259</v>
      </c>
      <c r="C98" s="99" t="s">
        <v>111</v>
      </c>
      <c r="D98" s="96" t="n">
        <v>587</v>
      </c>
      <c r="E98" s="96" t="n">
        <v>2.26</v>
      </c>
      <c r="F98" s="97" t="n">
        <f aca="false">ROUND(D98*E98,2)</f>
        <v>1326.62</v>
      </c>
      <c r="V98" s="55"/>
    </row>
    <row r="99" customFormat="false" ht="12.75" hidden="false" customHeight="false" outlineLevel="0" collapsed="false">
      <c r="A99" s="93" t="s">
        <v>260</v>
      </c>
      <c r="B99" s="94" t="s">
        <v>228</v>
      </c>
      <c r="C99" s="99" t="s">
        <v>140</v>
      </c>
      <c r="D99" s="96" t="n">
        <v>9.6</v>
      </c>
      <c r="E99" s="96" t="n">
        <v>18.7</v>
      </c>
      <c r="F99" s="97" t="n">
        <f aca="false">ROUND(D99*E99,2)</f>
        <v>179.52</v>
      </c>
      <c r="Q99" s="55"/>
    </row>
    <row r="100" customFormat="false" ht="29.25" hidden="false" customHeight="true" outlineLevel="0" collapsed="false">
      <c r="A100" s="93" t="s">
        <v>261</v>
      </c>
      <c r="B100" s="94" t="s">
        <v>139</v>
      </c>
      <c r="C100" s="99" t="s">
        <v>140</v>
      </c>
      <c r="D100" s="96" t="n">
        <v>26</v>
      </c>
      <c r="E100" s="96" t="n">
        <v>5.44</v>
      </c>
      <c r="F100" s="97" t="n">
        <f aca="false">ROUND(D100*E100,2)</f>
        <v>141.44</v>
      </c>
      <c r="Q100" s="55"/>
    </row>
    <row r="101" customFormat="false" ht="29.25" hidden="false" customHeight="true" outlineLevel="0" collapsed="false">
      <c r="A101" s="93" t="s">
        <v>262</v>
      </c>
      <c r="B101" s="94" t="s">
        <v>142</v>
      </c>
      <c r="C101" s="99" t="s">
        <v>140</v>
      </c>
      <c r="D101" s="96" t="n">
        <v>23</v>
      </c>
      <c r="E101" s="96" t="n">
        <v>7.38</v>
      </c>
      <c r="F101" s="97" t="n">
        <f aca="false">ROUND(D101*E101,2)</f>
        <v>169.74</v>
      </c>
      <c r="Q101" s="55"/>
    </row>
    <row r="102" customFormat="false" ht="25.5" hidden="false" customHeight="false" outlineLevel="0" collapsed="false">
      <c r="A102" s="93" t="s">
        <v>263</v>
      </c>
      <c r="B102" s="94" t="s">
        <v>264</v>
      </c>
      <c r="C102" s="99" t="s">
        <v>140</v>
      </c>
      <c r="D102" s="96" t="n">
        <v>58.6</v>
      </c>
      <c r="E102" s="96" t="n">
        <v>4.69</v>
      </c>
      <c r="F102" s="97" t="n">
        <f aca="false">ROUND(D102*E102,2)</f>
        <v>274.83</v>
      </c>
      <c r="Q102" s="55"/>
    </row>
    <row r="103" customFormat="false" ht="12.75" hidden="false" customHeight="false" outlineLevel="0" collapsed="false">
      <c r="A103" s="93" t="s">
        <v>265</v>
      </c>
      <c r="B103" s="94" t="s">
        <v>154</v>
      </c>
      <c r="C103" s="99" t="s">
        <v>140</v>
      </c>
      <c r="D103" s="96" t="n">
        <v>16</v>
      </c>
      <c r="E103" s="96" t="n">
        <v>8.57</v>
      </c>
      <c r="F103" s="97" t="n">
        <f aca="false">ROUND(D103*E103,2)</f>
        <v>137.12</v>
      </c>
      <c r="Q103" s="55"/>
    </row>
    <row r="104" customFormat="false" ht="12.75" hidden="false" customHeight="false" outlineLevel="0" collapsed="false">
      <c r="A104" s="93" t="s">
        <v>266</v>
      </c>
      <c r="B104" s="94" t="s">
        <v>267</v>
      </c>
      <c r="C104" s="99" t="s">
        <v>140</v>
      </c>
      <c r="D104" s="96" t="n">
        <v>8.3</v>
      </c>
      <c r="E104" s="96" t="n">
        <v>260.71</v>
      </c>
      <c r="F104" s="97" t="n">
        <f aca="false">ROUND(D104*E104,2)</f>
        <v>2163.89</v>
      </c>
      <c r="Q104" s="55"/>
      <c r="S104" s="55"/>
    </row>
    <row r="105" customFormat="false" ht="12.75" hidden="false" customHeight="false" outlineLevel="0" collapsed="false">
      <c r="A105" s="93" t="s">
        <v>268</v>
      </c>
      <c r="B105" s="94" t="s">
        <v>269</v>
      </c>
      <c r="C105" s="99" t="s">
        <v>140</v>
      </c>
      <c r="D105" s="96" t="n">
        <v>56.9</v>
      </c>
      <c r="E105" s="96" t="n">
        <v>372.71</v>
      </c>
      <c r="F105" s="97" t="n">
        <f aca="false">ROUND(D105*E105,2)</f>
        <v>21207.2</v>
      </c>
      <c r="S105" s="55"/>
    </row>
    <row r="106" customFormat="false" ht="25.5" hidden="false" customHeight="false" outlineLevel="0" collapsed="false">
      <c r="A106" s="93" t="s">
        <v>270</v>
      </c>
      <c r="B106" s="94" t="s">
        <v>271</v>
      </c>
      <c r="C106" s="99" t="s">
        <v>111</v>
      </c>
      <c r="D106" s="96" t="n">
        <v>682.8</v>
      </c>
      <c r="E106" s="96" t="n">
        <v>81</v>
      </c>
      <c r="F106" s="97" t="n">
        <f aca="false">ROUND(D106*E106,2)</f>
        <v>55306.8</v>
      </c>
      <c r="R106" s="55"/>
    </row>
    <row r="107" customFormat="false" ht="25.5" hidden="false" customHeight="false" outlineLevel="0" collapsed="false">
      <c r="A107" s="93" t="s">
        <v>272</v>
      </c>
      <c r="B107" s="94" t="s">
        <v>273</v>
      </c>
      <c r="C107" s="99" t="s">
        <v>140</v>
      </c>
      <c r="D107" s="96" t="n">
        <v>56.9</v>
      </c>
      <c r="E107" s="96" t="n">
        <v>93.09</v>
      </c>
      <c r="F107" s="97" t="n">
        <f aca="false">ROUND(D107*E107,2)</f>
        <v>5296.82</v>
      </c>
      <c r="S107" s="55"/>
    </row>
    <row r="108" customFormat="false" ht="12.75" hidden="false" customHeight="false" outlineLevel="0" collapsed="false">
      <c r="A108" s="93" t="s">
        <v>274</v>
      </c>
      <c r="B108" s="94" t="s">
        <v>275</v>
      </c>
      <c r="C108" s="99" t="s">
        <v>276</v>
      </c>
      <c r="D108" s="96" t="n">
        <v>830</v>
      </c>
      <c r="E108" s="96" t="n">
        <v>7.45</v>
      </c>
      <c r="F108" s="97" t="n">
        <f aca="false">ROUND(D108*E108,2)</f>
        <v>6183.5</v>
      </c>
      <c r="S108" s="55"/>
    </row>
    <row r="109" customFormat="false" ht="12.75" hidden="false" customHeight="false" outlineLevel="0" collapsed="false">
      <c r="A109" s="93" t="s">
        <v>277</v>
      </c>
      <c r="B109" s="94" t="s">
        <v>278</v>
      </c>
      <c r="C109" s="99" t="s">
        <v>276</v>
      </c>
      <c r="D109" s="96" t="n">
        <v>1138</v>
      </c>
      <c r="E109" s="96" t="n">
        <v>6.71</v>
      </c>
      <c r="F109" s="97" t="n">
        <f aca="false">ROUND(D109*E109,2)</f>
        <v>7635.98</v>
      </c>
      <c r="U109" s="55"/>
    </row>
    <row r="110" customFormat="false" ht="25.5" hidden="false" customHeight="false" outlineLevel="0" collapsed="false">
      <c r="A110" s="93" t="s">
        <v>279</v>
      </c>
      <c r="B110" s="94" t="s">
        <v>280</v>
      </c>
      <c r="C110" s="99" t="s">
        <v>111</v>
      </c>
      <c r="D110" s="96" t="n">
        <v>28.1</v>
      </c>
      <c r="E110" s="96" t="n">
        <v>55.92</v>
      </c>
      <c r="F110" s="97" t="n">
        <f aca="false">ROUND(D110*E110,2)</f>
        <v>1571.35</v>
      </c>
      <c r="R110" s="55"/>
    </row>
    <row r="111" customFormat="false" ht="12.75" hidden="false" customHeight="false" outlineLevel="0" collapsed="false">
      <c r="A111" s="93" t="s">
        <v>281</v>
      </c>
      <c r="B111" s="94" t="s">
        <v>282</v>
      </c>
      <c r="C111" s="99" t="s">
        <v>111</v>
      </c>
      <c r="D111" s="96" t="n">
        <v>126.3</v>
      </c>
      <c r="E111" s="96" t="n">
        <v>3.27</v>
      </c>
      <c r="F111" s="97" t="n">
        <f aca="false">ROUND(D111*E111,2)</f>
        <v>413</v>
      </c>
      <c r="R111" s="55"/>
    </row>
    <row r="112" customFormat="false" ht="12.75" hidden="false" customHeight="false" outlineLevel="0" collapsed="false">
      <c r="A112" s="93" t="s">
        <v>283</v>
      </c>
      <c r="B112" s="119" t="s">
        <v>284</v>
      </c>
      <c r="C112" s="104" t="s">
        <v>285</v>
      </c>
      <c r="D112" s="105" t="n">
        <v>1</v>
      </c>
      <c r="E112" s="105" t="n">
        <v>1150</v>
      </c>
      <c r="F112" s="97" t="n">
        <f aca="false">ROUND(D112*E112,2)</f>
        <v>1150</v>
      </c>
      <c r="T112" s="55"/>
    </row>
    <row r="113" customFormat="false" ht="12.75" hidden="false" customHeight="false" outlineLevel="0" collapsed="false">
      <c r="A113" s="100" t="s">
        <v>286</v>
      </c>
      <c r="B113" s="101" t="s">
        <v>287</v>
      </c>
      <c r="C113" s="99"/>
      <c r="D113" s="96"/>
      <c r="E113" s="96"/>
      <c r="F113" s="102" t="n">
        <f aca="false">SUM(F114:F140)</f>
        <v>32888.49</v>
      </c>
    </row>
    <row r="114" customFormat="false" ht="12.75" hidden="false" customHeight="false" outlineLevel="0" collapsed="false">
      <c r="A114" s="93" t="s">
        <v>288</v>
      </c>
      <c r="B114" s="94" t="s">
        <v>289</v>
      </c>
      <c r="C114" s="99" t="s">
        <v>111</v>
      </c>
      <c r="D114" s="96" t="n">
        <v>22.5</v>
      </c>
      <c r="E114" s="96" t="n">
        <v>24.94</v>
      </c>
      <c r="F114" s="97" t="n">
        <f aca="false">ROUND(D114*E114,2)</f>
        <v>561.15</v>
      </c>
      <c r="Q114" s="55"/>
    </row>
    <row r="115" customFormat="false" ht="15" hidden="false" customHeight="true" outlineLevel="0" collapsed="false">
      <c r="A115" s="93" t="s">
        <v>290</v>
      </c>
      <c r="B115" s="94" t="s">
        <v>291</v>
      </c>
      <c r="C115" s="99" t="s">
        <v>111</v>
      </c>
      <c r="D115" s="96" t="n">
        <v>24.5</v>
      </c>
      <c r="E115" s="96" t="n">
        <v>34.29</v>
      </c>
      <c r="F115" s="97" t="n">
        <f aca="false">ROUND(D115*E115,2)</f>
        <v>840.11</v>
      </c>
      <c r="Q115" s="55"/>
    </row>
    <row r="116" customFormat="false" ht="12.75" hidden="false" customHeight="false" outlineLevel="0" collapsed="false">
      <c r="A116" s="93" t="s">
        <v>292</v>
      </c>
      <c r="B116" s="94" t="s">
        <v>216</v>
      </c>
      <c r="C116" s="99" t="s">
        <v>140</v>
      </c>
      <c r="D116" s="96" t="n">
        <v>80</v>
      </c>
      <c r="E116" s="96" t="n">
        <v>1.83</v>
      </c>
      <c r="F116" s="97" t="n">
        <f aca="false">ROUND(D116*E116,2)</f>
        <v>146.4</v>
      </c>
      <c r="U116" s="55"/>
    </row>
    <row r="117" customFormat="false" ht="25.5" hidden="false" customHeight="false" outlineLevel="0" collapsed="false">
      <c r="A117" s="93" t="s">
        <v>293</v>
      </c>
      <c r="B117" s="94" t="s">
        <v>294</v>
      </c>
      <c r="C117" s="99" t="s">
        <v>111</v>
      </c>
      <c r="D117" s="96" t="n">
        <v>26</v>
      </c>
      <c r="E117" s="96" t="n">
        <v>29.23</v>
      </c>
      <c r="F117" s="97" t="n">
        <f aca="false">ROUND(D117*E117,2)</f>
        <v>759.98</v>
      </c>
      <c r="R117" s="55"/>
    </row>
    <row r="118" customFormat="false" ht="12.75" hidden="false" customHeight="false" outlineLevel="0" collapsed="false">
      <c r="A118" s="93" t="s">
        <v>295</v>
      </c>
      <c r="B118" s="94" t="s">
        <v>296</v>
      </c>
      <c r="C118" s="99" t="s">
        <v>111</v>
      </c>
      <c r="D118" s="96" t="n">
        <v>11.32</v>
      </c>
      <c r="E118" s="96" t="n">
        <v>166.32</v>
      </c>
      <c r="F118" s="97" t="n">
        <f aca="false">ROUND(D118*E118,2)</f>
        <v>1882.74</v>
      </c>
      <c r="R118" s="55"/>
    </row>
    <row r="119" customFormat="false" ht="25.5" hidden="false" customHeight="false" outlineLevel="0" collapsed="false">
      <c r="A119" s="93" t="s">
        <v>297</v>
      </c>
      <c r="B119" s="94" t="s">
        <v>298</v>
      </c>
      <c r="C119" s="99" t="s">
        <v>111</v>
      </c>
      <c r="D119" s="96" t="n">
        <v>28.1</v>
      </c>
      <c r="E119" s="96" t="n">
        <v>58.48</v>
      </c>
      <c r="F119" s="97" t="n">
        <f aca="false">ROUND(D119*E119,2)</f>
        <v>1643.29</v>
      </c>
      <c r="R119" s="55"/>
    </row>
    <row r="120" customFormat="false" ht="12.75" hidden="false" customHeight="false" outlineLevel="0" collapsed="false">
      <c r="A120" s="93" t="s">
        <v>299</v>
      </c>
      <c r="B120" s="94" t="s">
        <v>242</v>
      </c>
      <c r="C120" s="99" t="s">
        <v>111</v>
      </c>
      <c r="D120" s="96" t="n">
        <v>16</v>
      </c>
      <c r="E120" s="96" t="n">
        <v>13.87</v>
      </c>
      <c r="F120" s="97" t="n">
        <f aca="false">ROUND(D120*E120,2)</f>
        <v>221.92</v>
      </c>
      <c r="R120" s="55"/>
    </row>
    <row r="121" customFormat="false" ht="12.75" hidden="false" customHeight="false" outlineLevel="0" collapsed="false">
      <c r="A121" s="93" t="s">
        <v>300</v>
      </c>
      <c r="B121" s="119" t="s">
        <v>301</v>
      </c>
      <c r="C121" s="99" t="s">
        <v>111</v>
      </c>
      <c r="D121" s="96" t="n">
        <v>1.9</v>
      </c>
      <c r="E121" s="96" t="n">
        <v>63.93</v>
      </c>
      <c r="F121" s="97" t="n">
        <f aca="false">ROUND(D121*E121,2)</f>
        <v>121.47</v>
      </c>
      <c r="R121" s="55"/>
    </row>
    <row r="122" customFormat="false" ht="25.5" hidden="false" customHeight="false" outlineLevel="0" collapsed="false">
      <c r="A122" s="93" t="s">
        <v>302</v>
      </c>
      <c r="B122" s="94" t="s">
        <v>303</v>
      </c>
      <c r="C122" s="99" t="s">
        <v>14</v>
      </c>
      <c r="D122" s="96" t="n">
        <v>5</v>
      </c>
      <c r="E122" s="96" t="n">
        <v>281.86</v>
      </c>
      <c r="F122" s="97" t="n">
        <f aca="false">ROUND(D122*E122,2)</f>
        <v>1409.3</v>
      </c>
      <c r="R122" s="55"/>
    </row>
    <row r="123" customFormat="false" ht="12.75" hidden="false" customHeight="false" outlineLevel="0" collapsed="false">
      <c r="A123" s="93" t="s">
        <v>304</v>
      </c>
      <c r="B123" s="94" t="s">
        <v>305</v>
      </c>
      <c r="C123" s="99" t="s">
        <v>14</v>
      </c>
      <c r="D123" s="96" t="n">
        <v>4</v>
      </c>
      <c r="E123" s="96" t="n">
        <v>268.21</v>
      </c>
      <c r="F123" s="97" t="n">
        <f aca="false">ROUND(D123*E123,2)</f>
        <v>1072.84</v>
      </c>
      <c r="U123" s="55"/>
    </row>
    <row r="124" customFormat="false" ht="12.75" hidden="false" customHeight="false" outlineLevel="0" collapsed="false">
      <c r="A124" s="93" t="s">
        <v>306</v>
      </c>
      <c r="B124" s="94" t="s">
        <v>307</v>
      </c>
      <c r="C124" s="99" t="s">
        <v>111</v>
      </c>
      <c r="D124" s="96" t="n">
        <v>61.2</v>
      </c>
      <c r="E124" s="96" t="n">
        <v>15.87</v>
      </c>
      <c r="F124" s="97" t="n">
        <f aca="false">ROUND(D124*E124,2)</f>
        <v>971.24</v>
      </c>
      <c r="R124" s="55"/>
    </row>
    <row r="125" customFormat="false" ht="12.75" hidden="false" customHeight="false" outlineLevel="0" collapsed="false">
      <c r="A125" s="93" t="s">
        <v>308</v>
      </c>
      <c r="B125" s="94" t="s">
        <v>309</v>
      </c>
      <c r="C125" s="99" t="s">
        <v>111</v>
      </c>
      <c r="D125" s="96" t="n">
        <v>10</v>
      </c>
      <c r="E125" s="96" t="n">
        <v>16.31</v>
      </c>
      <c r="F125" s="97" t="n">
        <f aca="false">ROUND(D125*E125,2)</f>
        <v>163.1</v>
      </c>
      <c r="R125" s="55"/>
    </row>
    <row r="126" customFormat="false" ht="12.75" hidden="false" customHeight="false" outlineLevel="0" collapsed="false">
      <c r="A126" s="93" t="s">
        <v>310</v>
      </c>
      <c r="B126" s="94" t="s">
        <v>311</v>
      </c>
      <c r="C126" s="99" t="s">
        <v>111</v>
      </c>
      <c r="D126" s="96" t="n">
        <v>65.1</v>
      </c>
      <c r="E126" s="96" t="n">
        <v>9.39</v>
      </c>
      <c r="F126" s="97" t="n">
        <f aca="false">ROUND(D126*E126,2)</f>
        <v>611.29</v>
      </c>
      <c r="R126" s="55"/>
    </row>
    <row r="127" customFormat="false" ht="25.5" hidden="false" customHeight="false" outlineLevel="0" collapsed="false">
      <c r="A127" s="93" t="s">
        <v>312</v>
      </c>
      <c r="B127" s="94" t="s">
        <v>313</v>
      </c>
      <c r="C127" s="99" t="s">
        <v>111</v>
      </c>
      <c r="D127" s="96" t="n">
        <v>33</v>
      </c>
      <c r="E127" s="96" t="n">
        <v>27.11</v>
      </c>
      <c r="F127" s="97" t="n">
        <f aca="false">ROUND(D127*E127,2)</f>
        <v>894.63</v>
      </c>
      <c r="S127" s="55"/>
    </row>
    <row r="128" customFormat="false" ht="12.75" hidden="false" customHeight="false" outlineLevel="0" collapsed="false">
      <c r="A128" s="93" t="s">
        <v>314</v>
      </c>
      <c r="B128" s="94" t="s">
        <v>315</v>
      </c>
      <c r="C128" s="120" t="s">
        <v>106</v>
      </c>
      <c r="D128" s="96" t="n">
        <v>1</v>
      </c>
      <c r="E128" s="96" t="n">
        <v>221.55</v>
      </c>
      <c r="F128" s="97" t="n">
        <f aca="false">ROUND(D128*E128,2)</f>
        <v>221.55</v>
      </c>
      <c r="R128" s="55"/>
    </row>
    <row r="129" customFormat="false" ht="25.5" hidden="false" customHeight="false" outlineLevel="0" collapsed="false">
      <c r="A129" s="93" t="s">
        <v>316</v>
      </c>
      <c r="B129" s="94" t="s">
        <v>317</v>
      </c>
      <c r="C129" s="120" t="s">
        <v>111</v>
      </c>
      <c r="D129" s="96" t="n">
        <v>195</v>
      </c>
      <c r="E129" s="96" t="n">
        <v>44.04</v>
      </c>
      <c r="F129" s="97" t="n">
        <f aca="false">ROUND(D129*E129,2)</f>
        <v>8587.8</v>
      </c>
      <c r="R129" s="55"/>
    </row>
    <row r="130" customFormat="false" ht="25.5" hidden="false" customHeight="false" outlineLevel="0" collapsed="false">
      <c r="A130" s="93" t="s">
        <v>318</v>
      </c>
      <c r="B130" s="94" t="s">
        <v>294</v>
      </c>
      <c r="C130" s="120" t="s">
        <v>111</v>
      </c>
      <c r="D130" s="96" t="n">
        <v>49.1</v>
      </c>
      <c r="E130" s="96" t="n">
        <v>29.23</v>
      </c>
      <c r="F130" s="97" t="n">
        <f aca="false">ROUND(D130*E130,2)</f>
        <v>1435.19</v>
      </c>
      <c r="R130" s="55"/>
    </row>
    <row r="131" customFormat="false" ht="25.5" hidden="false" customHeight="false" outlineLevel="0" collapsed="false">
      <c r="A131" s="93" t="s">
        <v>319</v>
      </c>
      <c r="B131" s="94" t="s">
        <v>320</v>
      </c>
      <c r="C131" s="120" t="s">
        <v>111</v>
      </c>
      <c r="D131" s="96" t="n">
        <v>8.3</v>
      </c>
      <c r="E131" s="96" t="n">
        <v>48.19</v>
      </c>
      <c r="F131" s="97" t="n">
        <f aca="false">ROUND(D131*E131,2)</f>
        <v>399.98</v>
      </c>
      <c r="R131" s="55"/>
    </row>
    <row r="132" customFormat="false" ht="12.75" hidden="false" customHeight="false" outlineLevel="0" collapsed="false">
      <c r="A132" s="93" t="s">
        <v>321</v>
      </c>
      <c r="B132" s="94" t="s">
        <v>156</v>
      </c>
      <c r="C132" s="99" t="s">
        <v>87</v>
      </c>
      <c r="D132" s="96" t="n">
        <v>45.28</v>
      </c>
      <c r="E132" s="96" t="n">
        <v>1.24</v>
      </c>
      <c r="F132" s="97" t="n">
        <f aca="false">ROUND(D132*E132,2)</f>
        <v>56.15</v>
      </c>
      <c r="Q132" s="55"/>
    </row>
    <row r="133" customFormat="false" ht="12.75" hidden="false" customHeight="false" outlineLevel="0" collapsed="false">
      <c r="A133" s="93" t="s">
        <v>322</v>
      </c>
      <c r="B133" s="94" t="s">
        <v>323</v>
      </c>
      <c r="C133" s="99" t="s">
        <v>87</v>
      </c>
      <c r="D133" s="96" t="n">
        <v>2</v>
      </c>
      <c r="E133" s="96" t="n">
        <v>386.81</v>
      </c>
      <c r="F133" s="97" t="n">
        <f aca="false">ROUND(D133*E133,2)</f>
        <v>773.62</v>
      </c>
      <c r="U133" s="55"/>
    </row>
    <row r="134" customFormat="false" ht="12.75" hidden="false" customHeight="false" outlineLevel="0" collapsed="false">
      <c r="A134" s="93" t="s">
        <v>324</v>
      </c>
      <c r="B134" s="94" t="s">
        <v>325</v>
      </c>
      <c r="C134" s="120" t="s">
        <v>111</v>
      </c>
      <c r="D134" s="96" t="n">
        <v>3</v>
      </c>
      <c r="E134" s="96" t="n">
        <v>2.06</v>
      </c>
      <c r="F134" s="97" t="n">
        <f aca="false">ROUND(D134*E134,2)</f>
        <v>6.18</v>
      </c>
      <c r="T134" s="55"/>
      <c r="U134" s="55"/>
    </row>
    <row r="135" customFormat="false" ht="12.75" hidden="false" customHeight="false" outlineLevel="0" collapsed="false">
      <c r="A135" s="93" t="s">
        <v>326</v>
      </c>
      <c r="B135" s="94" t="s">
        <v>327</v>
      </c>
      <c r="C135" s="120" t="s">
        <v>111</v>
      </c>
      <c r="D135" s="96" t="n">
        <v>27</v>
      </c>
      <c r="E135" s="96" t="n">
        <v>4.29</v>
      </c>
      <c r="F135" s="97" t="n">
        <f aca="false">ROUND(D135*E135,2)</f>
        <v>115.83</v>
      </c>
      <c r="T135" s="55"/>
      <c r="U135" s="55"/>
    </row>
    <row r="136" customFormat="false" ht="12.75" hidden="false" customHeight="false" outlineLevel="0" collapsed="false">
      <c r="A136" s="93" t="s">
        <v>328</v>
      </c>
      <c r="B136" s="94" t="s">
        <v>329</v>
      </c>
      <c r="C136" s="120" t="s">
        <v>111</v>
      </c>
      <c r="D136" s="96" t="n">
        <v>2</v>
      </c>
      <c r="E136" s="96" t="n">
        <v>11.45</v>
      </c>
      <c r="F136" s="97" t="n">
        <f aca="false">ROUND(D136*E136,2)</f>
        <v>22.9</v>
      </c>
      <c r="U136" s="55"/>
    </row>
    <row r="137" customFormat="false" ht="12.75" hidden="false" customHeight="false" outlineLevel="0" collapsed="false">
      <c r="A137" s="93" t="s">
        <v>330</v>
      </c>
      <c r="B137" s="94" t="s">
        <v>331</v>
      </c>
      <c r="C137" s="120" t="s">
        <v>111</v>
      </c>
      <c r="D137" s="96" t="n">
        <v>2</v>
      </c>
      <c r="E137" s="96" t="n">
        <v>3600</v>
      </c>
      <c r="F137" s="97" t="n">
        <f aca="false">ROUND(D137*E137,2)</f>
        <v>7200</v>
      </c>
      <c r="U137" s="55"/>
    </row>
    <row r="138" customFormat="false" ht="12.75" hidden="false" customHeight="false" outlineLevel="0" collapsed="false">
      <c r="A138" s="93" t="s">
        <v>332</v>
      </c>
      <c r="B138" s="94" t="s">
        <v>333</v>
      </c>
      <c r="C138" s="120" t="s">
        <v>111</v>
      </c>
      <c r="D138" s="96" t="n">
        <v>1</v>
      </c>
      <c r="E138" s="96" t="n">
        <v>1567.54</v>
      </c>
      <c r="F138" s="97" t="n">
        <f aca="false">ROUND(D138*E138,2)</f>
        <v>1567.54</v>
      </c>
      <c r="U138" s="55"/>
    </row>
    <row r="139" customFormat="false" ht="12.75" hidden="false" customHeight="false" outlineLevel="0" collapsed="false">
      <c r="A139" s="93" t="s">
        <v>334</v>
      </c>
      <c r="B139" s="94" t="s">
        <v>335</v>
      </c>
      <c r="C139" s="99" t="s">
        <v>87</v>
      </c>
      <c r="D139" s="96" t="n">
        <v>1</v>
      </c>
      <c r="E139" s="96" t="n">
        <v>28.77</v>
      </c>
      <c r="F139" s="97" t="n">
        <f aca="false">ROUND(D139*E139,2)</f>
        <v>28.77</v>
      </c>
      <c r="R139" s="55"/>
    </row>
    <row r="140" customFormat="false" ht="25.5" hidden="false" customHeight="false" outlineLevel="0" collapsed="false">
      <c r="A140" s="93" t="s">
        <v>336</v>
      </c>
      <c r="B140" s="94" t="s">
        <v>337</v>
      </c>
      <c r="C140" s="99" t="s">
        <v>87</v>
      </c>
      <c r="D140" s="96" t="n">
        <v>2</v>
      </c>
      <c r="E140" s="96" t="n">
        <v>586.76</v>
      </c>
      <c r="F140" s="97" t="n">
        <f aca="false">ROUND(D140*E140,2)</f>
        <v>1173.52</v>
      </c>
      <c r="S140" s="55"/>
    </row>
    <row r="141" customFormat="false" ht="15" hidden="false" customHeight="false" outlineLevel="0" collapsed="false">
      <c r="A141" s="88" t="s">
        <v>19</v>
      </c>
      <c r="B141" s="114" t="s">
        <v>338</v>
      </c>
      <c r="C141" s="90"/>
      <c r="D141" s="91"/>
      <c r="E141" s="91"/>
      <c r="F141" s="92" t="n">
        <f aca="false">F142+F153+F169+F177+F184</f>
        <v>2835076.52</v>
      </c>
    </row>
    <row r="142" customFormat="false" ht="12.75" hidden="false" customHeight="false" outlineLevel="0" collapsed="false">
      <c r="A142" s="100" t="s">
        <v>339</v>
      </c>
      <c r="B142" s="121" t="s">
        <v>340</v>
      </c>
      <c r="C142" s="111"/>
      <c r="D142" s="112"/>
      <c r="E142" s="112"/>
      <c r="F142" s="102" t="n">
        <f aca="false">SUM(F143:F152)</f>
        <v>2610966.28</v>
      </c>
    </row>
    <row r="143" customFormat="false" ht="12.75" hidden="false" customHeight="false" outlineLevel="0" collapsed="false">
      <c r="A143" s="93" t="s">
        <v>341</v>
      </c>
      <c r="B143" s="94" t="s">
        <v>342</v>
      </c>
      <c r="C143" s="110" t="s">
        <v>111</v>
      </c>
      <c r="D143" s="96" t="n">
        <v>22159</v>
      </c>
      <c r="E143" s="96" t="n">
        <v>0.31</v>
      </c>
      <c r="F143" s="97" t="n">
        <f aca="false">ROUND(D143*E143,2)</f>
        <v>6869.29</v>
      </c>
      <c r="V143" s="55"/>
    </row>
    <row r="144" customFormat="false" ht="12.75" hidden="false" customHeight="false" outlineLevel="0" collapsed="false">
      <c r="A144" s="93" t="s">
        <v>343</v>
      </c>
      <c r="B144" s="94" t="s">
        <v>344</v>
      </c>
      <c r="C144" s="99" t="s">
        <v>111</v>
      </c>
      <c r="D144" s="96" t="n">
        <v>22159</v>
      </c>
      <c r="E144" s="96" t="n">
        <v>0.87</v>
      </c>
      <c r="F144" s="97" t="n">
        <f aca="false">ROUND(D144*E144,2)</f>
        <v>19278.33</v>
      </c>
      <c r="Q144" s="55"/>
    </row>
    <row r="145" customFormat="false" ht="12.75" hidden="false" customHeight="false" outlineLevel="0" collapsed="false">
      <c r="A145" s="93" t="s">
        <v>345</v>
      </c>
      <c r="B145" s="94" t="s">
        <v>346</v>
      </c>
      <c r="C145" s="99" t="s">
        <v>140</v>
      </c>
      <c r="D145" s="122" t="n">
        <v>5539.75</v>
      </c>
      <c r="E145" s="96" t="n">
        <v>1.75</v>
      </c>
      <c r="F145" s="97" t="n">
        <f aca="false">ROUND(D145*E145,2)</f>
        <v>9694.56</v>
      </c>
      <c r="Q145" s="55"/>
    </row>
    <row r="146" customFormat="false" ht="12.75" hidden="false" customHeight="false" outlineLevel="0" collapsed="false">
      <c r="A146" s="93" t="s">
        <v>347</v>
      </c>
      <c r="B146" s="94" t="s">
        <v>348</v>
      </c>
      <c r="C146" s="94" t="s">
        <v>140</v>
      </c>
      <c r="D146" s="96" t="n">
        <v>5539.75</v>
      </c>
      <c r="E146" s="96" t="n">
        <v>0.22</v>
      </c>
      <c r="F146" s="97" t="n">
        <f aca="false">ROUND(D146*E146,2)</f>
        <v>1218.75</v>
      </c>
      <c r="Q146" s="55"/>
    </row>
    <row r="147" customFormat="false" ht="12.75" hidden="false" customHeight="false" outlineLevel="0" collapsed="false">
      <c r="A147" s="93" t="s">
        <v>349</v>
      </c>
      <c r="B147" s="94" t="s">
        <v>158</v>
      </c>
      <c r="C147" s="99" t="s">
        <v>350</v>
      </c>
      <c r="D147" s="96" t="n">
        <v>448725.75</v>
      </c>
      <c r="E147" s="96" t="n">
        <v>1.38</v>
      </c>
      <c r="F147" s="97" t="n">
        <f aca="false">ROUND(D147*E147,2)</f>
        <v>619241.54</v>
      </c>
      <c r="Q147" s="55"/>
    </row>
    <row r="148" customFormat="false" ht="12.75" hidden="false" customHeight="false" outlineLevel="0" collapsed="false">
      <c r="A148" s="93" t="s">
        <v>351</v>
      </c>
      <c r="B148" s="94" t="s">
        <v>352</v>
      </c>
      <c r="C148" s="99" t="s">
        <v>140</v>
      </c>
      <c r="D148" s="96" t="n">
        <v>8864</v>
      </c>
      <c r="E148" s="96" t="n">
        <v>2.53</v>
      </c>
      <c r="F148" s="97" t="n">
        <f aca="false">ROUND(D148*E148,2)</f>
        <v>22425.92</v>
      </c>
      <c r="K148" s="123"/>
      <c r="L148" s="124"/>
      <c r="Q148" s="55"/>
    </row>
    <row r="149" customFormat="false" ht="12.75" hidden="false" customHeight="false" outlineLevel="0" collapsed="false">
      <c r="A149" s="93" t="s">
        <v>353</v>
      </c>
      <c r="B149" s="94" t="s">
        <v>156</v>
      </c>
      <c r="C149" s="99" t="s">
        <v>140</v>
      </c>
      <c r="D149" s="96" t="n">
        <v>997.16</v>
      </c>
      <c r="E149" s="96" t="n">
        <v>1.24</v>
      </c>
      <c r="F149" s="97" t="n">
        <f aca="false">ROUND(D149*E149,2)</f>
        <v>1236.48</v>
      </c>
      <c r="K149" s="124"/>
      <c r="Q149" s="55"/>
    </row>
    <row r="150" customFormat="false" ht="12.75" hidden="false" customHeight="false" outlineLevel="0" collapsed="false">
      <c r="A150" s="93" t="s">
        <v>354</v>
      </c>
      <c r="B150" s="94" t="s">
        <v>352</v>
      </c>
      <c r="C150" s="99" t="s">
        <v>140</v>
      </c>
      <c r="D150" s="96" t="n">
        <v>15511.3</v>
      </c>
      <c r="E150" s="96" t="n">
        <v>2.53</v>
      </c>
      <c r="F150" s="97" t="n">
        <f aca="false">ROUND(D150*E150,2)</f>
        <v>39243.59</v>
      </c>
      <c r="Q150" s="55"/>
    </row>
    <row r="151" customFormat="false" ht="12.75" hidden="false" customHeight="false" outlineLevel="0" collapsed="false">
      <c r="A151" s="93" t="s">
        <v>355</v>
      </c>
      <c r="B151" s="94" t="s">
        <v>356</v>
      </c>
      <c r="C151" s="99" t="s">
        <v>140</v>
      </c>
      <c r="D151" s="96" t="n">
        <v>8864</v>
      </c>
      <c r="E151" s="96" t="n">
        <v>1.2</v>
      </c>
      <c r="F151" s="97" t="n">
        <f aca="false">ROUND(D151*E151,2)</f>
        <v>10636.8</v>
      </c>
      <c r="Q151" s="55"/>
    </row>
    <row r="152" customFormat="false" ht="12.75" hidden="false" customHeight="false" outlineLevel="0" collapsed="false">
      <c r="A152" s="93" t="s">
        <v>357</v>
      </c>
      <c r="B152" s="94" t="s">
        <v>358</v>
      </c>
      <c r="C152" s="99" t="s">
        <v>140</v>
      </c>
      <c r="D152" s="96" t="n">
        <v>7060.47</v>
      </c>
      <c r="E152" s="96" t="n">
        <v>266.43</v>
      </c>
      <c r="F152" s="97" t="n">
        <f aca="false">ROUND(D152*E152,2)</f>
        <v>1881121.02</v>
      </c>
      <c r="Q152" s="55"/>
    </row>
    <row r="153" customFormat="false" ht="12.75" hidden="false" customHeight="false" outlineLevel="0" collapsed="false">
      <c r="A153" s="100" t="s">
        <v>359</v>
      </c>
      <c r="B153" s="121" t="s">
        <v>360</v>
      </c>
      <c r="C153" s="111"/>
      <c r="D153" s="112"/>
      <c r="E153" s="112"/>
      <c r="F153" s="102" t="n">
        <f aca="false">SUM(F154:F168)</f>
        <v>31460.55</v>
      </c>
      <c r="K153" s="123"/>
    </row>
    <row r="154" customFormat="false" ht="12.75" hidden="false" customHeight="false" outlineLevel="0" collapsed="false">
      <c r="A154" s="93" t="s">
        <v>361</v>
      </c>
      <c r="B154" s="94" t="s">
        <v>259</v>
      </c>
      <c r="C154" s="99" t="s">
        <v>111</v>
      </c>
      <c r="D154" s="96" t="n">
        <v>36</v>
      </c>
      <c r="E154" s="96" t="n">
        <v>2.26</v>
      </c>
      <c r="F154" s="97" t="n">
        <f aca="false">ROUND(D154*E154,2)</f>
        <v>81.36</v>
      </c>
      <c r="K154" s="124"/>
      <c r="V154" s="55"/>
    </row>
    <row r="155" customFormat="false" ht="12.75" hidden="false" customHeight="false" outlineLevel="0" collapsed="false">
      <c r="A155" s="93" t="s">
        <v>362</v>
      </c>
      <c r="B155" s="94" t="s">
        <v>363</v>
      </c>
      <c r="C155" s="99" t="s">
        <v>140</v>
      </c>
      <c r="D155" s="96" t="n">
        <v>9.1</v>
      </c>
      <c r="E155" s="96" t="n">
        <v>12.47</v>
      </c>
      <c r="F155" s="97" t="n">
        <f aca="false">ROUND(D155*E155,2)</f>
        <v>113.48</v>
      </c>
      <c r="Q155" s="55"/>
    </row>
    <row r="156" customFormat="false" ht="12.75" hidden="false" customHeight="true" outlineLevel="0" collapsed="false">
      <c r="A156" s="93" t="s">
        <v>364</v>
      </c>
      <c r="B156" s="94" t="s">
        <v>154</v>
      </c>
      <c r="C156" s="99" t="s">
        <v>140</v>
      </c>
      <c r="D156" s="96" t="n">
        <v>1.86</v>
      </c>
      <c r="E156" s="96" t="n">
        <v>8.57</v>
      </c>
      <c r="F156" s="97" t="n">
        <f aca="false">ROUND(D156*E156,2)</f>
        <v>15.94</v>
      </c>
      <c r="J156" s="125"/>
      <c r="K156" s="126"/>
      <c r="L156" s="127"/>
      <c r="Q156" s="55"/>
    </row>
    <row r="157" customFormat="false" ht="12.75" hidden="false" customHeight="false" outlineLevel="0" collapsed="false">
      <c r="A157" s="93" t="s">
        <v>365</v>
      </c>
      <c r="B157" s="94" t="s">
        <v>267</v>
      </c>
      <c r="C157" s="99" t="s">
        <v>140</v>
      </c>
      <c r="D157" s="96" t="n">
        <v>0.81</v>
      </c>
      <c r="E157" s="96" t="n">
        <v>260.71</v>
      </c>
      <c r="F157" s="97" t="n">
        <f aca="false">ROUND(D157*E157,2)</f>
        <v>211.18</v>
      </c>
      <c r="J157" s="125"/>
      <c r="K157" s="126"/>
      <c r="L157" s="127"/>
      <c r="S157" s="55"/>
    </row>
    <row r="158" customFormat="false" ht="12.75" hidden="false" customHeight="false" outlineLevel="0" collapsed="false">
      <c r="A158" s="93" t="s">
        <v>366</v>
      </c>
      <c r="B158" s="94" t="s">
        <v>269</v>
      </c>
      <c r="C158" s="99" t="s">
        <v>140</v>
      </c>
      <c r="D158" s="96" t="n">
        <v>12.8</v>
      </c>
      <c r="E158" s="96" t="n">
        <v>372.71</v>
      </c>
      <c r="F158" s="97" t="n">
        <f aca="false">ROUND(D158*E158,2)</f>
        <v>4770.69</v>
      </c>
      <c r="J158" s="125"/>
      <c r="K158" s="126"/>
      <c r="L158" s="127"/>
      <c r="S158" s="55"/>
    </row>
    <row r="159" customFormat="false" ht="25.5" hidden="false" customHeight="false" outlineLevel="0" collapsed="false">
      <c r="A159" s="93" t="s">
        <v>367</v>
      </c>
      <c r="B159" s="94" t="s">
        <v>271</v>
      </c>
      <c r="C159" s="99" t="s">
        <v>111</v>
      </c>
      <c r="D159" s="96" t="n">
        <v>153.6</v>
      </c>
      <c r="E159" s="96" t="n">
        <v>81</v>
      </c>
      <c r="F159" s="97" t="n">
        <f aca="false">ROUND(D159*E159,2)</f>
        <v>12441.6</v>
      </c>
      <c r="S159" s="55"/>
    </row>
    <row r="160" customFormat="false" ht="25.5" hidden="false" customHeight="false" outlineLevel="0" collapsed="false">
      <c r="A160" s="93" t="s">
        <v>368</v>
      </c>
      <c r="B160" s="94" t="s">
        <v>273</v>
      </c>
      <c r="C160" s="99" t="s">
        <v>140</v>
      </c>
      <c r="D160" s="96" t="n">
        <v>12.8</v>
      </c>
      <c r="E160" s="96" t="n">
        <v>93.09</v>
      </c>
      <c r="F160" s="97" t="n">
        <f aca="false">ROUND(D160*E160,2)</f>
        <v>1191.55</v>
      </c>
      <c r="M160" s="124"/>
      <c r="S160" s="55"/>
    </row>
    <row r="161" customFormat="false" ht="12.75" hidden="false" customHeight="false" outlineLevel="0" collapsed="false">
      <c r="A161" s="93" t="s">
        <v>369</v>
      </c>
      <c r="B161" s="94" t="s">
        <v>275</v>
      </c>
      <c r="C161" s="99" t="s">
        <v>276</v>
      </c>
      <c r="D161" s="96" t="n">
        <v>512</v>
      </c>
      <c r="E161" s="96" t="n">
        <v>7.45</v>
      </c>
      <c r="F161" s="97" t="n">
        <f aca="false">ROUND(D161*E161,2)</f>
        <v>3814.4</v>
      </c>
      <c r="M161" s="124"/>
      <c r="U161" s="55"/>
    </row>
    <row r="162" customFormat="false" ht="12.75" hidden="false" customHeight="false" outlineLevel="0" collapsed="false">
      <c r="A162" s="93" t="s">
        <v>370</v>
      </c>
      <c r="B162" s="94" t="s">
        <v>278</v>
      </c>
      <c r="C162" s="99" t="s">
        <v>276</v>
      </c>
      <c r="D162" s="96" t="n">
        <v>768</v>
      </c>
      <c r="E162" s="96" t="n">
        <v>6.71</v>
      </c>
      <c r="F162" s="97" t="n">
        <f aca="false">ROUND(D162*E162,2)</f>
        <v>5153.28</v>
      </c>
      <c r="M162" s="55"/>
      <c r="U162" s="55"/>
    </row>
    <row r="163" customFormat="false" ht="12.75" hidden="false" customHeight="false" outlineLevel="0" collapsed="false">
      <c r="A163" s="93" t="s">
        <v>371</v>
      </c>
      <c r="B163" s="119" t="s">
        <v>372</v>
      </c>
      <c r="C163" s="104" t="s">
        <v>14</v>
      </c>
      <c r="D163" s="105" t="n">
        <v>1</v>
      </c>
      <c r="E163" s="105" t="n">
        <v>1743.77</v>
      </c>
      <c r="F163" s="97" t="n">
        <f aca="false">ROUND(D163*E163,2)</f>
        <v>1743.77</v>
      </c>
      <c r="S163" s="55"/>
    </row>
    <row r="164" customFormat="false" ht="12.75" hidden="false" customHeight="false" outlineLevel="0" collapsed="false">
      <c r="A164" s="93" t="s">
        <v>373</v>
      </c>
      <c r="B164" s="119" t="s">
        <v>374</v>
      </c>
      <c r="C164" s="104" t="s">
        <v>14</v>
      </c>
      <c r="D164" s="105" t="n">
        <v>1</v>
      </c>
      <c r="E164" s="105" t="n">
        <v>436.54</v>
      </c>
      <c r="F164" s="97" t="n">
        <f aca="false">ROUND(D164*E164,2)</f>
        <v>436.54</v>
      </c>
      <c r="S164" s="55"/>
    </row>
    <row r="165" customFormat="false" ht="12.75" hidden="false" customHeight="false" outlineLevel="0" collapsed="false">
      <c r="A165" s="93" t="s">
        <v>375</v>
      </c>
      <c r="B165" s="119" t="s">
        <v>376</v>
      </c>
      <c r="C165" s="104" t="s">
        <v>14</v>
      </c>
      <c r="D165" s="105" t="n">
        <v>1</v>
      </c>
      <c r="E165" s="105" t="n">
        <v>135.24</v>
      </c>
      <c r="F165" s="97" t="n">
        <f aca="false">ROUND(D165*E165,2)</f>
        <v>135.24</v>
      </c>
      <c r="T165" s="55"/>
    </row>
    <row r="166" customFormat="false" ht="12.75" hidden="false" customHeight="false" outlineLevel="0" collapsed="false">
      <c r="A166" s="93" t="s">
        <v>377</v>
      </c>
      <c r="B166" s="119" t="s">
        <v>378</v>
      </c>
      <c r="C166" s="104" t="s">
        <v>14</v>
      </c>
      <c r="D166" s="105" t="n">
        <v>5</v>
      </c>
      <c r="E166" s="105" t="n">
        <v>15.65</v>
      </c>
      <c r="F166" s="97" t="n">
        <f aca="false">ROUND(D166*E166,2)</f>
        <v>78.25</v>
      </c>
      <c r="S166" s="55"/>
    </row>
    <row r="167" customFormat="false" ht="25.5" hidden="false" customHeight="false" outlineLevel="0" collapsed="false">
      <c r="A167" s="93" t="s">
        <v>379</v>
      </c>
      <c r="B167" s="94" t="s">
        <v>246</v>
      </c>
      <c r="C167" s="99" t="s">
        <v>111</v>
      </c>
      <c r="D167" s="96" t="n">
        <v>28.8</v>
      </c>
      <c r="E167" s="96" t="n">
        <v>43.78</v>
      </c>
      <c r="F167" s="97" t="n">
        <f aca="false">ROUND(D167*E167,2)</f>
        <v>1260.86</v>
      </c>
      <c r="S167" s="55"/>
    </row>
    <row r="168" customFormat="false" ht="12.75" hidden="false" customHeight="false" outlineLevel="0" collapsed="false">
      <c r="A168" s="93" t="s">
        <v>380</v>
      </c>
      <c r="B168" s="94" t="s">
        <v>381</v>
      </c>
      <c r="C168" s="99" t="s">
        <v>87</v>
      </c>
      <c r="D168" s="96" t="n">
        <v>8.5</v>
      </c>
      <c r="E168" s="96" t="n">
        <v>1.46</v>
      </c>
      <c r="F168" s="97" t="n">
        <f aca="false">ROUND(D168*E168,2)</f>
        <v>12.41</v>
      </c>
      <c r="T168" s="55"/>
    </row>
    <row r="169" customFormat="false" ht="12.75" hidden="false" customHeight="false" outlineLevel="0" collapsed="false">
      <c r="A169" s="100" t="s">
        <v>382</v>
      </c>
      <c r="B169" s="118" t="s">
        <v>383</v>
      </c>
      <c r="C169" s="111"/>
      <c r="D169" s="112"/>
      <c r="E169" s="112"/>
      <c r="F169" s="102" t="n">
        <f aca="false">SUM(F170:F176)</f>
        <v>10544.63</v>
      </c>
    </row>
    <row r="170" customFormat="false" ht="12.75" hidden="false" customHeight="false" outlineLevel="0" collapsed="false">
      <c r="A170" s="93" t="s">
        <v>384</v>
      </c>
      <c r="B170" s="94" t="s">
        <v>178</v>
      </c>
      <c r="C170" s="99" t="s">
        <v>87</v>
      </c>
      <c r="D170" s="96" t="n">
        <v>30</v>
      </c>
      <c r="E170" s="96" t="n">
        <v>2.98</v>
      </c>
      <c r="F170" s="97" t="n">
        <f aca="false">ROUND(D170*E170,2)</f>
        <v>89.4</v>
      </c>
      <c r="T170" s="55"/>
    </row>
    <row r="171" customFormat="false" ht="12.75" hidden="false" customHeight="false" outlineLevel="0" collapsed="false">
      <c r="A171" s="93" t="s">
        <v>385</v>
      </c>
      <c r="B171" s="94" t="s">
        <v>269</v>
      </c>
      <c r="C171" s="99" t="s">
        <v>140</v>
      </c>
      <c r="D171" s="96" t="n">
        <v>4.57</v>
      </c>
      <c r="E171" s="96" t="n">
        <v>372.71</v>
      </c>
      <c r="F171" s="97" t="n">
        <f aca="false">ROUND(D171*E171,2)</f>
        <v>1703.28</v>
      </c>
      <c r="S171" s="55"/>
    </row>
    <row r="172" customFormat="false" ht="25.5" hidden="false" customHeight="false" outlineLevel="0" collapsed="false">
      <c r="A172" s="93" t="s">
        <v>386</v>
      </c>
      <c r="B172" s="94" t="s">
        <v>271</v>
      </c>
      <c r="C172" s="99" t="s">
        <v>111</v>
      </c>
      <c r="D172" s="96" t="n">
        <v>54.84</v>
      </c>
      <c r="E172" s="96" t="n">
        <v>81</v>
      </c>
      <c r="F172" s="97" t="n">
        <f aca="false">ROUND(D172*E172,2)</f>
        <v>4442.04</v>
      </c>
      <c r="R172" s="55"/>
    </row>
    <row r="173" customFormat="false" ht="25.5" hidden="false" customHeight="false" outlineLevel="0" collapsed="false">
      <c r="A173" s="93" t="s">
        <v>387</v>
      </c>
      <c r="B173" s="94" t="s">
        <v>273</v>
      </c>
      <c r="C173" s="99" t="s">
        <v>140</v>
      </c>
      <c r="D173" s="96" t="n">
        <v>4.57</v>
      </c>
      <c r="E173" s="96" t="n">
        <v>93.09</v>
      </c>
      <c r="F173" s="97" t="n">
        <f aca="false">ROUND(D173*E173,2)</f>
        <v>425.42</v>
      </c>
      <c r="R173" s="55"/>
    </row>
    <row r="174" customFormat="false" ht="12.75" hidden="false" customHeight="false" outlineLevel="0" collapsed="false">
      <c r="A174" s="93" t="s">
        <v>388</v>
      </c>
      <c r="B174" s="94" t="s">
        <v>275</v>
      </c>
      <c r="C174" s="99" t="s">
        <v>276</v>
      </c>
      <c r="D174" s="96" t="n">
        <v>182.8</v>
      </c>
      <c r="E174" s="96" t="n">
        <v>7.45</v>
      </c>
      <c r="F174" s="97" t="n">
        <f aca="false">ROUND(D174*E174,2)</f>
        <v>1361.86</v>
      </c>
      <c r="U174" s="55"/>
    </row>
    <row r="175" customFormat="false" ht="12.75" hidden="false" customHeight="false" outlineLevel="0" collapsed="false">
      <c r="A175" s="93" t="s">
        <v>389</v>
      </c>
      <c r="B175" s="94" t="s">
        <v>278</v>
      </c>
      <c r="C175" s="99" t="s">
        <v>276</v>
      </c>
      <c r="D175" s="96" t="n">
        <v>274.2</v>
      </c>
      <c r="E175" s="96" t="n">
        <v>6.71</v>
      </c>
      <c r="F175" s="97" t="n">
        <f aca="false">ROUND(D175*E175,2)</f>
        <v>1839.88</v>
      </c>
      <c r="U175" s="55"/>
    </row>
    <row r="176" customFormat="false" ht="25.5" hidden="false" customHeight="false" outlineLevel="0" collapsed="false">
      <c r="A176" s="93" t="s">
        <v>390</v>
      </c>
      <c r="B176" s="94" t="s">
        <v>166</v>
      </c>
      <c r="C176" s="99" t="s">
        <v>14</v>
      </c>
      <c r="D176" s="96" t="n">
        <v>1</v>
      </c>
      <c r="E176" s="96" t="n">
        <v>682.75</v>
      </c>
      <c r="F176" s="97" t="n">
        <f aca="false">ROUND(D176*E176,2)</f>
        <v>682.75</v>
      </c>
      <c r="S176" s="55"/>
    </row>
    <row r="177" customFormat="false" ht="12.75" hidden="false" customHeight="false" outlineLevel="0" collapsed="false">
      <c r="A177" s="100" t="s">
        <v>391</v>
      </c>
      <c r="B177" s="118" t="s">
        <v>392</v>
      </c>
      <c r="C177" s="111"/>
      <c r="D177" s="112"/>
      <c r="E177" s="112"/>
      <c r="F177" s="102" t="n">
        <f aca="false">SUM(F178:F183)</f>
        <v>9523.95</v>
      </c>
    </row>
    <row r="178" customFormat="false" ht="12.75" hidden="false" customHeight="false" outlineLevel="0" collapsed="false">
      <c r="A178" s="93" t="s">
        <v>393</v>
      </c>
      <c r="B178" s="94" t="s">
        <v>269</v>
      </c>
      <c r="C178" s="99" t="s">
        <v>140</v>
      </c>
      <c r="D178" s="96" t="n">
        <v>4.14</v>
      </c>
      <c r="E178" s="96" t="n">
        <v>372.71</v>
      </c>
      <c r="F178" s="97" t="n">
        <f aca="false">ROUND(D178*E178,2)</f>
        <v>1543.02</v>
      </c>
      <c r="S178" s="55"/>
    </row>
    <row r="179" customFormat="false" ht="25.5" hidden="false" customHeight="false" outlineLevel="0" collapsed="false">
      <c r="A179" s="93" t="s">
        <v>394</v>
      </c>
      <c r="B179" s="94" t="s">
        <v>271</v>
      </c>
      <c r="C179" s="99" t="s">
        <v>111</v>
      </c>
      <c r="D179" s="96" t="n">
        <v>49.68</v>
      </c>
      <c r="E179" s="96" t="n">
        <v>81</v>
      </c>
      <c r="F179" s="97" t="n">
        <f aca="false">ROUND(D179*E179,2)</f>
        <v>4024.08</v>
      </c>
      <c r="S179" s="55"/>
    </row>
    <row r="180" customFormat="false" ht="25.5" hidden="false" customHeight="false" outlineLevel="0" collapsed="false">
      <c r="A180" s="93" t="s">
        <v>395</v>
      </c>
      <c r="B180" s="94" t="s">
        <v>273</v>
      </c>
      <c r="C180" s="99" t="s">
        <v>140</v>
      </c>
      <c r="D180" s="96" t="n">
        <v>4.14</v>
      </c>
      <c r="E180" s="96" t="n">
        <v>93.09</v>
      </c>
      <c r="F180" s="97" t="n">
        <f aca="false">ROUND(D180*E180,2)</f>
        <v>385.39</v>
      </c>
      <c r="S180" s="55"/>
    </row>
    <row r="181" customFormat="false" ht="12.75" hidden="false" customHeight="false" outlineLevel="0" collapsed="false">
      <c r="A181" s="93" t="s">
        <v>396</v>
      </c>
      <c r="B181" s="94" t="s">
        <v>275</v>
      </c>
      <c r="C181" s="99" t="s">
        <v>276</v>
      </c>
      <c r="D181" s="96" t="n">
        <v>165.6</v>
      </c>
      <c r="E181" s="96" t="n">
        <v>7.45</v>
      </c>
      <c r="F181" s="97" t="n">
        <f aca="false">ROUND(D181*E181,2)</f>
        <v>1233.72</v>
      </c>
      <c r="U181" s="55"/>
    </row>
    <row r="182" customFormat="false" ht="12.75" hidden="false" customHeight="false" outlineLevel="0" collapsed="false">
      <c r="A182" s="93" t="s">
        <v>397</v>
      </c>
      <c r="B182" s="94" t="s">
        <v>278</v>
      </c>
      <c r="C182" s="99" t="s">
        <v>276</v>
      </c>
      <c r="D182" s="96" t="n">
        <v>248.4</v>
      </c>
      <c r="E182" s="96" t="n">
        <v>6.71</v>
      </c>
      <c r="F182" s="97" t="n">
        <f aca="false">ROUND(D182*E182,2)</f>
        <v>1666.76</v>
      </c>
      <c r="U182" s="55"/>
    </row>
    <row r="183" customFormat="false" ht="25.5" hidden="false" customHeight="false" outlineLevel="0" collapsed="false">
      <c r="A183" s="93" t="s">
        <v>398</v>
      </c>
      <c r="B183" s="94" t="s">
        <v>166</v>
      </c>
      <c r="C183" s="99" t="s">
        <v>14</v>
      </c>
      <c r="D183" s="96" t="n">
        <v>1</v>
      </c>
      <c r="E183" s="96" t="n">
        <v>670.98</v>
      </c>
      <c r="F183" s="97" t="n">
        <f aca="false">ROUND(D183*E183,2)</f>
        <v>670.98</v>
      </c>
      <c r="S183" s="55"/>
    </row>
    <row r="184" customFormat="false" ht="12.75" hidden="false" customHeight="false" outlineLevel="0" collapsed="false">
      <c r="A184" s="100" t="s">
        <v>399</v>
      </c>
      <c r="B184" s="121" t="s">
        <v>400</v>
      </c>
      <c r="C184" s="99"/>
      <c r="D184" s="96"/>
      <c r="E184" s="96"/>
      <c r="F184" s="102" t="n">
        <f aca="false">SUM(F185:F193)</f>
        <v>172581.11</v>
      </c>
    </row>
    <row r="185" customFormat="false" ht="12.75" hidden="false" customHeight="false" outlineLevel="0" collapsed="false">
      <c r="A185" s="93" t="s">
        <v>401</v>
      </c>
      <c r="B185" s="94" t="s">
        <v>402</v>
      </c>
      <c r="C185" s="99" t="s">
        <v>87</v>
      </c>
      <c r="D185" s="96" t="n">
        <v>997</v>
      </c>
      <c r="E185" s="96" t="n">
        <v>27.99</v>
      </c>
      <c r="F185" s="97" t="n">
        <f aca="false">ROUND(D185*E185,2)</f>
        <v>27906.03</v>
      </c>
      <c r="S185" s="55"/>
    </row>
    <row r="186" customFormat="false" ht="12.75" hidden="false" customHeight="false" outlineLevel="0" collapsed="false">
      <c r="A186" s="93" t="s">
        <v>403</v>
      </c>
      <c r="B186" s="94" t="s">
        <v>404</v>
      </c>
      <c r="C186" s="120" t="s">
        <v>106</v>
      </c>
      <c r="D186" s="96" t="n">
        <v>1</v>
      </c>
      <c r="E186" s="96" t="n">
        <v>2209.72</v>
      </c>
      <c r="F186" s="97" t="n">
        <f aca="false">ROUND(D186*E186,2)</f>
        <v>2209.72</v>
      </c>
      <c r="U186" s="55"/>
    </row>
    <row r="187" customFormat="false" ht="12.75" hidden="false" customHeight="false" outlineLevel="0" collapsed="false">
      <c r="A187" s="93" t="s">
        <v>405</v>
      </c>
      <c r="B187" s="94" t="s">
        <v>406</v>
      </c>
      <c r="C187" s="120" t="s">
        <v>106</v>
      </c>
      <c r="D187" s="96" t="n">
        <v>1</v>
      </c>
      <c r="E187" s="96" t="n">
        <v>766.71</v>
      </c>
      <c r="F187" s="97" t="n">
        <f aca="false">ROUND(D187*E187,2)</f>
        <v>766.71</v>
      </c>
      <c r="U187" s="55"/>
    </row>
    <row r="188" customFormat="false" ht="12.75" hidden="false" customHeight="false" outlineLevel="0" collapsed="false">
      <c r="A188" s="93" t="s">
        <v>407</v>
      </c>
      <c r="B188" s="94" t="s">
        <v>408</v>
      </c>
      <c r="C188" s="99" t="s">
        <v>140</v>
      </c>
      <c r="D188" s="96" t="n">
        <v>482</v>
      </c>
      <c r="E188" s="96" t="n">
        <v>99.67</v>
      </c>
      <c r="F188" s="97" t="n">
        <f aca="false">ROUND(D188*E188,2)</f>
        <v>48040.94</v>
      </c>
      <c r="Q188" s="55"/>
    </row>
    <row r="189" customFormat="false" ht="25.5" hidden="false" customHeight="false" outlineLevel="0" collapsed="false">
      <c r="A189" s="93" t="s">
        <v>409</v>
      </c>
      <c r="B189" s="94" t="s">
        <v>313</v>
      </c>
      <c r="C189" s="99" t="s">
        <v>87</v>
      </c>
      <c r="D189" s="96" t="n">
        <v>2200</v>
      </c>
      <c r="E189" s="96" t="n">
        <v>27.11</v>
      </c>
      <c r="F189" s="97" t="n">
        <f aca="false">ROUND(D189*E189,2)</f>
        <v>59642</v>
      </c>
      <c r="S189" s="55"/>
    </row>
    <row r="190" customFormat="false" ht="12.75" hidden="false" customHeight="false" outlineLevel="0" collapsed="false">
      <c r="A190" s="93" t="s">
        <v>410</v>
      </c>
      <c r="B190" s="94" t="s">
        <v>411</v>
      </c>
      <c r="C190" s="99" t="s">
        <v>111</v>
      </c>
      <c r="D190" s="96" t="n">
        <v>1785</v>
      </c>
      <c r="E190" s="96" t="n">
        <v>11.19</v>
      </c>
      <c r="F190" s="97" t="n">
        <f aca="false">ROUND(D190*E190,2)</f>
        <v>19974.15</v>
      </c>
      <c r="R190" s="55"/>
    </row>
    <row r="191" customFormat="false" ht="12.75" hidden="false" customHeight="false" outlineLevel="0" collapsed="false">
      <c r="A191" s="93" t="s">
        <v>412</v>
      </c>
      <c r="B191" s="94" t="s">
        <v>413</v>
      </c>
      <c r="C191" s="99" t="s">
        <v>87</v>
      </c>
      <c r="D191" s="96" t="n">
        <v>78</v>
      </c>
      <c r="E191" s="96" t="n">
        <v>21.3</v>
      </c>
      <c r="F191" s="97" t="n">
        <f aca="false">ROUND(D191*E191,2)</f>
        <v>1661.4</v>
      </c>
      <c r="Q191" s="55"/>
      <c r="S191" s="55"/>
    </row>
    <row r="192" customFormat="false" ht="12.75" hidden="false" customHeight="false" outlineLevel="0" collapsed="false">
      <c r="A192" s="93" t="s">
        <v>414</v>
      </c>
      <c r="B192" s="94" t="s">
        <v>148</v>
      </c>
      <c r="C192" s="99" t="s">
        <v>87</v>
      </c>
      <c r="D192" s="96" t="n">
        <v>20</v>
      </c>
      <c r="E192" s="96" t="n">
        <v>66.63</v>
      </c>
      <c r="F192" s="97" t="n">
        <f aca="false">ROUND(D192*E192,2)</f>
        <v>1332.6</v>
      </c>
      <c r="Q192" s="55"/>
    </row>
    <row r="193" customFormat="false" ht="25.5" hidden="false" customHeight="false" outlineLevel="0" collapsed="false">
      <c r="A193" s="93" t="s">
        <v>415</v>
      </c>
      <c r="B193" s="119" t="s">
        <v>416</v>
      </c>
      <c r="C193" s="104" t="s">
        <v>87</v>
      </c>
      <c r="D193" s="105" t="n">
        <v>172</v>
      </c>
      <c r="E193" s="105" t="n">
        <v>64.23</v>
      </c>
      <c r="F193" s="97" t="n">
        <f aca="false">ROUND(D193*E193,2)</f>
        <v>11047.56</v>
      </c>
      <c r="S193" s="55"/>
    </row>
    <row r="194" customFormat="false" ht="12.75" hidden="false" customHeight="false" outlineLevel="0" collapsed="false">
      <c r="A194" s="128"/>
      <c r="B194" s="26"/>
      <c r="C194" s="129"/>
      <c r="V194" s="55"/>
    </row>
    <row r="65266" customFormat="false" ht="13.5" hidden="false" customHeight="false" outlineLevel="0" collapsed="false"/>
    <row r="65267" customFormat="false" ht="13.5" hidden="false" customHeight="false" outlineLevel="0" collapsed="false"/>
  </sheetData>
  <mergeCells count="11">
    <mergeCell ref="A7:F7"/>
    <mergeCell ref="A8:F8"/>
    <mergeCell ref="A11:F11"/>
    <mergeCell ref="A13:A14"/>
    <mergeCell ref="B13:B14"/>
    <mergeCell ref="C13:C14"/>
    <mergeCell ref="D13:D14"/>
    <mergeCell ref="E13:F13"/>
    <mergeCell ref="J156:J158"/>
    <mergeCell ref="K156:K158"/>
    <mergeCell ref="L156:L158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Rodrigo Marques Beneveli</cp:lastModifiedBy>
  <cp:lastPrinted>2009-10-21T16:35:26Z</cp:lastPrinted>
  <dcterms:modified xsi:type="dcterms:W3CDTF">2009-10-21T17:21:37Z</dcterms:modified>
  <cp:revision>0</cp:revision>
  <dc:subject/>
  <dc:title/>
</cp:coreProperties>
</file>