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3"/>
  </bookViews>
  <sheets>
    <sheet name="For Reaj" sheetId="1" state="visible" r:id="rId2"/>
    <sheet name="RESUMO" sheetId="2" state="visible" r:id="rId3"/>
    <sheet name="PRELIMINARES" sheetId="3" state="visible" r:id="rId4"/>
    <sheet name="Planilha VAU DAS FLORES" sheetId="4" state="visible" r:id="rId5"/>
    <sheet name="Planilha FREI ORLANDO" sheetId="5" state="visible" r:id="rId6"/>
    <sheet name="BDI SERVIÇO" sheetId="6" state="visible" r:id="rId7"/>
    <sheet name="BDI FORNECIMENTO" sheetId="7" state="visible" r:id="rId8"/>
  </sheets>
  <definedNames>
    <definedName function="false" hidden="false" localSheetId="4" name="_xlnm.Print_Area" vbProcedure="false">'Planilha FREI ORLANDO'!$B$1:$G$389</definedName>
    <definedName function="false" hidden="false" localSheetId="4" name="_xlnm.Print_Titles" vbProcedure="false">'Planilha FREI ORLANDO'!$2:$13</definedName>
    <definedName function="false" hidden="false" localSheetId="3" name="_xlnm.Print_Area" vbProcedure="false">'Planilha VAU DAS FLORES'!$B$1:$G$657</definedName>
    <definedName function="false" hidden="false" localSheetId="3" name="_xlnm.Print_Titles" vbProcedure="false">'Planilha VAU DAS FLORES'!$2:$13</definedName>
    <definedName function="false" hidden="false" localSheetId="2" name="_xlnm.Print_Area" vbProcedure="false">PRELIMINARES!$B$1:$G$19</definedName>
    <definedName function="false" hidden="false" localSheetId="2" name="_xlnm.Print_Titles" vbProcedure="false">PRELIMINARES!$2:$11</definedName>
    <definedName function="false" hidden="true" localSheetId="2" name="_xlnm._FilterDatabase" vbProcedure="false">PRELIMINARES!$C$1:$C$22</definedName>
    <definedName function="false" hidden="false" localSheetId="1" name="_xlnm.Print_Area" vbProcedure="false">RESUMO!$B$1:$F$17</definedName>
    <definedName function="false" hidden="false" localSheetId="1" name="_xlnm.Print_Titles" vbProcedure="false">RESUMO!$2:$11</definedName>
    <definedName function="false" hidden="false" localSheetId="1" name="Excel_BuiltIn__FilterDatabase" vbProcedure="false">RESUMO!$C$1:$C$20</definedName>
    <definedName function="false" hidden="false" localSheetId="3" name="Excel_BuiltIn__FilterDatabase" vbProcedure="false">'Planilha VAU DAS FLORES'!$C$14:$C$653</definedName>
    <definedName function="false" hidden="false" localSheetId="4" name="Excel_BuiltIn__FilterDatabase" vbProcedure="false">'Planilha FREI ORLANDO'!$C$15:$C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8" uniqueCount="1561">
  <si>
    <t xml:space="preserve">FÓRMULA DE REAJUSTAMENTO</t>
  </si>
  <si>
    <t xml:space="preserve">COMPOSIÇÃO DOS ÍNDICES</t>
  </si>
  <si>
    <t xml:space="preserve">PARÂMETRO (%)</t>
  </si>
  <si>
    <t xml:space="preserve">N1 - Terraplanagem</t>
  </si>
  <si>
    <t xml:space="preserve">N2 - Edificações</t>
  </si>
  <si>
    <t xml:space="preserve">N3 - Concreto armado</t>
  </si>
  <si>
    <t xml:space="preserve">N4 - Materiais plásticos</t>
  </si>
  <si>
    <t xml:space="preserve">N5 - Ferro, aço e derivados</t>
  </si>
  <si>
    <t xml:space="preserve">N6 - Mão-de-obra especializada</t>
  </si>
  <si>
    <t xml:space="preserve">N7 - Maquinas e Equipamentos</t>
  </si>
  <si>
    <t xml:space="preserve">TOTAL</t>
  </si>
  <si>
    <r>
      <rPr>
        <b val="true"/>
        <sz val="9"/>
        <color rgb="FF000000"/>
        <rFont val="Arial"/>
        <family val="2"/>
      </rPr>
      <t xml:space="preserve">R = V.</t>
    </r>
    <r>
      <rPr>
        <b val="true"/>
        <sz val="9"/>
        <color rgb="FF000000"/>
        <rFont val="Arial"/>
        <family val="0"/>
        <charset val="2"/>
      </rPr>
      <t xml:space="preserve">[</t>
    </r>
    <r>
      <rPr>
        <b val="true"/>
        <sz val="9"/>
        <color rgb="FF000000"/>
        <rFont val="Arial"/>
        <family val="2"/>
      </rPr>
      <t xml:space="preserve">N1.(Ti–To)/To+N2.(Ei-Eo)/Eo+N3.(CAi-CAo)/CAo+N4.(MPi-MPo)/Mpo+N5.(Fi-Fo)/Fo+N6.(MOi-MOo)/MÔO+N7.(MEi-Meo)/MEo</t>
    </r>
    <r>
      <rPr>
        <b val="true"/>
        <sz val="9"/>
        <color rgb="FF000000"/>
        <rFont val="Arial"/>
        <family val="0"/>
        <charset val="2"/>
      </rPr>
      <t xml:space="preserve">]</t>
    </r>
  </si>
  <si>
    <t xml:space="preserve">R - Valor de reajuste</t>
  </si>
  <si>
    <t xml:space="preserve">V - Valor a reajustar</t>
  </si>
  <si>
    <t xml:space="preserve">Ti - Refere-se à coluna 38 da FGV - Terraplanagem, cód. A0157956, correspondente ao mês de aniversário da proposta</t>
  </si>
  <si>
    <t xml:space="preserve">To - Refere-se à coluna 38 da FGV - Terraplanagem, cód. A0157956, correspondente a data da apresentação da proposta</t>
  </si>
  <si>
    <t xml:space="preserve">Ei - Refere-se à coluna 35 da FGV - Edificações Total, cod. A0159428, correspondente ao mês de aniversário da proposta</t>
  </si>
  <si>
    <t xml:space="preserve">Eo - Refere-se à coluna35 da FGV - Edificações Total, cod. A0159428, correspondente à data de apresentação da proposta</t>
  </si>
  <si>
    <t xml:space="preserve">CAi - Refere-se à coluna 5 da FGV - Obras Hidrelétricas - Concreto Armado, cód. A0160116, correspondente ao mês de aniversário da proposta</t>
  </si>
  <si>
    <t xml:space="preserve">CAo - Refere-se à coluna 5 da FGV - Obras Hidrelétricas - Concreto Armado, cód. A0160116, correspondente à data de apresentação da proposta</t>
  </si>
  <si>
    <t xml:space="preserve">Fi - Refere-se à coluna 32 da FGV - Ferro, Aço e Derivados, cód. A0160515, correspondente ao mês de aniversário da proposta</t>
  </si>
  <si>
    <t xml:space="preserve">Fo - Refere-se à coluna 32 da FGV - Ferro, Aço e Derivados, cód. A0160515, correspondente à data de apresentação da proposta</t>
  </si>
  <si>
    <t xml:space="preserve">MOi - Refere-se à coluna 13 da FGV Mão-de-Obra Especializada, cód. A0159886, correspondente ao mês de aniversário da proposta</t>
  </si>
  <si>
    <t xml:space="preserve">MOo - Refere-se à coluna 13 da FGV Mão-de-Obra Especializada, cód. A0159886, correspondente a data da apresentação da proposta</t>
  </si>
  <si>
    <t xml:space="preserve">MPi - Refere-se à coluna 56 da FGV Quimica, Materiais Plásticos, cód. A0160752, correspondente ao mês de aniversário da proposta</t>
  </si>
  <si>
    <t xml:space="preserve">MPo - Refere-se à coluna 56 da FGV Quimica, Materiais Plásticos, cód. A0160752, correspondente a data de apresentação da  proposta</t>
  </si>
  <si>
    <t xml:space="preserve">MEi - Refere-se a coluna 36 da FGV Máquinas e equipamentos industriais, cód. AO160558, correspondente ao mês de aniversário da proposta</t>
  </si>
  <si>
    <t xml:space="preserve">MEo - Refere-se a coluna 36 da FGV Máquinas e equipamentos industriais, cód. AO160558, correspondente à data de apresentação da proposta.</t>
  </si>
  <si>
    <t xml:space="preserve">                                                        Ministério da Integração Nacional</t>
  </si>
  <si>
    <t xml:space="preserve">                                                        Companhia de Desenvolvimento dos Vales do São Francisco e do Parnaíba</t>
  </si>
  <si>
    <t xml:space="preserve">                                                        Área de Revitalização das Bacias Hidrográficas</t>
  </si>
  <si>
    <t xml:space="preserve">OBRA: SISTEMA DE ABASTECIMENTO DE ÁGUA</t>
  </si>
  <si>
    <t xml:space="preserve">SERVIÇO: CAPTAÇÃO, ADUÇÃO, TRATAMENTO, RESERVAÇÃO E DISTRIBUIÇÃO</t>
  </si>
  <si>
    <t xml:space="preserve">PLANILHA ORÇAMENTÁRIA - QUADRO RESUMO</t>
  </si>
  <si>
    <t xml:space="preserve">ITEM</t>
  </si>
  <si>
    <t xml:space="preserve">DISCRIMINAÇÃO</t>
  </si>
  <si>
    <t xml:space="preserve">SERVIÇOS</t>
  </si>
  <si>
    <t xml:space="preserve">MATERIAIS</t>
  </si>
  <si>
    <t xml:space="preserve">PRELIMINARES - CONTEMPLA TODAS  AS COMUNIDADES</t>
  </si>
  <si>
    <t xml:space="preserve">COMUNIDADE FREI ORLANDO - MUNICÍPIO DE MORADA NOVA DE MINAS</t>
  </si>
  <si>
    <t xml:space="preserve">COMUNIDADE VAU DAS FLORES - MUNICÍPIO DE MORADA NOVA DE MINAS</t>
  </si>
  <si>
    <t xml:space="preserve">TOTAL DESTE ORÇAMENTO</t>
  </si>
  <si>
    <t xml:space="preserve">SERVIÇO: CAPTAÇÃO, TRATAMENTO, RESERVAÇÃO E DISTRIBUIÇÃO</t>
  </si>
  <si>
    <t xml:space="preserve">COMUNIDADES: VAU DAS FLORES E FREI ORLANDO</t>
  </si>
  <si>
    <t xml:space="preserve">PLANILHA ORÇAMENTÁRIA - SERVIÇOS PRELIMINARES ENGLOBANDO TODAS COMUNIDADES</t>
  </si>
  <si>
    <t xml:space="preserve">UNID.</t>
  </si>
  <si>
    <t xml:space="preserve">QUANT.</t>
  </si>
  <si>
    <t xml:space="preserve">PREÇO UNIT.</t>
  </si>
  <si>
    <t xml:space="preserve">PREÇO TOTAL</t>
  </si>
  <si>
    <t xml:space="preserve">00.</t>
  </si>
  <si>
    <t xml:space="preserve">PRELIMINARES</t>
  </si>
  <si>
    <t xml:space="preserve">00.01</t>
  </si>
  <si>
    <t xml:space="preserve">MANUTENÇÃO DE CANTEIRO E ADMINISTRAÇÃO LOCAL </t>
  </si>
  <si>
    <t xml:space="preserve">MÊS</t>
  </si>
  <si>
    <t xml:space="preserve">00.02</t>
  </si>
  <si>
    <t xml:space="preserve">CARRO DE PASSEIO 1.3 OU SUPERIOR COM AR CONDICIONADO, SEGURO, MANUTENÇÃO E COMBUSTÍVEL </t>
  </si>
  <si>
    <t xml:space="preserve">00.03</t>
  </si>
  <si>
    <t xml:space="preserve">TESTE DE VAZÃO PARA POÇOS TUBULARES, CONFORME ESPECIFICAÇÃO TV-01</t>
  </si>
  <si>
    <t xml:space="preserve">H</t>
  </si>
  <si>
    <t xml:space="preserve">00.04</t>
  </si>
  <si>
    <t xml:space="preserve">ANÁLISES FÍSICO - QUIMICAS E BACTERIOLÓGICAS COMPLETA POR FONTE DE CAPTAÇÃO, CONFORME LISTA INDICADA NA ESPECIFICAÇÃO TV-01</t>
  </si>
  <si>
    <t xml:space="preserve">CJ</t>
  </si>
  <si>
    <t xml:space="preserve">SUB-TOTAL PRELIMINARES</t>
  </si>
  <si>
    <t xml:space="preserve">TOTAL </t>
  </si>
  <si>
    <t xml:space="preserve">MUNICÍPIO - MORADA NOVA DE MINAS - MG    LOCALIDADE: VAU DAS FLORES</t>
  </si>
  <si>
    <t xml:space="preserve">DATA BASE: NOV/2008</t>
  </si>
  <si>
    <t xml:space="preserve">PLANILHA ORÇAMENTÁRIA</t>
  </si>
  <si>
    <t xml:space="preserve">03.</t>
  </si>
  <si>
    <t xml:space="preserve">03.01</t>
  </si>
  <si>
    <t xml:space="preserve">INSTALAÇÕES PRELIMINARES E CANTEIRO DE OBRAS</t>
  </si>
  <si>
    <t xml:space="preserve">03.01.01</t>
  </si>
  <si>
    <t xml:space="preserve">MOBILIZAÇÃO DE EQUIPAMENTO E PESSOAS</t>
  </si>
  <si>
    <t xml:space="preserve">VB</t>
  </si>
  <si>
    <t xml:space="preserve">03.01.02</t>
  </si>
  <si>
    <t xml:space="preserve">DESMOBILIZAÇÃO DE EQUIPAMENTOS E PESSOAS</t>
  </si>
  <si>
    <t xml:space="preserve">03.01.03</t>
  </si>
  <si>
    <t xml:space="preserve">INSTALAÇÃO DE CANTEIRO DE OBRAS</t>
  </si>
  <si>
    <t xml:space="preserve">M2</t>
  </si>
  <si>
    <t xml:space="preserve">03.01.04</t>
  </si>
  <si>
    <t xml:space="preserve">FORNECIMENTO E ASSENTAMENTO DE PLACA DE IDENTIFICAÇÃO DE OBRA </t>
  </si>
  <si>
    <t xml:space="preserve">03.02</t>
  </si>
  <si>
    <t xml:space="preserve">CAPTAÇÃO - POÇO TUBULAR PROFUNDO </t>
  </si>
  <si>
    <t xml:space="preserve">03.02.01</t>
  </si>
  <si>
    <t xml:space="preserve">POÇOS TUBULARES PROFUNDOS 01 E 02</t>
  </si>
  <si>
    <t xml:space="preserve">03.02.01.01</t>
  </si>
  <si>
    <t xml:space="preserve">SERVIÇOS TÉCNICOS</t>
  </si>
  <si>
    <t xml:space="preserve">03.02.01.01.01</t>
  </si>
  <si>
    <t xml:space="preserve">LOCAÇÃO DE ESTRUTURAS</t>
  </si>
  <si>
    <t xml:space="preserve">03.02.01.02</t>
  </si>
  <si>
    <t xml:space="preserve">SERVIÇOS PRELIMINARES </t>
  </si>
  <si>
    <t xml:space="preserve">03.02.01.02.01</t>
  </si>
  <si>
    <t xml:space="preserve">LIMPEZA DO TERRENO - RASPAGEM E LIMPEZA MANUAL                                                                                             </t>
  </si>
  <si>
    <t xml:space="preserve">03.02.01.03</t>
  </si>
  <si>
    <t xml:space="preserve">MOVIMENTO DE TERRA</t>
  </si>
  <si>
    <t xml:space="preserve">03.02.01.03.01</t>
  </si>
  <si>
    <t xml:space="preserve">ESCAVAÇÃO MANUAL EM SOLO PROFUNDIDADE ATÉ 1,50M</t>
  </si>
  <si>
    <t xml:space="preserve">M3</t>
  </si>
  <si>
    <t xml:space="preserve">03.02.01.03.02</t>
  </si>
  <si>
    <t xml:space="preserve">ATERRO DE VALAS E CAVAS DE FUNDAÇÃO COM AVALIAÇÃO VISUAL DA COMPACTAÇÃO</t>
  </si>
  <si>
    <t xml:space="preserve">03.02.01.03.03</t>
  </si>
  <si>
    <t xml:space="preserve">CARGA MANUAL (MATERIAL EM GERAL), SEM MANUSEIO E ARRUMAÇÃO DO MATERIAL, INCLUSIVE DESCARGA</t>
  </si>
  <si>
    <t xml:space="preserve">03.02.01.03.04</t>
  </si>
  <si>
    <t xml:space="preserve">TRANSPORTE LOCAL, PERÍMETRO URBANO (MATERIAL EM GERAL), A GRANEL</t>
  </si>
  <si>
    <t xml:space="preserve">M3 X KM</t>
  </si>
  <si>
    <t xml:space="preserve">03.02.01.03.05</t>
  </si>
  <si>
    <t xml:space="preserve">ESPALHAMENTO DE SOLO EM BOTA FORA                                                                                                                                                   </t>
  </si>
  <si>
    <t xml:space="preserve">03.02.01.04</t>
  </si>
  <si>
    <t xml:space="preserve">FUNDAÇÕES E ESTRUTURAS</t>
  </si>
  <si>
    <t xml:space="preserve">03.02.01.04.01</t>
  </si>
  <si>
    <t xml:space="preserve">CONCRETO ESTRUTURAL (FCK=20 MPA) - PREPARO EM BETONEIRA</t>
  </si>
  <si>
    <t xml:space="preserve">03.02.01.04.02</t>
  </si>
  <si>
    <t xml:space="preserve">LASTRO DE CONCRETO SIMPLES, CONSUMO MÍNIMO DE CIMENTO 150 KG/M3</t>
  </si>
  <si>
    <t xml:space="preserve">03.02.01.04.03</t>
  </si>
  <si>
    <t xml:space="preserve">LANÇAMENTO OU BOMBEAMENTO E ADENSAMENTO DE CONCRETO-ALTURA OU PROFUNDIDADE ATÉ 1,50 M</t>
  </si>
  <si>
    <t xml:space="preserve">03.02.01.04.04</t>
  </si>
  <si>
    <t xml:space="preserve">ARMADURA DE AÇO CA 50, FORNECIMENTO E COLOCAÇÃO</t>
  </si>
  <si>
    <t xml:space="preserve">KG</t>
  </si>
  <si>
    <t xml:space="preserve">03.02.01.04.05</t>
  </si>
  <si>
    <t xml:space="preserve">ARMADURA DE AÇO CA 60, FORNECIMENTO E COLOCAÇÃO</t>
  </si>
  <si>
    <t xml:space="preserve">03.02.01.04.06</t>
  </si>
  <si>
    <t xml:space="preserve">FORMA PLANA EM CHAPA DE MADEIRA COMPENSADA PLASTIFICADA, E = 14 MM, P/ ESTRUTURAS</t>
  </si>
  <si>
    <t xml:space="preserve">03.02.01.04.07</t>
  </si>
  <si>
    <t xml:space="preserve">FORMA PLANA EM TÁBUA DE PINHO PARA FUNDAÇÕES</t>
  </si>
  <si>
    <t xml:space="preserve">03.02.01.04.08</t>
  </si>
  <si>
    <t xml:space="preserve">DESFORMA DE ESTRUTURAS, ALTURA OU PROFUNDIDADE ATÉ 1,50M</t>
  </si>
  <si>
    <t xml:space="preserve">03.02.01.04.09</t>
  </si>
  <si>
    <t xml:space="preserve">LANÇAMENTO OU BOMBEAMENTO E ADENSAMENTO DE CONCRETO-ALTURA OU PROFUNDIDADE SUPERIOR A 1,50 M ATÉ 10,00 M</t>
  </si>
  <si>
    <t xml:space="preserve">03.02.01.04.10</t>
  </si>
  <si>
    <t xml:space="preserve">DESFORMA DE ESTRUTURAS, ALTURA OU PROFUNDIDADE MAIOR QUE 1,50M</t>
  </si>
  <si>
    <t xml:space="preserve">03.02.01.05</t>
  </si>
  <si>
    <t xml:space="preserve">ASSENTAMENTOS</t>
  </si>
  <si>
    <t xml:space="preserve">03.02.01.05.01</t>
  </si>
  <si>
    <t xml:space="preserve">INSTALAÇÃO DE CONJUNTO MOTOBOMBA COM POTÊNCIA ATÉ 5CV</t>
  </si>
  <si>
    <t xml:space="preserve">U</t>
  </si>
  <si>
    <t xml:space="preserve">03.02.01.05.02</t>
  </si>
  <si>
    <t xml:space="preserve">MONTAGEM E ASSENTAMENTO DE TUBOS E CONEXÕES DE FERRO GALVANIZADO, JUNTA ROSCÁVEL, DIÂMETRO = 3"</t>
  </si>
  <si>
    <t xml:space="preserve">M</t>
  </si>
  <si>
    <t xml:space="preserve">03.02.01.05.03</t>
  </si>
  <si>
    <t xml:space="preserve">MONTAGEM E ASSENTAMENTO DE TUBOS E CONEXÕES DE PVC JR DIÂMETRO 1/2"</t>
  </si>
  <si>
    <t xml:space="preserve">03.02.01.06</t>
  </si>
  <si>
    <t xml:space="preserve">FECHAMENTO</t>
  </si>
  <si>
    <t xml:space="preserve">03.02.01.06.01</t>
  </si>
  <si>
    <t xml:space="preserve">ALVENARIA DE ELEVAÇÃO COM BLOCOS DE CONCRETO (40 X 20 X 20CM) E = 20 CM</t>
  </si>
  <si>
    <t xml:space="preserve">03.02.01.06.02</t>
  </si>
  <si>
    <t xml:space="preserve">ALVENARIA DE ELEVAÇÃO COM TIJOLOS FURADOS (30 X 20 X 10 CM) E = 10 CM</t>
  </si>
  <si>
    <t xml:space="preserve">03.02.01.06.03</t>
  </si>
  <si>
    <t xml:space="preserve">CAIXILHO DE FERRO, TIPO BASCULANTE</t>
  </si>
  <si>
    <t xml:space="preserve">03.02.01.06.04</t>
  </si>
  <si>
    <t xml:space="preserve">VIDRO CRISTAL INCOLOR, E = 3 MM</t>
  </si>
  <si>
    <t xml:space="preserve">03.02.01.06.05</t>
  </si>
  <si>
    <t xml:space="preserve">COBERTURA EM TELHA DE FIBROCIMENTO (PERFIS ONDULADOS) E =6 MM, UMA ÁGUA</t>
  </si>
  <si>
    <t xml:space="preserve">03.02.01.06.06</t>
  </si>
  <si>
    <t xml:space="preserve">PORTA EM MADEIRA DE LEI, TIPO PRANCHETA, 0.80 X 2.10 M</t>
  </si>
  <si>
    <t xml:space="preserve">03.02.01.07</t>
  </si>
  <si>
    <t xml:space="preserve">REVESTIMENTOS / TRATAMENTO DE SUPERFÍCIES ABRIGO DO QCM (EDIFICAÇÃO EXISTENTE) E REVSTIMENTO DO ABRIGO DO QCM</t>
  </si>
  <si>
    <t xml:space="preserve">03.02.01.07.01</t>
  </si>
  <si>
    <t xml:space="preserve">PINTURA EM ALVENARIA LÁTEX SEM MASSA CORRIDA</t>
  </si>
  <si>
    <t xml:space="preserve">03.02.01.07.02</t>
  </si>
  <si>
    <t xml:space="preserve">CHAPISCADO COMUM COM ARGAMASSA DE CIMENTO E AREIA</t>
  </si>
  <si>
    <t xml:space="preserve">03.02.01.07.03</t>
  </si>
  <si>
    <t xml:space="preserve">REBOCO PAULISTA</t>
  </si>
  <si>
    <t xml:space="preserve">03.02.01.07.04</t>
  </si>
  <si>
    <t xml:space="preserve">PINTURA EM ESQUADRIAS DE FERRO</t>
  </si>
  <si>
    <t xml:space="preserve">03.02.01.07.05</t>
  </si>
  <si>
    <t xml:space="preserve">PINTURA EM ESQUADRIAS DE MADEIRA</t>
  </si>
  <si>
    <t xml:space="preserve">03.02.01.07.06</t>
  </si>
  <si>
    <t xml:space="preserve">CONTRA PISO DE CONCRETO FCK 15 MPA E = 7 CM</t>
  </si>
  <si>
    <t xml:space="preserve">03.02.01.07.07</t>
  </si>
  <si>
    <t xml:space="preserve">PISO CIMENTADO LISO, RECOBERTO COM NATA DE CIMENTO</t>
  </si>
  <si>
    <t xml:space="preserve">03.02.01.08</t>
  </si>
  <si>
    <t xml:space="preserve">PAVIMENTAÇÃO</t>
  </si>
  <si>
    <t xml:space="preserve">03.02.01.08.01</t>
  </si>
  <si>
    <t xml:space="preserve">CALÇAMENTO EM BRITA, E = 5 CM</t>
  </si>
  <si>
    <t xml:space="preserve">03.02.01.08.02</t>
  </si>
  <si>
    <t xml:space="preserve">MEIO-FIO RETO DE CONCRETO (80 X 45 X 18 X 12) CM PADRÃO SUDECAP(FORNECIMENTO E ASSENTAMENTO)</t>
  </si>
  <si>
    <t xml:space="preserve">03.02.01.08.03</t>
  </si>
  <si>
    <t xml:space="preserve">PASSEIO CIMENTADO COM REVESTIMENTO EM ARGAMASSA DE CIMENTO E AREIA, TRAÇO 1:3, E = 2 CM, INCL. BASE DE CASCALHO, E = 6 CM</t>
  </si>
  <si>
    <t xml:space="preserve">03.02.01.08.04</t>
  </si>
  <si>
    <t xml:space="preserve">INSTALAÇÕES ELÉTRICAS</t>
  </si>
  <si>
    <t xml:space="preserve">03.02.01.08.05</t>
  </si>
  <si>
    <t xml:space="preserve">INSTALAÇÕES ELÉTRICAS DOS POÇOS 01 E 03</t>
  </si>
  <si>
    <t xml:space="preserve">GL</t>
  </si>
  <si>
    <t xml:space="preserve">03.02.01.09</t>
  </si>
  <si>
    <t xml:space="preserve">URBANIZAÇÃO</t>
  </si>
  <si>
    <t xml:space="preserve">03.02.01.09.01</t>
  </si>
  <si>
    <t xml:space="preserve">PORTÃO PARA VEÍCULOS</t>
  </si>
  <si>
    <t xml:space="preserve">03.02.01.09.02</t>
  </si>
  <si>
    <t xml:space="preserve">CERCA EM MOURÕES DE CONCRETO, COM FECHAMENTO EM ARAME FARPADO</t>
  </si>
  <si>
    <t xml:space="preserve">03.02.01.09.03</t>
  </si>
  <si>
    <t xml:space="preserve">PLANTIO DE GRAMA EM PLACAS</t>
  </si>
  <si>
    <t xml:space="preserve">03.03</t>
  </si>
  <si>
    <t xml:space="preserve">ESTAÇÃO DE TRATAMENTO DE ÁGUA - CASA DE QUÍMICA</t>
  </si>
  <si>
    <t xml:space="preserve">03.03.01</t>
  </si>
  <si>
    <t xml:space="preserve">03.03.01.01</t>
  </si>
  <si>
    <t xml:space="preserve">03.03.02</t>
  </si>
  <si>
    <t xml:space="preserve">03.03.02.01</t>
  </si>
  <si>
    <t xml:space="preserve">03.03.02.02</t>
  </si>
  <si>
    <t xml:space="preserve">ESCAVAÇÃO MANUAL DE VALAS (SOLO SECO), PROFUNDIDADE ATÉ 1,50 M</t>
  </si>
  <si>
    <t xml:space="preserve">03.03.02.03</t>
  </si>
  <si>
    <t xml:space="preserve">ESCAVAÇÃO MECÂNICA DE VALAS (SOLO SECO), PROFUNDIDADE ATÉ 1,50 M</t>
  </si>
  <si>
    <t xml:space="preserve">03.03.02.04</t>
  </si>
  <si>
    <t xml:space="preserve">ACERTO E VERIFICAÇÃO DO NIVELAMENTO DE FUNDO DE VALAS</t>
  </si>
  <si>
    <t xml:space="preserve">03.03.02.05</t>
  </si>
  <si>
    <t xml:space="preserve">03.03.02.06</t>
  </si>
  <si>
    <t xml:space="preserve">CARGA MECÂNICA (MATERIAL EM GERAL), SEM MANUSEIO E ARRUMAÇÃO DO MATERIAL</t>
  </si>
  <si>
    <t xml:space="preserve">03.03.02.07</t>
  </si>
  <si>
    <t xml:space="preserve">M3XKM</t>
  </si>
  <si>
    <t xml:space="preserve">03.03.02.08</t>
  </si>
  <si>
    <t xml:space="preserve">03.03.03</t>
  </si>
  <si>
    <t xml:space="preserve">03.03.03.01</t>
  </si>
  <si>
    <t xml:space="preserve">03.03.03.02</t>
  </si>
  <si>
    <t xml:space="preserve">03.03.03.03</t>
  </si>
  <si>
    <t xml:space="preserve">CONCRETO CICLÓPICO C/ 30 % DE PEDRA DE MÃO - CONSUMO MÍNIMO DE CIMENTO 150 KG/M3 - PREPARO E LANÇAMENTO</t>
  </si>
  <si>
    <t xml:space="preserve">03.03.03.04</t>
  </si>
  <si>
    <t xml:space="preserve">03.03.03.05</t>
  </si>
  <si>
    <t xml:space="preserve">03.03.03.06</t>
  </si>
  <si>
    <t xml:space="preserve">03.03.03.07</t>
  </si>
  <si>
    <t xml:space="preserve">03.03.03.08</t>
  </si>
  <si>
    <t xml:space="preserve">03.03.03.09</t>
  </si>
  <si>
    <t xml:space="preserve">03.03.03.10</t>
  </si>
  <si>
    <t xml:space="preserve">03.03.03.11</t>
  </si>
  <si>
    <t xml:space="preserve">03.03.03.12</t>
  </si>
  <si>
    <t xml:space="preserve">CIMBRAMENTO DE MADEIRA</t>
  </si>
  <si>
    <t xml:space="preserve">03.03.04</t>
  </si>
  <si>
    <t xml:space="preserve">03.03.04.01</t>
  </si>
  <si>
    <t xml:space="preserve">03.03.04.02</t>
  </si>
  <si>
    <t xml:space="preserve">03.03.04.03</t>
  </si>
  <si>
    <t xml:space="preserve">03.03.04.04</t>
  </si>
  <si>
    <t xml:space="preserve">COBERTURA EM TELHA CERÂMICA, TIPO COLONIAL</t>
  </si>
  <si>
    <t xml:space="preserve">03.03.04.05</t>
  </si>
  <si>
    <t xml:space="preserve">03.03.04.06</t>
  </si>
  <si>
    <t xml:space="preserve">PORTA EM MADEIRA DE LEI, TIPO PRANCHETA, 0.60 X 2.10 M</t>
  </si>
  <si>
    <t xml:space="preserve">03.03.04.07</t>
  </si>
  <si>
    <t xml:space="preserve">BANCADA PARA PIA EM GRANITO CINZA ANDORINHA, DIMENSÕES: (2,00 X 0,60) M, INCLUSIVE BOJO EM AÇO INOX Nº 1 - FORNECIMENTO E INSTALAÇÃO</t>
  </si>
  <si>
    <t xml:space="preserve">03.03.04.08</t>
  </si>
  <si>
    <t xml:space="preserve">TABLADO DE MADEIRA PARA SALA DE PRODUTOS QUÍMICOS</t>
  </si>
  <si>
    <t xml:space="preserve">03.03.05</t>
  </si>
  <si>
    <t xml:space="preserve">REVESTIMENTOS / TRATAMENTO DE SUPERFÍCIES</t>
  </si>
  <si>
    <t xml:space="preserve">03.03.05.01</t>
  </si>
  <si>
    <t xml:space="preserve">03.03.05.02</t>
  </si>
  <si>
    <t xml:space="preserve">03.03.05.03</t>
  </si>
  <si>
    <t xml:space="preserve">03.03.05.04</t>
  </si>
  <si>
    <t xml:space="preserve">03.03.05.05</t>
  </si>
  <si>
    <t xml:space="preserve">03.03.05.06</t>
  </si>
  <si>
    <t xml:space="preserve">EMBOÇO PARA REVESTIMENTO COM AZULEJOS</t>
  </si>
  <si>
    <t xml:space="preserve">03.03.05.07</t>
  </si>
  <si>
    <t xml:space="preserve">REVESTIMENTO COM AZULEJOS BRANCOS</t>
  </si>
  <si>
    <t xml:space="preserve">03.03.05.08</t>
  </si>
  <si>
    <t xml:space="preserve">CONTRA- PISO DE CIMENTO E AREIA E = 5 CM</t>
  </si>
  <si>
    <t xml:space="preserve">03.03.05.09</t>
  </si>
  <si>
    <t xml:space="preserve">03.03.05.10</t>
  </si>
  <si>
    <t xml:space="preserve">PISO  CERÂMICO PEI 4</t>
  </si>
  <si>
    <t xml:space="preserve">03.03.06</t>
  </si>
  <si>
    <t xml:space="preserve">PAVIMENTAÇÃO </t>
  </si>
  <si>
    <t xml:space="preserve">03.03.06.01</t>
  </si>
  <si>
    <t xml:space="preserve">03.03.07</t>
  </si>
  <si>
    <t xml:space="preserve">INSTALAÇÕES HIDRÁULICAS - LINHAS DE DOSAGEM</t>
  </si>
  <si>
    <t xml:space="preserve">03.03.07.01</t>
  </si>
  <si>
    <t xml:space="preserve">ASSENTAMENTO DE TUBOS E CONEXÕES PVC JR DIÂMETRO = 3/4"</t>
  </si>
  <si>
    <t xml:space="preserve">03.03.07.02</t>
  </si>
  <si>
    <t xml:space="preserve">ASSENTAMENTO DE TUBOS E CONEXÕES PVC JE DN 100</t>
  </si>
  <si>
    <t xml:space="preserve">03.03.07.03</t>
  </si>
  <si>
    <t xml:space="preserve">ASSENTAMENTO DE TUBOS E CONEXÕES PVC JS DN 40 DE 50 MM</t>
  </si>
  <si>
    <t xml:space="preserve">03.03.07.04</t>
  </si>
  <si>
    <t xml:space="preserve">ASSENTAMENTO DE TUBOS E CONEXÕES PVC JS DN 50 DE 60 MM</t>
  </si>
  <si>
    <t xml:space="preserve">03.03.07.05</t>
  </si>
  <si>
    <t xml:space="preserve">ASSENTAMENTO DE TUBOS E CONEXÕES PVC JE DN 150 </t>
  </si>
  <si>
    <t xml:space="preserve">03.03.07.06</t>
  </si>
  <si>
    <t xml:space="preserve">ASSENTAMENTO DE TUBOS E CONEXÕES PVC JS DN 15 DE 20 MM</t>
  </si>
  <si>
    <t xml:space="preserve">03.03.07.07</t>
  </si>
  <si>
    <t xml:space="preserve">ASSENTAMENTO DE TUBOS E CONEXÕES PVC JS DN 20  DE 25 MM</t>
  </si>
  <si>
    <t xml:space="preserve">03.03.07.08</t>
  </si>
  <si>
    <t xml:space="preserve">ASSENTAMENTO DE TUBOS E CONEXÕES PVC JS DN 25  DE 32 MM</t>
  </si>
  <si>
    <t xml:space="preserve">03.03.07.09</t>
  </si>
  <si>
    <t xml:space="preserve">ASSENTAMENTO DE TUBOS E CONEXÕES PVC JS DN 32  DE 40 MM</t>
  </si>
  <si>
    <t xml:space="preserve">03.03.07.10</t>
  </si>
  <si>
    <t xml:space="preserve">INSTALAÇOES ELÉTRICAS DA ETA </t>
  </si>
  <si>
    <t xml:space="preserve">03.03.07.11</t>
  </si>
  <si>
    <t xml:space="preserve">POÇO DE VISITA (ALTURA = 1,00 M E BALÃO: DIÂMETRO = O,60 M), EM ANÉIS PRÉ-MOLDADOS DE CONCRETO</t>
  </si>
  <si>
    <t xml:space="preserve">03.03.07.12</t>
  </si>
  <si>
    <t xml:space="preserve">CAIXA DE PASSAGEM EM ALVENARIA (0,60 X 0,60 X 0,60 M)</t>
  </si>
  <si>
    <t xml:space="preserve">03.03.07.13</t>
  </si>
  <si>
    <t xml:space="preserve">INSTALAÇÕES HIDRAÚLICAS E SANITÁRIAS DA ETA </t>
  </si>
  <si>
    <t xml:space="preserve">03.04</t>
  </si>
  <si>
    <t xml:space="preserve">RESERVAÇÃO </t>
  </si>
  <si>
    <t xml:space="preserve">03.04.01</t>
  </si>
  <si>
    <t xml:space="preserve">RAP PROJETADO CAPACIDADE 100M3 E REL EXISTENTE CAPACIDADE 30M3</t>
  </si>
  <si>
    <t xml:space="preserve">03.04.01.01</t>
  </si>
  <si>
    <t xml:space="preserve">03.04.01.01.01</t>
  </si>
  <si>
    <t xml:space="preserve">03.04.01.02</t>
  </si>
  <si>
    <t xml:space="preserve">03.04.01.02.01</t>
  </si>
  <si>
    <t xml:space="preserve">LIMPEZA DE SUPERFÍCIE COM JATO DE ALTA PRESSÃO DE AR E ÁGUA - HIDROJATEAMENTO                                                                                                </t>
  </si>
  <si>
    <t xml:space="preserve">03.04.01.03</t>
  </si>
  <si>
    <t xml:space="preserve">03.04.01.03.01</t>
  </si>
  <si>
    <t xml:space="preserve">03.04.01.03.02</t>
  </si>
  <si>
    <t xml:space="preserve">03.04.01.03.03</t>
  </si>
  <si>
    <t xml:space="preserve">03.04.01.03.04</t>
  </si>
  <si>
    <t xml:space="preserve">03.04.01.03.05</t>
  </si>
  <si>
    <t xml:space="preserve">03.04.01.04</t>
  </si>
  <si>
    <t xml:space="preserve">03.04.01.04.01</t>
  </si>
  <si>
    <t xml:space="preserve">03.04.01.04.02</t>
  </si>
  <si>
    <t xml:space="preserve">03.04.01.04.03</t>
  </si>
  <si>
    <t xml:space="preserve">FORMA CURVA EM CHAPA DE MADEIRA COMPENSADA RESINADA, E = 10 MM, P/ ESTRUTURAS</t>
  </si>
  <si>
    <t xml:space="preserve">03.04.01.04.04</t>
  </si>
  <si>
    <t xml:space="preserve">03.04.01.04.05</t>
  </si>
  <si>
    <t xml:space="preserve">03.04.01.04.06</t>
  </si>
  <si>
    <t xml:space="preserve">03.04.01.04.07</t>
  </si>
  <si>
    <t xml:space="preserve">03.04.01.04.08</t>
  </si>
  <si>
    <t xml:space="preserve">03.04.01.04.09</t>
  </si>
  <si>
    <t xml:space="preserve">03.04.01.04.10</t>
  </si>
  <si>
    <t xml:space="preserve">03.04.01.05</t>
  </si>
  <si>
    <t xml:space="preserve">03.04.01.05.01</t>
  </si>
  <si>
    <t xml:space="preserve">ALVENARIA DE ELEVAÇÃO COM TIJOLOS MACIÇOS REQUEIMADOS (20 X10 X 5,5 CM) E = 10 CM</t>
  </si>
  <si>
    <t xml:space="preserve">03.04.01.06</t>
  </si>
  <si>
    <t xml:space="preserve">03.04.01.06.01</t>
  </si>
  <si>
    <t xml:space="preserve">03.04.01.07</t>
  </si>
  <si>
    <t xml:space="preserve">03.04.01.07.01</t>
  </si>
  <si>
    <t xml:space="preserve">03.04.01.07.02</t>
  </si>
  <si>
    <t xml:space="preserve">03.04.01.07.03</t>
  </si>
  <si>
    <t xml:space="preserve">CAMADA DE BRITA PARA PROTEÇÃO DE LAJE DE COBERTURA</t>
  </si>
  <si>
    <t xml:space="preserve">03.04.01.07.04</t>
  </si>
  <si>
    <t xml:space="preserve">REVESTIMENTO IMPERMEÁVEL COM ARGAMASSA POLIMÉRICA</t>
  </si>
  <si>
    <t xml:space="preserve">03.04.01.07.05</t>
  </si>
  <si>
    <t xml:space="preserve">03.04.01.08</t>
  </si>
  <si>
    <t xml:space="preserve">03.04.01.08.01</t>
  </si>
  <si>
    <t xml:space="preserve">MONTAGENS ESPECIAIS EM FERRO FUNDIDO</t>
  </si>
  <si>
    <t xml:space="preserve">03.04.01.08.02</t>
  </si>
  <si>
    <t xml:space="preserve">FORNECIMENTO E INSTALAÇÃO DE TUBOS PVC DIÂMETRO 1" PARA DRENO L=30CM</t>
  </si>
  <si>
    <t xml:space="preserve">03.04.01.08.03</t>
  </si>
  <si>
    <t xml:space="preserve">03.04.01.08.04</t>
  </si>
  <si>
    <t xml:space="preserve">MONTAGEM E ASSENTAMENTO DE TUBOS E CONEXÕES DE FERRO GALVANIZADO, JUNTA ROSCÁVEL, DIÂMETRO = 4"</t>
  </si>
  <si>
    <t xml:space="preserve">03.04.01.08.05</t>
  </si>
  <si>
    <t xml:space="preserve">MONTAGEM E ASSENTAMENTO DE TUBOS E CONEXÕES DE FERRO GALVANIZADO, JUNTA ROSCÁVEL, DIÂMETRO = 2"</t>
  </si>
  <si>
    <t xml:space="preserve">03.04.01.09</t>
  </si>
  <si>
    <t xml:space="preserve">SERVIÇOS DIVERSOS</t>
  </si>
  <si>
    <t xml:space="preserve">03.04.01.09.01</t>
  </si>
  <si>
    <t xml:space="preserve">ESCADA TIPO MARINHEIRO, DEGRAUS EM FERRO REDONDO, DIÂMETRO = 3/4"</t>
  </si>
  <si>
    <t xml:space="preserve">03.04.01.09.02</t>
  </si>
  <si>
    <t xml:space="preserve">FORNECIMENTO E ASSENTAMENTO DE GRADE METÁLICA (125X98CM)</t>
  </si>
  <si>
    <t xml:space="preserve">03.04.01.09.03</t>
  </si>
  <si>
    <t xml:space="preserve">FORNECIMENTO E ASSENTAMENTO DE TAMPA METÁLICA (INSPEÇÃO DO RAP)</t>
  </si>
  <si>
    <t xml:space="preserve">03.04.01.10</t>
  </si>
  <si>
    <t xml:space="preserve">ESGOTAMENTO</t>
  </si>
  <si>
    <t xml:space="preserve">03.04.01.10.01</t>
  </si>
  <si>
    <t xml:space="preserve">LIMPEZA DO TERRENO - RASPAGEM E LIMPEZA MANUAL                                                                                                                                      </t>
  </si>
  <si>
    <t xml:space="preserve">03.04.01.10.02</t>
  </si>
  <si>
    <t xml:space="preserve">ESCAVAÇÃO E CARGA MECÂNICA DE VALAS, EM ROCHA BRANDA, À FRIO</t>
  </si>
  <si>
    <t xml:space="preserve">03.04.01.10.03</t>
  </si>
  <si>
    <t xml:space="preserve">03.04.01.10.04</t>
  </si>
  <si>
    <t xml:space="preserve">ESCAVAÇÃO MANUAL DE VALAS (SOLO COM ÁGUA), PROFUNDIDADE ATÉ 1,50 M</t>
  </si>
  <si>
    <t xml:space="preserve">03.04.01.10.05</t>
  </si>
  <si>
    <t xml:space="preserve">03.04.01.10.06</t>
  </si>
  <si>
    <t xml:space="preserve">ESCAVAÇÃO MECÂNICA DE VALAS (SOLO COM ÁGUA), PROFUNDIDADE ATÉ 1,50 M</t>
  </si>
  <si>
    <t xml:space="preserve">03.04.01.10.07</t>
  </si>
  <si>
    <t xml:space="preserve">03.04.01.10.08</t>
  </si>
  <si>
    <t xml:space="preserve">03.04.01.10.09</t>
  </si>
  <si>
    <t xml:space="preserve">03.04.01.10.10</t>
  </si>
  <si>
    <t xml:space="preserve">ESCAVAÇÃO E CARGA EM SOLO COM PÁ MECÂNICA OU ESCAVADEIRA</t>
  </si>
  <si>
    <t xml:space="preserve">03.04.01.10.11</t>
  </si>
  <si>
    <t xml:space="preserve">03.04.01.10.12</t>
  </si>
  <si>
    <t xml:space="preserve">ESPALHAMENTO DE ROCHA EM BOTA FORA                                                                                                                                                   </t>
  </si>
  <si>
    <t xml:space="preserve">03.04.01.10.13</t>
  </si>
  <si>
    <t xml:space="preserve">03.04.01.10.14</t>
  </si>
  <si>
    <t xml:space="preserve">ESGOTAMENTO DE ÁGUA COM BOMBAS, VAZÕES ATÉ 15/M3, ALTURA ATÉ 10M</t>
  </si>
  <si>
    <t xml:space="preserve">HXHP</t>
  </si>
  <si>
    <t xml:space="preserve">03.04.01.10.15</t>
  </si>
  <si>
    <t xml:space="preserve">ASSENTAMENTO DE TUBOS E CONEXÕES PVC JE DN 100 </t>
  </si>
  <si>
    <t xml:space="preserve">03.04.01.10.16</t>
  </si>
  <si>
    <t xml:space="preserve">03.05</t>
  </si>
  <si>
    <t xml:space="preserve">ESTAÇÃO ELEVATÓRIA DE ÁGUA TRATADA - EEAT</t>
  </si>
  <si>
    <t xml:space="preserve">03.05.01</t>
  </si>
  <si>
    <t xml:space="preserve">03.05.01.01</t>
  </si>
  <si>
    <t xml:space="preserve">06.05.02</t>
  </si>
  <si>
    <t xml:space="preserve">03.05.02.01</t>
  </si>
  <si>
    <t xml:space="preserve">03.05.02.02</t>
  </si>
  <si>
    <t xml:space="preserve">03.05.02.03</t>
  </si>
  <si>
    <t xml:space="preserve">03.05.02.04</t>
  </si>
  <si>
    <t xml:space="preserve">03.05.02.05</t>
  </si>
  <si>
    <t xml:space="preserve">03.05.02.06</t>
  </si>
  <si>
    <t xml:space="preserve">03.05.02.07</t>
  </si>
  <si>
    <t xml:space="preserve">03.05.03</t>
  </si>
  <si>
    <t xml:space="preserve">03.05.03.01</t>
  </si>
  <si>
    <t xml:space="preserve">03.05.03.02</t>
  </si>
  <si>
    <t xml:space="preserve">03.05.03.03</t>
  </si>
  <si>
    <t xml:space="preserve">03.05.03.04</t>
  </si>
  <si>
    <t xml:space="preserve">03.05.03.05</t>
  </si>
  <si>
    <t xml:space="preserve">03.05.03.06</t>
  </si>
  <si>
    <t xml:space="preserve">03.05.03.07</t>
  </si>
  <si>
    <t xml:space="preserve">03.05.03.08</t>
  </si>
  <si>
    <t xml:space="preserve">03.05.03.09</t>
  </si>
  <si>
    <t xml:space="preserve">03.05.03.10</t>
  </si>
  <si>
    <t xml:space="preserve">03.05.03.11</t>
  </si>
  <si>
    <t xml:space="preserve">03.05.03.12</t>
  </si>
  <si>
    <t xml:space="preserve">03.05.04</t>
  </si>
  <si>
    <t xml:space="preserve">03.05.04.01</t>
  </si>
  <si>
    <t xml:space="preserve">ALVENARIA DE ELEVAÇÃO COM TIJOLOS FURADOS (30 X 20 X 10 CM) E = 20 CM</t>
  </si>
  <si>
    <t xml:space="preserve">03.05.04.02</t>
  </si>
  <si>
    <t xml:space="preserve">03.05.04.03</t>
  </si>
  <si>
    <t xml:space="preserve">03.05.04.04</t>
  </si>
  <si>
    <t xml:space="preserve">03.05.04.05</t>
  </si>
  <si>
    <t xml:space="preserve">03.05.05</t>
  </si>
  <si>
    <t xml:space="preserve">03.05.05.01</t>
  </si>
  <si>
    <t xml:space="preserve">03.05.05.02</t>
  </si>
  <si>
    <t xml:space="preserve">03.05.05.03</t>
  </si>
  <si>
    <t xml:space="preserve">03.05.05.04</t>
  </si>
  <si>
    <t xml:space="preserve">03.05.05.05</t>
  </si>
  <si>
    <t xml:space="preserve">03.05.05.06</t>
  </si>
  <si>
    <t xml:space="preserve">03.05.05.07</t>
  </si>
  <si>
    <t xml:space="preserve">03.05.06</t>
  </si>
  <si>
    <t xml:space="preserve">03.05.06.01</t>
  </si>
  <si>
    <t xml:space="preserve">03.05.07</t>
  </si>
  <si>
    <t xml:space="preserve">INSTALAÇÕES </t>
  </si>
  <si>
    <t xml:space="preserve">03.05.07.01</t>
  </si>
  <si>
    <t xml:space="preserve">03.05.07.02</t>
  </si>
  <si>
    <t xml:space="preserve">03.05.07.03</t>
  </si>
  <si>
    <t xml:space="preserve">INSTALAÇÕES ELÉTRICAS DA ELEVATÓRIA</t>
  </si>
  <si>
    <t xml:space="preserve">03.06</t>
  </si>
  <si>
    <t xml:space="preserve">REDE DE DISTRIBUIÇÃO, ADUÇÃO DE ÁGUA TRATADA E ADUTORAS DOS POÇOS 01 E 02</t>
  </si>
  <si>
    <t xml:space="preserve">03.06.01</t>
  </si>
  <si>
    <t xml:space="preserve">03.06.01.01</t>
  </si>
  <si>
    <t xml:space="preserve">CADASTRO DE ADUTORA</t>
  </si>
  <si>
    <t xml:space="preserve">KM</t>
  </si>
  <si>
    <t xml:space="preserve">03.06.01.02</t>
  </si>
  <si>
    <t xml:space="preserve">CADASTRO DE REDE DE DISTRIBUIÇÃO</t>
  </si>
  <si>
    <t xml:space="preserve">03.06.01.03</t>
  </si>
  <si>
    <t xml:space="preserve">LOCAÇÃO DE REDE E ELABORAÇÃO DE NOTA SERVIÇO, INCLUSIVE LEVANTAMENTO DE NORMAIS - PARA OBRAS</t>
  </si>
  <si>
    <t xml:space="preserve">03.06.02</t>
  </si>
  <si>
    <t xml:space="preserve">03.06.02.01</t>
  </si>
  <si>
    <t xml:space="preserve">03.06.02.02</t>
  </si>
  <si>
    <t xml:space="preserve">TRAVESSIA DE VEÍCULOS CONTÍNUA, EM CHAPA METÁLICA EM AÇO - FORNECIMENTO E POSICIONAMENTO                                                                                             </t>
  </si>
  <si>
    <t xml:space="preserve">03.06.02.03</t>
  </si>
  <si>
    <t xml:space="preserve">PASSADIÇO DE MADEIRA PARA PEDESTRE - FORNECIMENTO E POSICIONAMENTO                                                                                                                   </t>
  </si>
  <si>
    <t xml:space="preserve">03.06.02.04</t>
  </si>
  <si>
    <t xml:space="preserve">TAPUME EM CHAPA DE MADEIRA COMPENSADA PARA SINALIZAÇÃO E CONTENÇÃO DE MATERIAL ESCAVADO, FORNECIMENTO E MOVIMENTAÇÃO</t>
  </si>
  <si>
    <t xml:space="preserve">03.06.02.05</t>
  </si>
  <si>
    <t xml:space="preserve">SINALIZAÇÃO NOTURNA - FORNECIMENTO E INSTALAÇÃO</t>
  </si>
  <si>
    <t xml:space="preserve">03.06.03</t>
  </si>
  <si>
    <t xml:space="preserve">03.06.03.01</t>
  </si>
  <si>
    <t xml:space="preserve">03.06.03.02</t>
  </si>
  <si>
    <t xml:space="preserve">03.06.03.03</t>
  </si>
  <si>
    <t xml:space="preserve">03.06.03.04</t>
  </si>
  <si>
    <t xml:space="preserve">03.06.03.05</t>
  </si>
  <si>
    <t xml:space="preserve">03.06.03.06</t>
  </si>
  <si>
    <t xml:space="preserve">03.06.03.07</t>
  </si>
  <si>
    <t xml:space="preserve">03.06.03.08</t>
  </si>
  <si>
    <t xml:space="preserve">03.06.03.09</t>
  </si>
  <si>
    <t xml:space="preserve">03.06.03.10</t>
  </si>
  <si>
    <t xml:space="preserve">03.06.03.11</t>
  </si>
  <si>
    <t xml:space="preserve">03.06.03.12</t>
  </si>
  <si>
    <t xml:space="preserve">03.06.04</t>
  </si>
  <si>
    <t xml:space="preserve">03.06.04.01</t>
  </si>
  <si>
    <t xml:space="preserve">03.06.05</t>
  </si>
  <si>
    <t xml:space="preserve">03.06.05.01</t>
  </si>
  <si>
    <t xml:space="preserve">ASSENTAMENTO DE TUBOS E CONEXÕES PVC JE DN 50</t>
  </si>
  <si>
    <t xml:space="preserve">03.06.05.02</t>
  </si>
  <si>
    <t xml:space="preserve">03.06.05.03</t>
  </si>
  <si>
    <t xml:space="preserve">ASSENTAMENTO DE TUBOS E CONEXÕES PVC JE DN 75</t>
  </si>
  <si>
    <t xml:space="preserve">03.06.06</t>
  </si>
  <si>
    <t xml:space="preserve">03.06.06.01</t>
  </si>
  <si>
    <t xml:space="preserve">REMOÇÃO DE PAVIMENTO EM PARALELEPÍPEDO, POLIÉDRICO E PRÉ-MOLDADO</t>
  </si>
  <si>
    <t xml:space="preserve">03.06.06.02</t>
  </si>
  <si>
    <t xml:space="preserve">RECOMPOSIÇÃO DE PAVIMENTO EM POLIÉDRICO, COM REAPROVEITAMENTO DO MATERIAL DEMOLIDO</t>
  </si>
  <si>
    <t xml:space="preserve">03.06.06.03</t>
  </si>
  <si>
    <t xml:space="preserve">LASTRO DE AREIA </t>
  </si>
  <si>
    <t xml:space="preserve">03.06.07</t>
  </si>
  <si>
    <t xml:space="preserve">03.06.07.01</t>
  </si>
  <si>
    <t xml:space="preserve">BLOCOS DE ANCORAGEM</t>
  </si>
  <si>
    <t xml:space="preserve">03.06.07.01.01</t>
  </si>
  <si>
    <t xml:space="preserve">03.06.07.01.02</t>
  </si>
  <si>
    <t xml:space="preserve">03.06.07.01.03</t>
  </si>
  <si>
    <t xml:space="preserve">03.06.07.01.04</t>
  </si>
  <si>
    <t xml:space="preserve">03.06.07.01.05</t>
  </si>
  <si>
    <t xml:space="preserve">03.07</t>
  </si>
  <si>
    <t xml:space="preserve">LIGAÇÃO PREDIAL</t>
  </si>
  <si>
    <t xml:space="preserve">03.07.01</t>
  </si>
  <si>
    <t xml:space="preserve">PADRONIZAÇÃO DE LIGAÇÃO PREDIAL DE ÁGUA EM PADRÃO CAVALETE, P/ HIDRÔMETRO DE 1,5, 3 E 5 M3/H, INCLUINDO OS SEGUINTES SERVIÇOS: RETIRADA DO PADRÃO ANTIGO, QUANDO FOR O CASO, MONTAGEM DE TODAS AS PEÇAS DO NOVO PADRÃO; DEMOLIÇÃO DO PISO, ESCAVAÇÃO, EXECUÇÃO </t>
  </si>
  <si>
    <t xml:space="preserve">03.08</t>
  </si>
  <si>
    <t xml:space="preserve">URBANIZAÇÃO DO CENTRO DE TRATAMENTO E RESERVAÇÃO</t>
  </si>
  <si>
    <t xml:space="preserve">03.08.01</t>
  </si>
  <si>
    <t xml:space="preserve">03.08.01.01</t>
  </si>
  <si>
    <t xml:space="preserve">03.08.02</t>
  </si>
  <si>
    <t xml:space="preserve">03.08.02.01</t>
  </si>
  <si>
    <t xml:space="preserve">03.08.02.02</t>
  </si>
  <si>
    <t xml:space="preserve">03.08.02.03</t>
  </si>
  <si>
    <t xml:space="preserve">03.08.03</t>
  </si>
  <si>
    <t xml:space="preserve">03.08.03.01</t>
  </si>
  <si>
    <t xml:space="preserve">03.08.03.02</t>
  </si>
  <si>
    <t xml:space="preserve">03.08.03.03</t>
  </si>
  <si>
    <t xml:space="preserve">03.08.03.04</t>
  </si>
  <si>
    <t xml:space="preserve">03.08.03.05</t>
  </si>
  <si>
    <t xml:space="preserve">CAIXA DE PASSAGEM EM ALVENARIA (0,30 X 0,30 X 0,50 M)</t>
  </si>
  <si>
    <t xml:space="preserve">SUB-TOTAL  SERVIÇOS</t>
  </si>
  <si>
    <t xml:space="preserve">04.</t>
  </si>
  <si>
    <t xml:space="preserve">FORNECIMENTOS</t>
  </si>
  <si>
    <t xml:space="preserve">04.01</t>
  </si>
  <si>
    <t xml:space="preserve">04.01.01</t>
  </si>
  <si>
    <t xml:space="preserve">INSTALAÇÕES HIDRAÚLICAS</t>
  </si>
  <si>
    <t xml:space="preserve">04.01.01.01</t>
  </si>
  <si>
    <t xml:space="preserve">04.01.01.01.01</t>
  </si>
  <si>
    <t xml:space="preserve">CONJUNTO MOTO-BOMBA SUBMERSO (Q = 2,93 L/S; HMAN =41,59 MCA)</t>
  </si>
  <si>
    <t xml:space="preserve">04.01.01.01.02</t>
  </si>
  <si>
    <t xml:space="preserve">CONJUNTO MOTO-BOMBA SUBMERSO (Q = 1,67 L/S; HMAN =50,06 MCA)</t>
  </si>
  <si>
    <t xml:space="preserve">04.01.01.01.03</t>
  </si>
  <si>
    <t xml:space="preserve">LUVA SIMPLES - F.G. CLASSE 10 - DIÂMETRO 3", FABRICADA CONFORME NBR 6943 DA ABNT</t>
  </si>
  <si>
    <t xml:space="preserve">04.01.01.01.04</t>
  </si>
  <si>
    <t xml:space="preserve">TUBO DE AÇO CARBONO GALVANIZADO, COM COSTURA, COM ROSCAS, ROSCA NPT - 8 FIOS POR POLEGADA, CLASSE MÉDIA, FABRICADO CONFORME DIN 2440 OU NBR 5580 DA ABNT, DIÂMETRO 3"</t>
  </si>
  <si>
    <t xml:space="preserve">04.01.01.01.05</t>
  </si>
  <si>
    <t xml:space="preserve">TUBO - PVC JR - DIÂMETRO 1/2", EXTREMIDADE COM ROSCA DA NBR 6414, FABRICADO CONFORME NBR 5648 DA ABNT.</t>
  </si>
  <si>
    <t xml:space="preserve">04.01.01.01.06</t>
  </si>
  <si>
    <t xml:space="preserve">LUVA SIMPLES PVC JR, ROSCA CONFORME NBR 6414 PARA ATENDER AOS TUBOS DA NBR 5648 DA ABNT, DIÂMETRO 1/2"</t>
  </si>
  <si>
    <t xml:space="preserve">04.01.01.01.07</t>
  </si>
  <si>
    <t xml:space="preserve">PLUG - PVC JR - DIÂMETRO 1/2", ROSCA CONFORME NBR 6414 PARA ATENDER AOS TUBOS DA 5648 DA ABNT</t>
  </si>
  <si>
    <t xml:space="preserve">04.01.01.01.08</t>
  </si>
  <si>
    <t xml:space="preserve">CHAPA DE AÇO ASTM A-36, CONFORME PROJETO</t>
  </si>
  <si>
    <t xml:space="preserve">04.01.01.01.09</t>
  </si>
  <si>
    <t xml:space="preserve">PARAFUSO M12X80 COM PORCA E ARRUELA EM AÇO SAE 1020</t>
  </si>
  <si>
    <t xml:space="preserve">04.01.01.01.10</t>
  </si>
  <si>
    <t xml:space="preserve">CURVA MACHO 90 GRAUS - F.G. CLASSE 10 - DIÂMETRO 3", FABRICADA CONFORME NBR 6943 DA ABNT</t>
  </si>
  <si>
    <t xml:space="preserve">04.01.01.01.11</t>
  </si>
  <si>
    <t xml:space="preserve">TÊ DE REDUÇÃO - F.G. CLASSE 10 - DIÂMETRO 3" X 1.1/2", FABRICADO CONFORME NBR 6943 DA ABNT</t>
  </si>
  <si>
    <t xml:space="preserve">04.01.01.01.12</t>
  </si>
  <si>
    <t xml:space="preserve">NIPLE DUPLO - F.G. CLASSE 10 - DIÂMETRO 3 ", FABRICADO CONFORME NBR 6943 DA ABNT</t>
  </si>
  <si>
    <t xml:space="preserve">04.01.01.01.13</t>
  </si>
  <si>
    <t xml:space="preserve">BUCHA DE REDUÇÃO - F.G. CLASSE 10 - DIÂMETRO = 1 1/2" X 1", FABRICADA CONFORME NBR 6943 DA ABNT</t>
  </si>
  <si>
    <t xml:space="preserve">04.01.01.01.14</t>
  </si>
  <si>
    <t xml:space="preserve">BUCHA DE REDUÇÃO - F.G. CLASSE 10 - DIÂMETRO = 3" X 2", FABRICADA CONFORME NBR 6943 DA ABNT</t>
  </si>
  <si>
    <t xml:space="preserve">04.01.01.01.15</t>
  </si>
  <si>
    <t xml:space="preserve">VENTOSA SIMPLES FABRICADA EM FERRO FUNDIDO DÚCTIL, COM ROSCA CONFORME A NBR 6414, PRESSÃO DE TRABALHO 25KGF/CM2 (VSCR25) DN 1.1/2"</t>
  </si>
  <si>
    <t xml:space="preserve">04.01.01.01.16</t>
  </si>
  <si>
    <t xml:space="preserve">REGISTRO DE GAVETA EM BRONZE, SEM CANOPLA, ACABAMENTO BRUTO, CLASSE DE PRESSÃO 150 PSI,  DIÂMETRO = 1".</t>
  </si>
  <si>
    <t xml:space="preserve">04.01.01.01.17</t>
  </si>
  <si>
    <t xml:space="preserve">VÁLVULA DE RETENÇÃO EM BRONZE, PORTINHOLA HORIZONTAL, CLASSE DE PRESSÃO 150 PSI, EXTREMIDADES COM ROSCA (BSP), CONFORME NBR 6414 DA ABNT, DIAM. 3"</t>
  </si>
  <si>
    <t xml:space="preserve">04.01.01.01.18</t>
  </si>
  <si>
    <t xml:space="preserve">TÊ DE REDUÇÃO - F.G. CLASSE 10 - DIÂMETRO 3" X 2", FABRICADO CONFORME NBR 6943 DA ABNT</t>
  </si>
  <si>
    <t xml:space="preserve">04.01.01.01.19</t>
  </si>
  <si>
    <t xml:space="preserve">UNIÃO COM ASSENTO DE FERRO - F.G. CLASSE 10 - DIÂMETRO 3", FABRICADA CONFORME NBR 6943 DA ABNT</t>
  </si>
  <si>
    <t xml:space="preserve">04.01.01.01.20</t>
  </si>
  <si>
    <t xml:space="preserve">REGISTRO DE GAVETA EM BRONZE, SEM CANOPLA, ACABAMENTO BRUTO, CLASSE DE PRESSÃO 150 PSI,  DIÂMETRO = 2".</t>
  </si>
  <si>
    <t xml:space="preserve">04.01.01.01.21</t>
  </si>
  <si>
    <t xml:space="preserve">REGISTRO DE GAVETA EM BRONZE, SEM CANOPLA, ACABAMENTO BRUTO, CLASSE DE PRESSÃO 150 PSI,  DIÂMETRO = 3".</t>
  </si>
  <si>
    <t xml:space="preserve">04.01.01.01.22</t>
  </si>
  <si>
    <t xml:space="preserve">COTOVELO 45 GRAUS - F.G. CLASSE 10 - DIÂMETRO 3 ", FABRICADO CONFORME NBR 6943 DA ABNT</t>
  </si>
  <si>
    <t xml:space="preserve">04.01.01.01.23</t>
  </si>
  <si>
    <t xml:space="preserve">NIPLE DUPLO - F.G. CLASSE 10 - DIÂMETRO 1 ", FABRICADO CONFORME NBR 6943 DA ABNT</t>
  </si>
  <si>
    <t xml:space="preserve">04.01.01.01.24</t>
  </si>
  <si>
    <t xml:space="preserve">NIPLE DUPLO - F.G. CLASSE 10 - DIÂMETRO 2 ", FABRICADO CONFORME NBR 6943 DA ABNT</t>
  </si>
  <si>
    <t xml:space="preserve">04.01.01.01.25</t>
  </si>
  <si>
    <t xml:space="preserve">NIPLE PARA MANGOTE DN 50MM</t>
  </si>
  <si>
    <t xml:space="preserve">04.01.01.01.26</t>
  </si>
  <si>
    <t xml:space="preserve">NIPLE DUPLO DE REDUÇÃO DIÂMETRO 3/4" X 1/2"- F.G. CLASSE 10, FABRICADO CONFORME NBR 6943 DA ABNT</t>
  </si>
  <si>
    <t xml:space="preserve">04.01.01.01.27</t>
  </si>
  <si>
    <t xml:space="preserve">AMORTECEDOR DE PULSAÇÃO ROSCA BSPT 20KGF/CM2</t>
  </si>
  <si>
    <t xml:space="preserve">04.01.01.01.28</t>
  </si>
  <si>
    <t xml:space="preserve">VÁLVULA DE TRÊS VIAS EM BRONZE DIÂMETRO 1/2"</t>
  </si>
  <si>
    <t xml:space="preserve">04.01.01.01.29</t>
  </si>
  <si>
    <t xml:space="preserve">MANÔMETRO CONCÊNTRICO SISTEMA BOURDON ESCALA 0 A 10 KGF/CM2 ROSCA</t>
  </si>
  <si>
    <t xml:space="preserve">04.01.01.01.30</t>
  </si>
  <si>
    <t xml:space="preserve">NIPLE DUPLO - F.G. CLASSE 10 - DIÂMETRO 1/2", FABRICADO CONFORME NBR 6943 DA ABNT</t>
  </si>
  <si>
    <t xml:space="preserve">04.01.01.01.31</t>
  </si>
  <si>
    <t xml:space="preserve">ADAPTADOR PVC CURTO BR (BOLSA E ROSCA) DN 75 DE 85 MM X 3", JUNTA SOLDÁVEL E PONTA ROSCÁVEL, ROSCA CONFORME NBR 6414 PARA ATENDER AOS TUBOS DA NBR 5648 DA ABNT</t>
  </si>
  <si>
    <t xml:space="preserve">04.01.02</t>
  </si>
  <si>
    <t xml:space="preserve">04.01.02.01</t>
  </si>
  <si>
    <t xml:space="preserve">ELETRODUTO DE PVC RÍGIDO ROSQUEÁVEL ANTICHAMA, COR PRETA CLASSE B, FABRICADO CONFORME NBR 6150, TAMANHO DE 3 METROS, DIÂMETRO 3/4"</t>
  </si>
  <si>
    <t xml:space="preserve">04.01.02.02</t>
  </si>
  <si>
    <t xml:space="preserve">ELETRODUTO DE PVC RÍGIDO ROSQUEÁVEL ANTICHAMA, COR PRETA CLASSE B, FABRICADO CONFORME NBR 6150, TAMANHO DE 3 METROS, DIÂMETRO 1"</t>
  </si>
  <si>
    <t xml:space="preserve">04.01.02.03</t>
  </si>
  <si>
    <t xml:space="preserve">CURVA DE PVC RÍGIDO, TIPO ROSQUEÁVEL - ROSCA CONFORME NBR 6414, PARA ELETRODUTO, DIÂMETRO 1".</t>
  </si>
  <si>
    <t xml:space="preserve">04.01.02.04</t>
  </si>
  <si>
    <t xml:space="preserve">CURVA DE PVC RÍGIDO, TIPO ROSQUEÁVEL - ROSCA CONFORME NBR 6414, PARA ELETRODUTO, DIÂMETRO 3/4".</t>
  </si>
  <si>
    <t xml:space="preserve">04.01.02.05</t>
  </si>
  <si>
    <t xml:space="preserve">CURVA DE AÇO CARBONO GALVANIZADO PESADO, ROSQUEÁVEL - ROSCA CONFORME NBR 6414, PARA ELETRODUTO, DIÂMETRO 3/4".</t>
  </si>
  <si>
    <t xml:space="preserve">04.01.02.06</t>
  </si>
  <si>
    <t xml:space="preserve">CURVA DE AÇO CARBONO GALVANIZADO PESADO, ROSQUEÁVEL - ROSCA CONFORME NBR 6414, PARA ELETRODUTO, DIÂMETRO 1".</t>
  </si>
  <si>
    <t xml:space="preserve">04.01.02.07</t>
  </si>
  <si>
    <t xml:space="preserve">LUVA DE AÇO CARBONO GALVANIZADO, PESADO, PARA ELETRODUTO, ROSCA CONFORME NBR 6414,  DIÂMETRO  1".</t>
  </si>
  <si>
    <t xml:space="preserve">04.01.02.08</t>
  </si>
  <si>
    <t xml:space="preserve">LUVA DE AÇO CARBONO GALVANIZADO, PESADO, PARA ELETRODUTO, ROSCA CONFORME NBR 6414,  DIÂMETRO  3/4".</t>
  </si>
  <si>
    <t xml:space="preserve">04.01.02.09</t>
  </si>
  <si>
    <t xml:space="preserve">CAIXA DE DERIVAÇÃO TIPO CONDULETE COM ROSCA PADRÃO “BSP”, EM LIGA DE ALUMÍNIO SILÍCIO INJETADO DE ALTA RESISTÊNCIA MECÂNICA E À CORROSÃO, PARAFUSO EM AÇO ZINCADO, JUNTA DE VEDAÇÃO FLEXÍVEL, ACABAMENTO EM EPOXI NA COR CINZA NOS SEGUINTES TIPOS E DIÂMETROS:</t>
  </si>
  <si>
    <t xml:space="preserve">04.01.02.09.01</t>
  </si>
  <si>
    <t xml:space="preserve">Tipo “E” Ø3/4”</t>
  </si>
  <si>
    <t xml:space="preserve">04.01.02.09.02</t>
  </si>
  <si>
    <t xml:space="preserve">Tipo “T” Ø3/4”</t>
  </si>
  <si>
    <t xml:space="preserve">04.01.02.09.03</t>
  </si>
  <si>
    <t xml:space="preserve">Tipo “TB” Ø1”</t>
  </si>
  <si>
    <t xml:space="preserve">04.01.02.10</t>
  </si>
  <si>
    <t xml:space="preserve">ABRAÇADEIRA METÁLICA TIPO "D" COM CUNHA CÔNICA PARA ELETRODUTO DIÂMETRO 3/4"</t>
  </si>
  <si>
    <t xml:space="preserve">04.01.02.11</t>
  </si>
  <si>
    <t xml:space="preserve">ABRAÇADEIRA METÁLICA TIPO "D" COM CUNHA CÔNICA PARA ELETRODUTO DIÂMETRO 1"</t>
  </si>
  <si>
    <t xml:space="preserve">04.01.02.12</t>
  </si>
  <si>
    <t xml:space="preserve">BUCHA DE NYLON TIPO S-8</t>
  </si>
  <si>
    <t xml:space="preserve">04.01.02.13</t>
  </si>
  <si>
    <t xml:space="preserve">TOMADA 2P+T E UNIVERSAL, 15A, 250V, INSTALADA EM CONDULETE METÁLICO, TIPO "C",Ø3/4” INCLUSIVE TAMPA</t>
  </si>
  <si>
    <t xml:space="preserve">04.01.02.14</t>
  </si>
  <si>
    <t xml:space="preserve">TOMADA 3P+T E UNIVERSAL, 15A, 250V, INSTALADA EM CONDULETE METÁLICO, TIPO "E",Ø3/4” INCLUSIVE TAMPA</t>
  </si>
  <si>
    <t xml:space="preserve">04.01.02.15</t>
  </si>
  <si>
    <t xml:space="preserve">CONDULETE METÁLICO, TIPO "C",Ø3/4”</t>
  </si>
  <si>
    <t xml:space="preserve">04.01.02.16</t>
  </si>
  <si>
    <t xml:space="preserve">CONDULETE METÁLICO, TIPO "E",Ø3/4”</t>
  </si>
  <si>
    <t xml:space="preserve">04.01.02.17</t>
  </si>
  <si>
    <t xml:space="preserve">CONDULETE METÁLICO, TIPO "TB", Ø3/4”</t>
  </si>
  <si>
    <t xml:space="preserve">04.01.02.18</t>
  </si>
  <si>
    <t xml:space="preserve">INTERRUPTOR SIMPLES, DUAS SEÇÕES, 10A, 250V, INSTALADO EM CONDULETE METÁLICO, TIPO "TB", Ø3/4” INCLUSIVE TAMPA</t>
  </si>
  <si>
    <t xml:space="preserve">04.01.02.19</t>
  </si>
  <si>
    <t xml:space="preserve">LUMINÁRIA 45° C/ CORPO DE ALUMÍNIO FUNDIDO PINTURA ELETROSTÁTICA POLIÉSTER, COM GRADE, GLOBO ALCALINO DE PROTEÇÃO COM JUNTA VEDADORA DE MATERIAL RESISTENTE A CALOR, À PROVA DE GASES, VAPORES E PÓS, PARA 1 LÂMPADA FLUORESCENTE COMPACTA ELETRÔNICA 23W, 127V</t>
  </si>
  <si>
    <t xml:space="preserve">04.01.02.20</t>
  </si>
  <si>
    <t xml:space="preserve">LÂMPADA FLUORESCENTE COMPACTA ELETRÔNICA 23W 127V, BASE E-27</t>
  </si>
  <si>
    <t xml:space="preserve">04.01.02.21</t>
  </si>
  <si>
    <t xml:space="preserve">LUMINÁRIA TIPO ARANDELA COM LÂMPADA INCANDESCENTE 100W</t>
  </si>
  <si>
    <t xml:space="preserve">04.01.02.22</t>
  </si>
  <si>
    <t xml:space="preserve">HASTE DE ATERRAMENTO TIPO COOPERWELD (5/8"X2,4M) DE AÇO ZINCADO COMPRIMENTO COM PRESILHAS</t>
  </si>
  <si>
    <t xml:space="preserve">04.01.02.23</t>
  </si>
  <si>
    <t xml:space="preserve">CAIXA DE INSPEÇÃO DO ATERRAMENTO, TIPO SOLO EM PVC COM TAMPA DE FERRO FUNDIDO DIÂMETRO 300MM</t>
  </si>
  <si>
    <t xml:space="preserve">04.01.02.24</t>
  </si>
  <si>
    <t xml:space="preserve">TERMINAL AÉREO PARA SPDA EM AÇO GALVANIZADO BANDEIRA A 5CM DA BASE, H=25CM</t>
  </si>
  <si>
    <t xml:space="preserve">04.01.02.25</t>
  </si>
  <si>
    <t xml:space="preserve">REFIL COM PÓ PARA REALIZAÇÃO DE UMA SOLDA EXOTÉRMICA</t>
  </si>
  <si>
    <t xml:space="preserve">04.01.02.26</t>
  </si>
  <si>
    <t xml:space="preserve">CAIXA DE INSPEÇÃO SUSPENSA EM PVC COM BOCAL, DIÂMETRO 1 1/4"</t>
  </si>
  <si>
    <t xml:space="preserve">04.01.02.27</t>
  </si>
  <si>
    <t xml:space="preserve">GRAMPO TIPO UNHA EM COBRE</t>
  </si>
  <si>
    <t xml:space="preserve">04.01.02.28</t>
  </si>
  <si>
    <t xml:space="preserve">CONECTOR MINI-GAR</t>
  </si>
  <si>
    <t xml:space="preserve">04.01.02.29</t>
  </si>
  <si>
    <t xml:space="preserve">CABO NU DE COBRE, PARA ATERRAMENTO, FORMAÇÃO FIOS DE COBRE TÊMPERA MOLE, ENCORDOAMENTO CLASSE 2, BITOLA 16MM2</t>
  </si>
  <si>
    <t xml:space="preserve">04.01.02.30</t>
  </si>
  <si>
    <t xml:space="preserve">CABO NU DE COBRE, PARA ATERRAMENTO, FORMAÇÃO FIOS DE COBRE TÊMPERA MOLE, ENCORDOAMENTO CLASSE 2, BITOLA 35MM2</t>
  </si>
  <si>
    <t xml:space="preserve">04.01.02.31</t>
  </si>
  <si>
    <t xml:space="preserve">CABO NU DE COBRE, PARA ATERRAMENTO, FORMAÇÃO FIOS DE COBRE TÊMPERA MOLE, ENCORDOAMENTO CLASSE 2, BITOLA 50MM2</t>
  </si>
  <si>
    <t xml:space="preserve">04.01.02.32</t>
  </si>
  <si>
    <t xml:space="preserve">CABO DE COBRE UNIPOLAR, FIO DE COBRE TÊMPERA MOLE, ENCORDOAMENTO CLASSE  2" ISOLADO EM TERMOPLASTICO DE PVC SEM CHUMBO ANTICHAMA, 450/750V,  BITOLA 2,5MM2</t>
  </si>
  <si>
    <t xml:space="preserve">04.01.02.33</t>
  </si>
  <si>
    <t xml:space="preserve">QUADRO EM CHAPA DE AÇO SAE 1008 COM PINTURA ANTI-CORROSIVA PROVIDO DE PORTA E FECHO NAS DIMENSÕES 350X250X140MM, PARA AUTOMATIZAÇÃO, COMPLETO, CONFORME DIAGRAMA</t>
  </si>
  <si>
    <t xml:space="preserve">04.01.02.34</t>
  </si>
  <si>
    <t xml:space="preserve">CAIXA METÁLICA TIPO CM2, PADRÃO CEMIG</t>
  </si>
  <si>
    <t xml:space="preserve">04.01.02.35</t>
  </si>
  <si>
    <t xml:space="preserve">DISJUNTOR TERMOMAGNÉTICO 100A</t>
  </si>
  <si>
    <t xml:space="preserve">04.01.02.36</t>
  </si>
  <si>
    <t xml:space="preserve">QUADRO DE COMANDO DE MOTORES, CONFORME DIAGRAMA TRIFILAR E QUADRO COM LISTA DE EQUIPAMENTOS DO QCM</t>
  </si>
  <si>
    <t xml:space="preserve">04.01.02.37</t>
  </si>
  <si>
    <t xml:space="preserve">QUADRO DE DISTRIBUIÇÃO DE CIRCUITOS, TIPO SOBREPOR, FAB. EM CHAPA DE AÇO 1,5MM, C/ ACABAMENTO INTERNO E EXTERNO EM TINTA CINZA CLARO, PROVIDO C/ FECHADURA E DISPOSITIVO P/ COLOCAÇÃO DE CADEADOS, GRAU DE PROTEÇÃO IP 55, ISOLAÇÃO CLASSE II, CONF. NBR IEC 60439-1, NBR 54 10 e NR - 10, 440V, CONTENDO OS SEGUINTES EQUIPAMENTOS; DISJUNTORES TERMOMAGNÉTICOS EM CAIXAS MOLDADAS CLASSE C, INTERRUPTORES DIFERENCIAIS, DPS E BARRAMENTO DE COBRE ELETROLÍTICO, CONF. DIAGRAMA UNIFILAR</t>
  </si>
  <si>
    <t xml:space="preserve">04.01.02.38</t>
  </si>
  <si>
    <t xml:space="preserve">CABO DE COBRE UNIPOLAR, FIO DE COBRE TÊMPERA MOLE, ENCORDOAMENTO CLASSE  2" ISOLADO EM TERMOPLASTICO DE PVC SEM CHUMBO ANTICHAMA, 450/750V,  BITOLA 6,0MM2</t>
  </si>
  <si>
    <t xml:space="preserve">04.01.02.39</t>
  </si>
  <si>
    <t xml:space="preserve">CABO DE COBRE UNIPOLAR, FIO DE COBRE TÊMPERA MOLE, ENCORDOAMENTO CLASSE  2" ISOLADO EM TERMOPLASTICO DE PVC SEM CHUMBO ANTICHAMA, 450/750V,  BITOLA 3X2.5MM2  .</t>
  </si>
  <si>
    <t xml:space="preserve">04.01.02.40</t>
  </si>
  <si>
    <t xml:space="preserve">CABO DE COBRE UNIPOLAR, FIO DE COBRE TÊMPERA MOLE, ENCORDOAMENTO CLASSE  2" ISOLADO EM TERMOPLASTICO DE PVC SEM CHUMBO ANTICHAMA, 1000V 70°C,  BITOLA 2,5MM2</t>
  </si>
  <si>
    <t xml:space="preserve">04.01.02.41</t>
  </si>
  <si>
    <t xml:space="preserve">CABO DE COBRE UNIPOLAR, FIO DE COBRE TÊMPERA MOLE, ENCORDOAMENTO CLASSE  2" ISOLADO EM TERMOPLASTICO DE PVC SEM CHUMBO ANTICHAMA, 1000V 70°C,  BITOLA 6,0MM2</t>
  </si>
  <si>
    <t xml:space="preserve">04.01.02.42</t>
  </si>
  <si>
    <t xml:space="preserve">CABO DE COBRE UNIPOLAR, FIO DE COBRE TÊMPERA MOLE, ENCORDOAMENTO CLASSE  2" ISOLADO EM TERMOPLASTICO DE PVC SEM CHUMBO ANTICHAMA, 1000V 70°C,  BITOLA 10,0MM2</t>
  </si>
  <si>
    <t xml:space="preserve">04.01.02.43</t>
  </si>
  <si>
    <t xml:space="preserve">ELETRODOS DE NÍVEL</t>
  </si>
  <si>
    <t xml:space="preserve">04.02</t>
  </si>
  <si>
    <t xml:space="preserve">04.02.01</t>
  </si>
  <si>
    <t xml:space="preserve">04.02.01.01</t>
  </si>
  <si>
    <t xml:space="preserve">TUBO - PVC JR - DIÂMETRO 3/4", EXTREMIDADE COM ROSCA DA NBR 6414, FABRICADO CONFORME NBR 5648 DA ABNT.</t>
  </si>
  <si>
    <t xml:space="preserve">04.02.01.02</t>
  </si>
  <si>
    <t xml:space="preserve">TANQUE CILÍNDRICO COM ALÇA CAPACIDADE 200 LITROS, EM POLIETILENO, COM GRADUAÇÃO APARENTE</t>
  </si>
  <si>
    <t xml:space="preserve">04.02.01.03</t>
  </si>
  <si>
    <t xml:space="preserve">BOMBA DOSADORA ELETROMAGNÉTICA DE DIAFRAGMA, 220V, MONOFÁSICA</t>
  </si>
  <si>
    <t xml:space="preserve">04.02.01.04</t>
  </si>
  <si>
    <t xml:space="preserve">MANGUEIRA FLEXÍVEL DIÂMETRO 1/2"</t>
  </si>
  <si>
    <t xml:space="preserve">04.02.01.05</t>
  </si>
  <si>
    <t xml:space="preserve">ADAPTADOR PVC PARA MANGUEIRA DIÂMETRO 1/2"</t>
  </si>
  <si>
    <t xml:space="preserve">04.02.01.06</t>
  </si>
  <si>
    <t xml:space="preserve">NIPLE DUPLO PVC JR DIÂMETRO 1/2", ROSCA CONFORME NBR 6414 PARA ATENDER AOS TUBOS DA NBR 5648 DA ABNT</t>
  </si>
  <si>
    <t xml:space="preserve">04.02.01.07</t>
  </si>
  <si>
    <t xml:space="preserve">BUCHA DE REDUÇÃO PVC JR DIÂMETRO 3/4" X 1/2", ROSCA CONFORME NBR 6414 PARA ATENDER AOS TUBOS DA NBR 5648 DA ABNT</t>
  </si>
  <si>
    <t xml:space="preserve">04.02.01.08</t>
  </si>
  <si>
    <t xml:space="preserve">VÁLVULA DE RETENÇÃO EM BRONZE, PORTINHOLA HORIZONTAL, CLASSE DE PRESSÃO 150 PSI, EXTREMIDADES COM ROSCA (BSP), CONFORME NBR 6414 DA ABNT, DIAM. 3/4"</t>
  </si>
  <si>
    <t xml:space="preserve">04.02.01.09</t>
  </si>
  <si>
    <t xml:space="preserve">JOELHO 90 GRAUS PVC JR DIÂMETRO 3/4", ROSCA CONFORME NBR 6414 PARA ATENDER AOS TUBOS DA NBR 5648 DA ABNT</t>
  </si>
  <si>
    <t xml:space="preserve">04.02.01.10</t>
  </si>
  <si>
    <t xml:space="preserve">TÊ - PVC JR - DIÂMETRO 3/4", ROSCA CONFORME NBR 6414 PARA ATENDER AOS TUBOS DA 5648 DA ABNT</t>
  </si>
  <si>
    <t xml:space="preserve">04.02.01.11</t>
  </si>
  <si>
    <t xml:space="preserve">COLAR DE TOMADA DE PVC RÍGIDO, COM TRAVAS, COM DERIVAÇÃO ROSCÁVEL - DN 75  X 3/4", CONFORME NBR 6414</t>
  </si>
  <si>
    <t xml:space="preserve">04.02.02</t>
  </si>
  <si>
    <t xml:space="preserve">INSTALAÇÕES SANITÁRIAS</t>
  </si>
  <si>
    <t xml:space="preserve">04.02.02.01</t>
  </si>
  <si>
    <t xml:space="preserve">TUBO DE PVC PB CLASSE 15 JS DN 40 DE 50 MM, FABRICADO CONFORME NBR 5648 DA ABNT</t>
  </si>
  <si>
    <t xml:space="preserve">04.02.02.02</t>
  </si>
  <si>
    <t xml:space="preserve">TUBO DE PVC PB CLASSE 15 JS DN 50 DE 60 MM, FABRICADO CONFORME NBR 5648 DA ABNT</t>
  </si>
  <si>
    <t xml:space="preserve">04.02.02.03</t>
  </si>
  <si>
    <t xml:space="preserve">TUBO DE PVC, PONTA E BOLSA, JE PARA COLETORES DE ESGOTO COM ANEL DE BORRACHA, DIÂMETRO = 100 MM, FABRICADO CONFORME NBR 7362 DA ABNT</t>
  </si>
  <si>
    <t xml:space="preserve">04.02.02.04</t>
  </si>
  <si>
    <t xml:space="preserve">TUBO DE PVC, PONTA E BOLSA, JE PARA COLETORES DE ESGOTO COM ANEL DE BORRACHA, DIÂMETRO = 150 MM, FABRICADO CONFORME NBR 7362 DA ABNT</t>
  </si>
  <si>
    <t xml:space="preserve">04.02.02.05</t>
  </si>
  <si>
    <t xml:space="preserve">JOELHO 45 GRAUS PVC JS DN 40 DE 50 MM, PARA ATENDER AOS TUBOS DA NBR 5648 DA ABNT</t>
  </si>
  <si>
    <t xml:space="preserve">04.02.02.06</t>
  </si>
  <si>
    <t xml:space="preserve">JOELHO 90 GRAUS PVC JS DN 40 DE 50 MM, PARA ATENDER AOS TUBOS DA NBR 5648 DA ABNT</t>
  </si>
  <si>
    <t xml:space="preserve">04.02.02.07</t>
  </si>
  <si>
    <t xml:space="preserve">VASO SANITÁRIO SIFONADO DE LOUÇA BRANCA C/ TAMPA DE PLÁSTICO</t>
  </si>
  <si>
    <t xml:space="preserve">04.02.02.08</t>
  </si>
  <si>
    <t xml:space="preserve">TAMPA DE PLÁSTICO PARA VASO SANITÁRIO</t>
  </si>
  <si>
    <t xml:space="preserve">04.02.02.09</t>
  </si>
  <si>
    <t xml:space="preserve">LAVATÓRIO SIFONADO DE LOUÇA BRANCA, COM COLUNA</t>
  </si>
  <si>
    <t xml:space="preserve">04.02.02.10</t>
  </si>
  <si>
    <t xml:space="preserve">CAIXA SIFONADA PVC 150 X 150 X 50MM C/ GRELHA QUADRADA BRANCA</t>
  </si>
  <si>
    <t xml:space="preserve">04.02.02.11</t>
  </si>
  <si>
    <t xml:space="preserve">JOELHO 90 GRAUS PVC COM ANEL DE BORRACHA, FABRICADA CONFORME NBR 5688 DA ABNT, DN 100.</t>
  </si>
  <si>
    <t xml:space="preserve">04.02.02.12</t>
  </si>
  <si>
    <t xml:space="preserve">RALO SECO PVC QUADRADO 100 X 100 X 53 MM SAÍDA 40 MM COM GRELHA BRANCA</t>
  </si>
  <si>
    <t xml:space="preserve">04.02.02.13</t>
  </si>
  <si>
    <t xml:space="preserve">SIFÃO SANFONADO EM PVC PARA PIA, DIMENSÕES: 1.1/2" X 1.1/2"</t>
  </si>
  <si>
    <t xml:space="preserve">04.02.02.14</t>
  </si>
  <si>
    <t xml:space="preserve">TAMPAO FERRO FUNDIDO 57KG CARGA MAX 12500KG DIAM ABERT 600MM P/ POCO VISITA DE REDE AGUA PLUVIAL OU ESGOTO</t>
  </si>
  <si>
    <t xml:space="preserve">04.02.03</t>
  </si>
  <si>
    <t xml:space="preserve">INSTALAÇÕES HIDRÁULICAS</t>
  </si>
  <si>
    <t xml:space="preserve">04.02.03.01</t>
  </si>
  <si>
    <t xml:space="preserve">TUBO DE PVC PB CLASSE 15 JS DN 15 DE 20 MM, FABRICADO CONFORME NBR 5648 DA ABNT</t>
  </si>
  <si>
    <t xml:space="preserve">04.02.03.02</t>
  </si>
  <si>
    <t xml:space="preserve">TUBO DE PVC PB CLASSE 15 JS DN 20 DE 25 MM, FABRICADO CONFORME NBR 5648 DA ABNT</t>
  </si>
  <si>
    <t xml:space="preserve">04.02.03.03</t>
  </si>
  <si>
    <t xml:space="preserve">TUBO DE PVC PB CLASSE 15 JS DN 25 DE 32 MM, FABRICADO CONFORME NBR 5648 DA ABNT</t>
  </si>
  <si>
    <t xml:space="preserve">04.02.03.04</t>
  </si>
  <si>
    <t xml:space="preserve">TUBO DE PVC PB CLASSE 15 JS DN 32 DE 40 MM, FABRICADO CONFORME NBR 5648 DA ABNT</t>
  </si>
  <si>
    <t xml:space="preserve">04.02.03.05</t>
  </si>
  <si>
    <t xml:space="preserve">JOELHO 90 GRAUS PVC JS DN 20 DE 25 MM, PARA ATENDER AOS TUBOS DA NBR 5648 DA ABNT</t>
  </si>
  <si>
    <t xml:space="preserve">04.02.03.06</t>
  </si>
  <si>
    <t xml:space="preserve">JOELHO 90 GRAUS PVC JS DN 25 DE 32 MM, PARA ATENDER AOS TUBOS DA NBR 5648 DA ABNT</t>
  </si>
  <si>
    <t xml:space="preserve">04.02.03.07</t>
  </si>
  <si>
    <t xml:space="preserve">JOELHO 90 GRAUS PVC JS DN 32 DE 40 MM, PARA ATENDER AOS TUBOS DA NBR 5648 DA ABNT</t>
  </si>
  <si>
    <t xml:space="preserve">04.02.03.08</t>
  </si>
  <si>
    <t xml:space="preserve">JOELHO 90 GRAUS PVC JS DN 15 DE 20 MM, PARA ATENDER AOS TUBOS DA NBR 5648 DA ABNT</t>
  </si>
  <si>
    <t xml:space="preserve">04.02.03.09</t>
  </si>
  <si>
    <t xml:space="preserve">TÊ 90 GRAUS PVC JS DN 25 DE 32 MM, PARA ATENDER AOS TUBOS DA NBR 5648 DA ABNT</t>
  </si>
  <si>
    <t xml:space="preserve">04.02.03.10</t>
  </si>
  <si>
    <t xml:space="preserve">TÊ 90 GRAUS PVC JS DN 20 DE 25 MM, PARA ATENDER AOS TUBOS DA NBR 5648 DA ABNT</t>
  </si>
  <si>
    <t xml:space="preserve">04.02.03.11</t>
  </si>
  <si>
    <t xml:space="preserve">TÊ 90 GRAUS PVC JS DN 15 DE 20 MM, PARA ATENDER AOS TUBOS DA NBR 5648 DA ABNT</t>
  </si>
  <si>
    <t xml:space="preserve">04.02.03.12</t>
  </si>
  <si>
    <t xml:space="preserve">TÊ 90 GRAUS DE REDUÇÃO PVC JS DN 40 X 20 MM, PARA ATENDER AOS TUBOS DA NBR 5648 DA ABNT</t>
  </si>
  <si>
    <t xml:space="preserve">04.02.03.13</t>
  </si>
  <si>
    <t xml:space="preserve">TÊ 90 GRAUS DE REDUÇÃO PVC JS DN 40 X 15 MM, PARA ATENDER AOS TUBOS DA NBR 5648 DA ABNT</t>
  </si>
  <si>
    <t xml:space="preserve">04.02.03.14</t>
  </si>
  <si>
    <t xml:space="preserve">TÊ 90 GRAUS DE REDUÇÃO PVC JS DN 40 X 25 MM, PARA ATENDER AOS TUBOS DA NBR 5648 DA ABNT</t>
  </si>
  <si>
    <t xml:space="preserve">04.02.03.15</t>
  </si>
  <si>
    <t xml:space="preserve">REGISTRO DE GAVETA EM BRONZE, SEM CANOPLA, ACABAMENTO BRUTO, CLASSE DE PRESSÃO 150 PSI,  DIÂMETRO = 3/4".</t>
  </si>
  <si>
    <t xml:space="preserve">04.02.03.16</t>
  </si>
  <si>
    <t xml:space="preserve">REGISTRO DE GAVETA EM BRONZE, SEM CANOPLA, ACABAMENTO BRUTO, CLASSE DE PRESSÃO 150 PSI,  DIÂMETRO = 1 1/2".</t>
  </si>
  <si>
    <t xml:space="preserve">04.02.03.17</t>
  </si>
  <si>
    <t xml:space="preserve">REGISTRO DE PRESSÃO SIMPLES, ACABAMENTO BRUTO, FABRICADO EM BRONZE, CLASSE DE PRESSÃO 150 PSI", COM CRUZETA LISA E ROSCA INTERNA E EXTERNA, DIÂMETRO = 1/2"</t>
  </si>
  <si>
    <t xml:space="preserve">04.02.03.18</t>
  </si>
  <si>
    <t xml:space="preserve">VÁLVULA DE DESCARGA AUTOMÁTICA, ACABAMENTO CROMADO E LISA, DIÂMETRO = 1.1/2"</t>
  </si>
  <si>
    <t xml:space="preserve">04.02.03.19</t>
  </si>
  <si>
    <t xml:space="preserve">TORNEIRA DE BOIA PLÁSTICA, HASTE METÁLICA, CLASSE DE PRESSÃO 125 PSI, PARA RESERVATÓRIO DE ÁGUA, DIÂMETRO = 3/4".</t>
  </si>
  <si>
    <t xml:space="preserve">04.02.03.20</t>
  </si>
  <si>
    <t xml:space="preserve">TÊ 90 GRAUS PVC JS DN 40 DE 50 MM, PARA ATENDER AOS TUBOS DA NBR 5648 DA ABNT</t>
  </si>
  <si>
    <t xml:space="preserve">04.02.03.21</t>
  </si>
  <si>
    <t xml:space="preserve">BUCHA DE REDUÇÃO LONGA DE PVC JS DN 40 X 20, DE 50 X 25 MM, PARA ATENDER AOS TUBOS DA NBR 5648 DA ABNT</t>
  </si>
  <si>
    <t xml:space="preserve">04.02.03.22</t>
  </si>
  <si>
    <t xml:space="preserve">04.02.03.23</t>
  </si>
  <si>
    <t xml:space="preserve">04.02.03.24</t>
  </si>
  <si>
    <t xml:space="preserve">CONJUNTO LIGACAO PLASTICA P/ VASO SANITARIO (ESPUDE + TUBO + CANOPLA)</t>
  </si>
  <si>
    <t xml:space="preserve">04.02.03.25</t>
  </si>
  <si>
    <t xml:space="preserve">ENGATE OU RABICHO FLEXIVEL PLASTICO (PVC OU ABS) BRANCO 1/2" X 40CM</t>
  </si>
  <si>
    <t xml:space="preserve">04.02.03.26</t>
  </si>
  <si>
    <t xml:space="preserve">CAIXA D'ÁGUA EM FIBROCIMENTO -  500 L</t>
  </si>
  <si>
    <t xml:space="preserve">04.02.03.27</t>
  </si>
  <si>
    <t xml:space="preserve">04.02.04</t>
  </si>
  <si>
    <t xml:space="preserve">04.02.04.01</t>
  </si>
  <si>
    <t xml:space="preserve">04.02.04.02</t>
  </si>
  <si>
    <t xml:space="preserve">ELETRODUTO DE FERRO GALVANIZADO PESADO, DIÂMETRO 3/4", TAMANHO DE 3 METROS</t>
  </si>
  <si>
    <t xml:space="preserve">04.02.04.03</t>
  </si>
  <si>
    <t xml:space="preserve">ELETRODUTO DE FERRO GALVANIZADO PESADO, DIÂMETRO 2", TAMANHO DE 3 METROS</t>
  </si>
  <si>
    <t xml:space="preserve">04.02.04.04</t>
  </si>
  <si>
    <t xml:space="preserve">04.02.04.05</t>
  </si>
  <si>
    <t xml:space="preserve">04.02.04.06</t>
  </si>
  <si>
    <t xml:space="preserve">04.02.04.06.01</t>
  </si>
  <si>
    <t xml:space="preserve">Tipo “LL” Ø3/4”</t>
  </si>
  <si>
    <t xml:space="preserve">04.02.04.06.02</t>
  </si>
  <si>
    <t xml:space="preserve">04.02.04.06.03</t>
  </si>
  <si>
    <t xml:space="preserve">Tipo “LB” Ø3/4”</t>
  </si>
  <si>
    <t xml:space="preserve">04.02.04.06.04</t>
  </si>
  <si>
    <t xml:space="preserve">Tipo “X” Ø3/4”</t>
  </si>
  <si>
    <t xml:space="preserve">04.02.04.06.05</t>
  </si>
  <si>
    <t xml:space="preserve">Tipo “TB” Ø3/4”</t>
  </si>
  <si>
    <t xml:space="preserve">04.02.04.07</t>
  </si>
  <si>
    <t xml:space="preserve">04.02.04.08</t>
  </si>
  <si>
    <t xml:space="preserve">04.02.04.09</t>
  </si>
  <si>
    <t xml:space="preserve">CHUMBADOR UR, Ø 3/8"</t>
  </si>
  <si>
    <t xml:space="preserve">04.02.04.10</t>
  </si>
  <si>
    <t xml:space="preserve">VERGALHÃO ROSCA TOTAL, Ø 3/8", EM PEÇAS DE 3 METROS</t>
  </si>
  <si>
    <t xml:space="preserve">04.02.04.11</t>
  </si>
  <si>
    <t xml:space="preserve">04.02.04.12</t>
  </si>
  <si>
    <t xml:space="preserve">04.02.04.13</t>
  </si>
  <si>
    <t xml:space="preserve">TOMADA 2P+T E UNIVERSAL, 15A, 250V, INSTALADA EM CONDULETE METÁLICO, TIPO "E",Ø3/4” INCLUSIVE TAMPA</t>
  </si>
  <si>
    <t xml:space="preserve">04.02.04.14</t>
  </si>
  <si>
    <t xml:space="preserve">04.02.04.15</t>
  </si>
  <si>
    <t xml:space="preserve">CONDULETE METÁLICO, TIPO "E", Ø3/4”</t>
  </si>
  <si>
    <t xml:space="preserve">04.02.04.16</t>
  </si>
  <si>
    <t xml:space="preserve">CONDULETE METÁLICO, TIPO "LB", Ø3/4”</t>
  </si>
  <si>
    <t xml:space="preserve">04.02.04.17</t>
  </si>
  <si>
    <t xml:space="preserve">INTERRUPTOR SIMPLES, DUAS SEÇÕES, 10A, 250V, INSTALADO EM CONDULETE METÁLICO, TIPO "E", Ø3/4” INCLUSIVE TAMPA</t>
  </si>
  <si>
    <t xml:space="preserve">04.02.04.18</t>
  </si>
  <si>
    <t xml:space="preserve">INTERRUPTOR SIMPLES, DUAS SEÇÕES, 10A, 250V, INSTALADO EM CONDULETE METÁLICO, TIPO "C", Ø3/4” INCLUSIVE TAMPA</t>
  </si>
  <si>
    <t xml:space="preserve">04.02.04.19</t>
  </si>
  <si>
    <t xml:space="preserve">INTERRUPTOR SIMPLES, DUAS SEÇÕES, 10A, 250V, INSTALADO EM CONDULETE METÁLICO, TIPO "LB", Ø3/4” INCLUSIVE TAMPA</t>
  </si>
  <si>
    <t xml:space="preserve">04.02.04.20</t>
  </si>
  <si>
    <t xml:space="preserve">04.02.04.21</t>
  </si>
  <si>
    <t xml:space="preserve">04.02.04.22</t>
  </si>
  <si>
    <t xml:space="preserve">04.02.04.23</t>
  </si>
  <si>
    <t xml:space="preserve">04.02.04.24</t>
  </si>
  <si>
    <t xml:space="preserve">04.02.04.25</t>
  </si>
  <si>
    <t xml:space="preserve">04.02.04.26</t>
  </si>
  <si>
    <t xml:space="preserve">04.02.04.27</t>
  </si>
  <si>
    <t xml:space="preserve">04.02.04.28</t>
  </si>
  <si>
    <t xml:space="preserve">04.02.04.29</t>
  </si>
  <si>
    <t xml:space="preserve">04.02.04.30</t>
  </si>
  <si>
    <t xml:space="preserve">04.02.04.31</t>
  </si>
  <si>
    <t xml:space="preserve">CABO DE COBRE UNIPOLAR, FIO DE COBRE TÊMPERA MOLE, ENCORDOAMENTO CLASSE  2" ISOLADO EM TERMOPLASTICO DE PVC SEM CHUMBO ANTICHAMA, 450/750V,  BITOLA 4,0MM2</t>
  </si>
  <si>
    <t xml:space="preserve">04.02.04.32</t>
  </si>
  <si>
    <t xml:space="preserve">04.02.04.33</t>
  </si>
  <si>
    <t xml:space="preserve">CABO DE COBRE UNIPOLAR, FIO DE COBRE TÊMPERA MOLE, ENCORDOAMENTO CLASSE  2" ISOLADO EM TERMOPLASTICO DE PVC SEM CHUMBO ANTICHAMA, 450/750V,  BITOLA 2X1.5MM2  .</t>
  </si>
  <si>
    <t xml:space="preserve">04.02.04.34</t>
  </si>
  <si>
    <t xml:space="preserve">04.02.04.35</t>
  </si>
  <si>
    <t xml:space="preserve">LÂMPADA FLUORESCENTE COMPACTA ELETRÔNICA 32W 127V, BASE E-27</t>
  </si>
  <si>
    <t xml:space="preserve">04.02.04.36</t>
  </si>
  <si>
    <t xml:space="preserve">LÂMPADA FLUORESCENTE COMPACTA ELETRÔNICA 16W 127V</t>
  </si>
  <si>
    <t xml:space="preserve">04.02.04.37</t>
  </si>
  <si>
    <t xml:space="preserve">LUMIINÁRIA PARA DUAS LÂMPADAS FLUORESCENTES 16W, 127V FORNECIDA COM SOQUETES A PROVA DE GASES</t>
  </si>
  <si>
    <t xml:space="preserve">04.02.04.38</t>
  </si>
  <si>
    <t xml:space="preserve">LUMIINÁRIA PARA DUAS LÂMPADAS FLUORESCENTES 32W, 127V FORNECIDA COM SOQUETES A PROVA DE GASES</t>
  </si>
  <si>
    <t xml:space="preserve">04.02.04.39</t>
  </si>
  <si>
    <t xml:space="preserve">REATOR ELETRÔNICO, ALTO RENDIMENTO PARA DUAS LÂMPADAS FLUORESCENTES 16W, 127V</t>
  </si>
  <si>
    <t xml:space="preserve">04.02.04.40</t>
  </si>
  <si>
    <t xml:space="preserve">REATOR ELETRÔNICO, ALTO RENDIMENTO PARA DUAS LÂMPADAS FLUORESCENTES 32W, 127V</t>
  </si>
  <si>
    <t xml:space="preserve">04.02.04.41</t>
  </si>
  <si>
    <t xml:space="preserve">BOTOEIRA PARA COMANDO DOS MOTORES EM CAIXA DE SOBREPOR</t>
  </si>
  <si>
    <t xml:space="preserve">04.03</t>
  </si>
  <si>
    <t xml:space="preserve">RESERVAÇÃO</t>
  </si>
  <si>
    <t xml:space="preserve">04.03.01</t>
  </si>
  <si>
    <t xml:space="preserve">RESERVAÇÃO - REL 100 M3 E REL 30 M3</t>
  </si>
  <si>
    <t xml:space="preserve">04.03.01.01</t>
  </si>
  <si>
    <t xml:space="preserve">04.03.01.01.01</t>
  </si>
  <si>
    <t xml:space="preserve">ADAPTADOR PVC PBA À BOLSA DE FERRO FUNDIDO JE DN 80 X 75 DE 85 MM, FABRICADO  CONFORME NBR 9815 DA ABNT</t>
  </si>
  <si>
    <t xml:space="preserve">04.03.01.01.02</t>
  </si>
  <si>
    <t xml:space="preserve">CURVA 90º EM FERRO FUNDIDO DÚCTIL, JUNTAS ELÁSTICAS (NBR 7674), FABRICADA CONFORME NBR 7675 DA ABNT (C90JGS) DN 80</t>
  </si>
  <si>
    <t xml:space="preserve">04.03.01.01.03</t>
  </si>
  <si>
    <t xml:space="preserve">TUBO DE FERRO FUNDIDO DÚCTIL CENTRIFUGADO  COM FLANGE E PONTA, FABRICADO CONFORME NBR 7560 DA ABNT - PRESSÃO DE TRABALHO 10/16KGF/CM2 - PN-10/16 - TFP10/16, DN 80 L = 3,00M</t>
  </si>
  <si>
    <t xml:space="preserve">04.03.01.01.04</t>
  </si>
  <si>
    <t xml:space="preserve">CURVA 90º EM FERRO FUNDIDO DÚCTIL COM FLANGES, FABRICADA CONFORME NBR 7675 DA ABNT PN- 10/16 (C90FF10/16) DN 80</t>
  </si>
  <si>
    <t xml:space="preserve">04.03.01.01.05</t>
  </si>
  <si>
    <t xml:space="preserve">EXTREMIDADE FLANGE E PONTA COM ABA DE VEDAÇÃO EM FERRO FUNDIDO DÚCTIL COM FLANGES, FABRICADA CONFORME NBR 7675 DA ABNT PN- 10/16 (EFPAV10/16) DN 100</t>
  </si>
  <si>
    <t xml:space="preserve">04.03.01.01.06</t>
  </si>
  <si>
    <t xml:space="preserve">EXTREMIDADE FLANGE E PONTA COM ABA DE VEDAÇÃO EM FERRO FUNDIDO DÚCTIL COM FLANGES, FABRICADA CONFORME NBR 7675 DA ABNT PN- 10/16 (EFPAV10/16) DN 80</t>
  </si>
  <si>
    <t xml:space="preserve">04.03.01.01.07</t>
  </si>
  <si>
    <t xml:space="preserve">CURVA 90º EM FERRO FUNDIDO DÚCTIL COM FLANGES, FABRICADA CONFORME NBR 7675 DA ABNT PN- 10/16 (C90FF10/16) DN 100</t>
  </si>
  <si>
    <t xml:space="preserve">04.03.01.01.08</t>
  </si>
  <si>
    <t xml:space="preserve">TUBO DE FERRO FUNDIDO DÚCTIL CENTRIFUGADO  COM FLANGE E PONTA, FABRICADO CONFORME NBR 7560 DA ABNT - PRESSÃO DE TRABALHO 10/16KGF/CM2 - PN-10/16 - TFP10/16, DN 100 L = 1,00M</t>
  </si>
  <si>
    <t xml:space="preserve">04.03.01.01.09</t>
  </si>
  <si>
    <t xml:space="preserve">REGISTRO  DE GAVETA, FABRICADO EM FERRO FUNDIDO DÚCTIL, SÉRIE MÉTRICA CHATA,  COM CABEÇOTE E FLANGE PN-16 -RCFC16, DN 100</t>
  </si>
  <si>
    <t xml:space="preserve">04.03.01.01.10</t>
  </si>
  <si>
    <t xml:space="preserve">04.03.01.01.11</t>
  </si>
  <si>
    <t xml:space="preserve">ARRUELA DE BORRACHA PARA FLANGE, PRESSÃO NOMINAL 10 KG/CM2, PARA ATENDER AS CONEXÕES DA NBR 7675, E FABRICADO CONFORME PB 80 DA ABNT (ABF10) DN 100</t>
  </si>
  <si>
    <t xml:space="preserve">04.03.01.01.12</t>
  </si>
  <si>
    <t xml:space="preserve">ARRUELA DE BORRACHA PARA FLANGE, PRESSÃO NOMINAL 10 KG/CM2, PARA ATENDER AS CONEXÕES DA NBR 7675, E FABRICADO CONFORME PB 80 DA ABNT (ABF10) DN 80</t>
  </si>
  <si>
    <t xml:space="preserve">04.03.01.01.13</t>
  </si>
  <si>
    <t xml:space="preserve">PARAFUSO C/PORCAS P/ FLANGES-PPF DN16x80</t>
  </si>
  <si>
    <t xml:space="preserve">04.03.01.01.14</t>
  </si>
  <si>
    <t xml:space="preserve">04.03.01.01.15</t>
  </si>
  <si>
    <t xml:space="preserve">COTOVELO 90 GRAUS - F.G. CLASSE 10 - DIÂMETRO 3 ",  FABRICADO CONFORME NBR 6943 DA ABNT</t>
  </si>
  <si>
    <t xml:space="preserve">04.03.01.01.16</t>
  </si>
  <si>
    <t xml:space="preserve">TUBO COM ROSCA, FABRICADO EM AÇO CARBONO GALVANIZADO, CLASSE MÉDIA, ROSCA CONFORME NBR 6414, FABRICADO CONFORME NBR 5580 DA ABNT, DIÂMETRO 3"</t>
  </si>
  <si>
    <t xml:space="preserve">04.03.01.01.17</t>
  </si>
  <si>
    <t xml:space="preserve">LUVA - F.G. CLASSE 10 - DIÂMETRO 3", FABRICADO CONFORME NBR 6943 DA ABNT</t>
  </si>
  <si>
    <t xml:space="preserve">04.03.01.01.18</t>
  </si>
  <si>
    <t xml:space="preserve">TUBO COM ROSCA, FABRICADO EM AÇO CARBONO GALVANIZADO, CLASSE MÉDIA, ROSCA CONFORME NBR 6414, FABRICADO CONFORME NBR 5580 DA ABNT, DIÂMETRO 4"</t>
  </si>
  <si>
    <t xml:space="preserve">04.03.01.01.19</t>
  </si>
  <si>
    <t xml:space="preserve">LUVA - F.G. CLASSE 10 - DIÂMETRO 4", FABRICADO CONFORME NBR 6943 DA ABNT</t>
  </si>
  <si>
    <t xml:space="preserve">04.03.01.01.20</t>
  </si>
  <si>
    <t xml:space="preserve">LUVA - F.G. CLASSE 10 - DIÂMETRO 2", FABRICADO CONFORME NBR 6943 DA ABNT</t>
  </si>
  <si>
    <t xml:space="preserve">04.03.01.01.21</t>
  </si>
  <si>
    <t xml:space="preserve">JOELHO 90 GRAUS - F.G. CLASSE 10 - DIÂMETRO 3 ",  FABRICADO CONFORME NBR 6943 DA ABNT</t>
  </si>
  <si>
    <t xml:space="preserve">04.03.01.01.22</t>
  </si>
  <si>
    <t xml:space="preserve">JOELHO 45 GRAUS - F.G. CLASSE 10 - DIÂMETRO 3 ",  FABRICADO CONFORME NBR 6943 DA ABNT</t>
  </si>
  <si>
    <t xml:space="preserve">04.03.01.01.23</t>
  </si>
  <si>
    <t xml:space="preserve">BUCHA DE REDUÇÃO - F.G. CLASSE 10 - DIÂMETRO = 3" X 3/4", FABRICADA CONFORME NBR 6943 DA ABNT</t>
  </si>
  <si>
    <t xml:space="preserve">04.03.01.01.24</t>
  </si>
  <si>
    <t xml:space="preserve">04.03.01.01.25</t>
  </si>
  <si>
    <t xml:space="preserve">JOELHO 90 GRAUS - F.G. CLASSE 10 - DIÂMETRO 4 ",  FABRICADO CONFORME NBR 6943 DA ABNT</t>
  </si>
  <si>
    <t xml:space="preserve">04.03.01.01.26</t>
  </si>
  <si>
    <t xml:space="preserve">JOELHO 45 GRAUS - F.G. CLASSE 10 - DIÂMETRO 4 ",  FABRICADO CONFORME NBR 6943 DA ABNT</t>
  </si>
  <si>
    <t xml:space="preserve">04.03.01.01.27</t>
  </si>
  <si>
    <t xml:space="preserve">04.03.01.01.28</t>
  </si>
  <si>
    <t xml:space="preserve">TUBO COM ROSCA, FABRICADO EM AÇO CARBONO GALVANIZADO, CLASSE MÉDIA, ROSCA CONFORME NBR 6414, FABRICADO CONFORME NBR 5580 DA ABNT, DIÂMETRO 2"</t>
  </si>
  <si>
    <t xml:space="preserve">04.03.01.01.29</t>
  </si>
  <si>
    <t xml:space="preserve">NIPLE DUPLO - F.G. CLASSE 10 - DIÂMETRO 4", FABRICADO CONFORME NBR 6943 DA ABNT</t>
  </si>
  <si>
    <t xml:space="preserve">04.03.01.01.30</t>
  </si>
  <si>
    <t xml:space="preserve">JOELHO 90 GRAUS - F.G. CLASSE 10 - DIÂMETRO 2 ",  FABRICADO CONFORME NBR 6943 DA ABNT</t>
  </si>
  <si>
    <t xml:space="preserve">04.03.01.01.31</t>
  </si>
  <si>
    <t xml:space="preserve">TÊ  - F.G. CLASSE 10 - DIÂMETRO 4X2", FABRICADO CONFORME NBR 6943 DA ABNT</t>
  </si>
  <si>
    <t xml:space="preserve">04.03.01.01.32</t>
  </si>
  <si>
    <t xml:space="preserve">UNIÃO COM ASSENTO DE FERRO - F.G. CLASSE 10 - DIÂMETRO 2", FABRICADA CONFORME NBR 6943 DA ABNT</t>
  </si>
  <si>
    <t xml:space="preserve">04.03.01.01.33</t>
  </si>
  <si>
    <t xml:space="preserve">UNIÃO COM ASSENTO DE FERRO - F.G. CLASSE 10 - DIÂMETRO 4", FABRICADA CONFORME NBR 6943 DA ABNT</t>
  </si>
  <si>
    <t xml:space="preserve">04.03.01.01.34</t>
  </si>
  <si>
    <t xml:space="preserve">04.03.01.01.35</t>
  </si>
  <si>
    <t xml:space="preserve">REGISTRO DE GAVETA EM BRONZE, SEM CANOPLA, ACABAMENTO BRUTO, CLASSE DE PRESSÃO 150 PSI,  DIÂMETRO = 4".</t>
  </si>
  <si>
    <t xml:space="preserve">04.03.01.01.36</t>
  </si>
  <si>
    <t xml:space="preserve">04.03.01.01.37</t>
  </si>
  <si>
    <t xml:space="preserve">ADAPTADOR PVC CURTO BR (BOLSA E ROSCA) DN 100 DE 110 MM X 4", JUNTA SOLDÁVEL E PONTA ROSCÁVEL, ROSCA CONFORME NBR 6414 PARA ATENDER AOS TUBOS DA NBR 5648 DA ABNT</t>
  </si>
  <si>
    <t xml:space="preserve">04.04</t>
  </si>
  <si>
    <t xml:space="preserve">ESTAÇÃO ELEVATÓRIA DE ÁGUA TRATADA</t>
  </si>
  <si>
    <t xml:space="preserve">04.04.01</t>
  </si>
  <si>
    <t xml:space="preserve">04.04.01.01</t>
  </si>
  <si>
    <t xml:space="preserve">CONJUNTO MOTO-BOMBA CONFORME PROJETO (Q = 4,01 L/S; HMAN =8,71MCA)</t>
  </si>
  <si>
    <t xml:space="preserve">04.04.01.02</t>
  </si>
  <si>
    <t xml:space="preserve">TUBO DE FERRO FUNDIDO DÚCTIL CENTRIFUGADO COM FLANGES, FABRICADO CONFORME NBR 7560 DA ABNT - PN 10/16 (TFL10/16) DN 100 L = 3,80 M</t>
  </si>
  <si>
    <t xml:space="preserve">04.04.01.03</t>
  </si>
  <si>
    <t xml:space="preserve">JUNTA GIBAULT EM FERRO FUNDIDO DÚCTIL, FABRICADA CONFORME NBR 7675 DA ABNT (JGI) DN 100</t>
  </si>
  <si>
    <t xml:space="preserve">04.04.01.04</t>
  </si>
  <si>
    <t xml:space="preserve">TÊ 90º EM FERRO FUNDIDO DÚCTIL COM FLANGES, FABRICADO CONFORME NBR 7675 DA ABNT - PN 10/16 (TFF10/16) DN 100X100</t>
  </si>
  <si>
    <t xml:space="preserve">04.04.01.05</t>
  </si>
  <si>
    <t xml:space="preserve">TOCO EM FERRO FUNDIDO DÚCTIL COM FLANGES, FABRICADO CONFORME NBR 7675 DA ABNT - PN 10/16 (TOF10/16) DN 100 L = 0,50M</t>
  </si>
  <si>
    <t xml:space="preserve">04.04.01.06</t>
  </si>
  <si>
    <t xml:space="preserve">04.04.01.07</t>
  </si>
  <si>
    <t xml:space="preserve">TOCO EM FERRO FUNDIDO DÚCTIL COM FLANGES, FABRICADO CONFORME NBR 7675 DA ABNT - PN 10/16 (TOF10/16) DN 100 L = 0,25M</t>
  </si>
  <si>
    <t xml:space="preserve">04.04.01.08</t>
  </si>
  <si>
    <t xml:space="preserve">REGISTRO  DE GAVETA, FABRICADO EM FERRO FUNDIDO DÚCTIL, SÉRIE MÉTRICA CHATA,  COM VOLANTE E FLANGE PN-16 -RCFV16, DN 100</t>
  </si>
  <si>
    <t xml:space="preserve">04.04.01.09</t>
  </si>
  <si>
    <t xml:space="preserve">REDUÇÃO EXCÊNTRICA EM AÇO COM FURAÇÃO NA ABNT 7675 E DIN 2533 DN 100 X 50</t>
  </si>
  <si>
    <t xml:space="preserve">04.04.01.10</t>
  </si>
  <si>
    <t xml:space="preserve">REDUÇÃO CONCÊNTRICA EM AÇO COM FURAÇÃO NA ABNT 7675 E DIN 2533 DN 80 X 40</t>
  </si>
  <si>
    <t xml:space="preserve">04.04.01.11</t>
  </si>
  <si>
    <t xml:space="preserve">04.04.01.12</t>
  </si>
  <si>
    <t xml:space="preserve">VÁLVULA DE RETENÇÃO PORTINHOLA DUPLA, FABRICADA EM FERRO FUNDIDO DÚCTIL, COM FLANGES DA NBR 7675 DA ABNT - PRESSÃO DE TRABALHO 16 KGF/CM2 -  PN 16 (VRPUS16)  DN 80</t>
  </si>
  <si>
    <t xml:space="preserve">04.04.01.13</t>
  </si>
  <si>
    <t xml:space="preserve">REGISTRO  DE GAVETA, FABRICADO EM FERRO FUNDIDO DÚCTIL, SÉRIE MÉTRICA CHATA,  COM VOLANTE E FLANGE PN-16 -RCFV16, DN 80</t>
  </si>
  <si>
    <t xml:space="preserve">04.04.01.14</t>
  </si>
  <si>
    <t xml:space="preserve">TOCO EM FERRO FUNDIDO DÚCTIL COM FLANGES, FABRICADO CONFORME NBR 7675 DA ABNT - PN 10/16 (TOF10/16) DN 80 L = 0,25M</t>
  </si>
  <si>
    <t xml:space="preserve">04.04.01.15</t>
  </si>
  <si>
    <t xml:space="preserve">CURVA 45º EM FERRO FUNDIDO DÚCTIL COM FLANGES, FABRICADA CONFORME NBR 7675 DA ABNT PN- 10/16 (C45FF10/16) DN 80</t>
  </si>
  <si>
    <t xml:space="preserve">04.04.01.16</t>
  </si>
  <si>
    <t xml:space="preserve">TUBO DE FERRO FUNDIDO DÚCTIL CENTRIFUGADO COM FLANGES, FABRICADO CONFORME NBR 7560 DA ABNT - PN 10/16 (TFL10/16) DN 80 L = 1,00 M</t>
  </si>
  <si>
    <t xml:space="preserve">04.04.01.17</t>
  </si>
  <si>
    <t xml:space="preserve">JUNÇÃO 45 GRAUS EM FERRO FUNDIDO DÚCTIL COM FLANGES, FABRICADA CONFORME NBR 7675 DA ABNT - PN 10 (YFF10) DN 80 X 80</t>
  </si>
  <si>
    <t xml:space="preserve">04.04.01.18</t>
  </si>
  <si>
    <t xml:space="preserve">TUBO DE FERRO FUNDIDO DÚCTIL CENTRIFUGADO  COM FLANGE E PONTA, FABRICADO CONFORME NBR 7560 DA ABNT - PRESSÃO DE TRABALHO 10/16KGF/CM2 - PN-10/16 - TFP10/16, DN 80 L = 0,75M</t>
  </si>
  <si>
    <t xml:space="preserve">04.04.01.19</t>
  </si>
  <si>
    <t xml:space="preserve">04.04.01.20</t>
  </si>
  <si>
    <t xml:space="preserve">04.04.01.21</t>
  </si>
  <si>
    <t xml:space="preserve">04.04.01.22</t>
  </si>
  <si>
    <t xml:space="preserve">04.04.01.23</t>
  </si>
  <si>
    <t xml:space="preserve">04.04.01.24</t>
  </si>
  <si>
    <t xml:space="preserve">GRADE FERRO CHATO 1/4" X 5/8" L=25CM</t>
  </si>
  <si>
    <t xml:space="preserve">04.04.01.25</t>
  </si>
  <si>
    <t xml:space="preserve">CANTONEIRA AÇO ABAS IGUAIS 1" E= 3/16"</t>
  </si>
  <si>
    <t xml:space="preserve">04.04.01.26</t>
  </si>
  <si>
    <t xml:space="preserve">CRIVO FABRICADO EM CHAPA DE AÇO 1010/1020, PERFURADO, COM FLANGES DE FERRO FUNDIDO DÚCTIL E FURAÇÃO CONFORME A NBR 7675 DA ABNT - PN 10 (CRI10) DN 100</t>
  </si>
  <si>
    <t xml:space="preserve">04.04.01.27</t>
  </si>
  <si>
    <t xml:space="preserve">TOCO COM FLANGES E ABA DE VEDAÇÃO EM FERRO FUNDIDO DÚCTIL, FABRICADO CONFORME NBR 7675 DA ABNT - PN 10/16 (TOFAV10/16) DN 100</t>
  </si>
  <si>
    <t xml:space="preserve">04.04.02</t>
  </si>
  <si>
    <t xml:space="preserve">04.04.02.01</t>
  </si>
  <si>
    <t xml:space="preserve">04.04.02.02</t>
  </si>
  <si>
    <t xml:space="preserve">04.04.02.03</t>
  </si>
  <si>
    <t xml:space="preserve">ELETRODUTO DE PVC RÍGIDO ROSQUEÁVEL ANTICHAMA, COR PRETA CLASSE B, FABRICADO CONFORME NBR 6150, TAMANHO DE 3 METROS, DIÂMETRO 2"</t>
  </si>
  <si>
    <t xml:space="preserve">04.04.02.04</t>
  </si>
  <si>
    <t xml:space="preserve">ELETRODUTO DE FERRO GALVANIZADO PESADO, DIÂMETRO 1", TAMANHO DE 3 METROS</t>
  </si>
  <si>
    <t xml:space="preserve">04.04.02.05</t>
  </si>
  <si>
    <t xml:space="preserve">04.04.02.06</t>
  </si>
  <si>
    <t xml:space="preserve">04.04.02.07</t>
  </si>
  <si>
    <t xml:space="preserve">04.04.02.08</t>
  </si>
  <si>
    <t xml:space="preserve">04.04.02.09</t>
  </si>
  <si>
    <t xml:space="preserve">CURVA DE PVC RÍGIDO, TIPO ROSQUEÁVEL - ROSCA CONFORME NBR 6414, PARA ELETRODUTO, DIÂMETRO 2".</t>
  </si>
  <si>
    <t xml:space="preserve">04.04.02.10</t>
  </si>
  <si>
    <t xml:space="preserve">04.04.02.11</t>
  </si>
  <si>
    <t xml:space="preserve">04.04.02.12</t>
  </si>
  <si>
    <t xml:space="preserve">04.04.02.13</t>
  </si>
  <si>
    <t xml:space="preserve">LUVA DE PVC RÍGIDO ROSCAVEL ANTICHAMA. COR PRETA CLASSE B, FABRICADO CONFORME NBR 6150, DIÂMETRO 1"</t>
  </si>
  <si>
    <t xml:space="preserve">04.04.02.14</t>
  </si>
  <si>
    <t xml:space="preserve">LUVA DE PVC RÍGIDO ROSCAVEL ANTICHAMA. COR PRETA CLASSE B, FABRICADO CONFORME NBR 6150, DIÂMETRO 3/4"</t>
  </si>
  <si>
    <t xml:space="preserve">04.04.02.15</t>
  </si>
  <si>
    <t xml:space="preserve">LUVA DE PVC RÍGIDO ROSCAVEL ANTICHAMA. COR PRETA CLASSE B, FABRICADO CONFORME NBR 6150, DIÂMETRO 2"</t>
  </si>
  <si>
    <t xml:space="preserve">04.04.02.16</t>
  </si>
  <si>
    <t xml:space="preserve">04.04.02.16.01</t>
  </si>
  <si>
    <t xml:space="preserve">04.04.02.16.02</t>
  </si>
  <si>
    <t xml:space="preserve">Tipo “LR” Ø3/4”</t>
  </si>
  <si>
    <t xml:space="preserve">04.04.02.16.03</t>
  </si>
  <si>
    <t xml:space="preserve">04.04.02.16.04</t>
  </si>
  <si>
    <t xml:space="preserve">04.04.02.16.05</t>
  </si>
  <si>
    <t xml:space="preserve">Tipo “C” Ø3/4”</t>
  </si>
  <si>
    <t xml:space="preserve">04.04.02.16.06</t>
  </si>
  <si>
    <t xml:space="preserve">Tipo “LB” Ø1”</t>
  </si>
  <si>
    <t xml:space="preserve">04.04.02.17</t>
  </si>
  <si>
    <t xml:space="preserve">04.04.02.18</t>
  </si>
  <si>
    <t xml:space="preserve">04.04.02.19</t>
  </si>
  <si>
    <t xml:space="preserve">ABRAÇADEIRA METÁLICA TIPO "D" COM CUNHA CÔNICA PARA ELETRODUTO DIÂMETRO 2"</t>
  </si>
  <si>
    <t xml:space="preserve">04.04.02.20</t>
  </si>
  <si>
    <t xml:space="preserve">04.04.02.21</t>
  </si>
  <si>
    <t xml:space="preserve">04.04.02.22</t>
  </si>
  <si>
    <t xml:space="preserve">04.04.02.23</t>
  </si>
  <si>
    <t xml:space="preserve">TOMADA 3P+T E UNIVERSAL, 15A, 250V, INSTALADA EM CONDULETE METÁLICO, TIPO "E",Ø3/4”</t>
  </si>
  <si>
    <t xml:space="preserve">04.04.02.24</t>
  </si>
  <si>
    <t xml:space="preserve">04.04.02.25</t>
  </si>
  <si>
    <t xml:space="preserve">04.04.02.26</t>
  </si>
  <si>
    <t xml:space="preserve">04.04.02.27</t>
  </si>
  <si>
    <t xml:space="preserve">04.04.02.28</t>
  </si>
  <si>
    <t xml:space="preserve">04.04.02.29</t>
  </si>
  <si>
    <t xml:space="preserve">04.04.02.30</t>
  </si>
  <si>
    <t xml:space="preserve">04.04.02.31</t>
  </si>
  <si>
    <t xml:space="preserve">CAIXA DE EQUALIZAÇÃO DE POTENCIAIS 200X200X150MM, DE AÇO COM BARRAMENTO ESPESSURA 6MM, 8 TERMINAIS PARA CABOS DE COBRE 16MM2 E 1 TERMINAL PARA CABO DE COBRE NÚ 50MM2</t>
  </si>
  <si>
    <t xml:space="preserve">04.04.02.32</t>
  </si>
  <si>
    <t xml:space="preserve">04.04.02.33</t>
  </si>
  <si>
    <t xml:space="preserve">04.04.02.34</t>
  </si>
  <si>
    <t xml:space="preserve">04.04.02.35</t>
  </si>
  <si>
    <t xml:space="preserve">04.04.02.36</t>
  </si>
  <si>
    <t xml:space="preserve">04.04.02.37</t>
  </si>
  <si>
    <t xml:space="preserve">04.04.02.38</t>
  </si>
  <si>
    <t xml:space="preserve">04.04.02.39</t>
  </si>
  <si>
    <t xml:space="preserve">04.04.02.40</t>
  </si>
  <si>
    <t xml:space="preserve">04.04.02.41</t>
  </si>
  <si>
    <t xml:space="preserve">04.04.02.42</t>
  </si>
  <si>
    <t xml:space="preserve">CABO DE COBRE UNIPOLAR, FIO DE COBRE TÊMPERA MOLE, ENCORDOAMENTO CLASSE  2" ISOLADO EM TERMOPLASTICO DE PVC SEM CHUMBO ANTICHAMA, 450/750V,  BITOLA 16,0MM2</t>
  </si>
  <si>
    <t xml:space="preserve">04.04.02.43</t>
  </si>
  <si>
    <t xml:space="preserve">04.04.02.44</t>
  </si>
  <si>
    <t xml:space="preserve">CABO DE COBRE UNIPOLAR, FIO DE COBRE TÊMPERA MOLE, ENCORDOAMENTO CLASSE  2" ISOLADO EM TERMOPLASTICO DE PVC SEM CHUMBO ANTICHAMA, 1000V 70°C,  BITOLA 4,0MM2</t>
  </si>
  <si>
    <t xml:space="preserve">04.04.02.45</t>
  </si>
  <si>
    <t xml:space="preserve">CABO DE COBRE UNIPOLAR, FIO DE COBRE TÊMPERA MOLE, ENCORDOAMENTO CLASSE  2" ISOLADO EM TERMOPLASTICO DE PVC SEM CHUMBO ANTICHAMA, 1000V 70°C,  BITOLA 16,0MM2</t>
  </si>
  <si>
    <t xml:space="preserve">04.04.02.46</t>
  </si>
  <si>
    <t xml:space="preserve">CABO DE COBRE UNIPOLAR, FIO DE COBRE TÊMPERA MOLE, ENCORDOAMENTO CLASSE  2" ISOLADO EM TERMOPLASTICO DE PVC SEM CHUMBO ANTICHAMA, 1000V 70°C,  BITOLA 35,0MM2</t>
  </si>
  <si>
    <t xml:space="preserve">04.04.02.47</t>
  </si>
  <si>
    <t xml:space="preserve">04.04.02.48</t>
  </si>
  <si>
    <t xml:space="preserve">04.04.02.49</t>
  </si>
  <si>
    <t xml:space="preserve">QUADRO GERAL DE BAIXA TENSÃO, TIPO SOBREPOR, FAB. EM CHAPA DE AÇO 1,5MM, C/ ACABAMENTO INTERNO E EXTERNO EM TINTA CINZA CLARO, PROVIDO C/ FECHADURA E DISPOSITIVO P/ COLOCAÇÃO DE CADEADOS, GRAU DE PROTEÇÃO IP 55, ISOLAÇÃO CLASSE II, CONF. NBR IEC 60439-1, NBR 54 10 e NR - 10, 440V, CONTENDO OS SEGUINTES EQUIPAMENTOS; DISJUNTORES TERMOMAGNÉTICOS EM CAIXAS MOLDADAS CLASSE C, INTERRUPTORES DIFERENCIAIS, DPS E BARRAMENTO DE COBRE ELETROLÍTICO, CONF. DIAGRAMA UNIFILAR</t>
  </si>
  <si>
    <t xml:space="preserve">04.04.02.50</t>
  </si>
  <si>
    <t xml:space="preserve">04.04.02.51</t>
  </si>
  <si>
    <t xml:space="preserve">04.04.02.52</t>
  </si>
  <si>
    <t xml:space="preserve">CAIXA DE PASSAGEM 4"x4", INSTALAÇÃO EM PISO</t>
  </si>
  <si>
    <t xml:space="preserve">04.04.02.53</t>
  </si>
  <si>
    <t xml:space="preserve">CHAVE BÓIA COM CONTATO DE MERCÚRIO 20A 1NA</t>
  </si>
  <si>
    <t xml:space="preserve">04.05</t>
  </si>
  <si>
    <t xml:space="preserve">REDE DE DISTRIBUIÇÃO , ADUTORAS DOS POÇOS 01 E 02 E ADUTORA DE ÁGUA TRATADA</t>
  </si>
  <si>
    <t xml:space="preserve">04.05.01</t>
  </si>
  <si>
    <t xml:space="preserve">TUBO DE PVC PBA PB JB JE CLASSE 15 DN 50 DE 60 MM, FABRICADO CONFORME NBR 5647 DA ABNT</t>
  </si>
  <si>
    <t xml:space="preserve">04.05.02</t>
  </si>
  <si>
    <t xml:space="preserve">TUBO DE PVC PBA PB JE CLASSE 15 DN 75 DE 85 MM, FABRICADO CONFORME NBR 5647 DA ABNT</t>
  </si>
  <si>
    <t xml:space="preserve">04.05.03</t>
  </si>
  <si>
    <t xml:space="preserve">TUBO DE PVC PBA PB JE CLASSE 15 DN 100 DE 110 MM, FABRICADO CONFORME NBR 5647 DA ABNT</t>
  </si>
  <si>
    <t xml:space="preserve">04.05.04</t>
  </si>
  <si>
    <t xml:space="preserve">CURVA 90 GRAUS RAIO LONGO DE PVC PBA, JE DN 50 DE 60 MM, FABRICADA CONFORME NBR 9815 DA ABNT</t>
  </si>
  <si>
    <t xml:space="preserve">04.05.05</t>
  </si>
  <si>
    <t xml:space="preserve">TÊ 90 GRAUS PVC BBB JE DN 50 DE 60 MM, FABRICADA CONFORME NBR 10351 DA ABNT</t>
  </si>
  <si>
    <t xml:space="preserve">04.05.06</t>
  </si>
  <si>
    <t xml:space="preserve">CURVA 45 GRAUS RAIO LONGO DE PVC PBA, JE DN 50 DE 60 MM, FABRICADA CONFORME NBR 9815 DA ABNT.</t>
  </si>
  <si>
    <t xml:space="preserve">04.05.07</t>
  </si>
  <si>
    <t xml:space="preserve">CAP PVC JE DN 50 DE 60 MM, CONFORME NBR 10351 DA ABNT</t>
  </si>
  <si>
    <t xml:space="preserve">04.05.08</t>
  </si>
  <si>
    <t xml:space="preserve">TÊ 90 GRAUS PVC BBB JE DN 75 DE 85 MM, FABRICADA CONFORME NBR 10351 DA ABNT</t>
  </si>
  <si>
    <t xml:space="preserve">04.05.09</t>
  </si>
  <si>
    <t xml:space="preserve">TÊ 90 GRAUS REDUÇÃO PVC BBB JE DN 75 X 50 DE 85 X 60 MM, FABRICADA CONFORME NBR 10351 DA ABNT</t>
  </si>
  <si>
    <t xml:space="preserve">04.05.10</t>
  </si>
  <si>
    <t xml:space="preserve">REDUÇÃO DE PVC PB JE DN 75 X 50 MM DE 85 X 60 MM, FABRICADA CONFORME NBR 10351 DA ABNT</t>
  </si>
  <si>
    <t xml:space="preserve">04.05.11</t>
  </si>
  <si>
    <t xml:space="preserve">CURVA 90 GRAUS RAIO LONGO DE PVC PBA, JE DN 75 DE 85 MM, FABRICADA CONFORME NBR 9815 DA ABNT</t>
  </si>
  <si>
    <t xml:space="preserve">04.05.12</t>
  </si>
  <si>
    <t xml:space="preserve">CURVA 45 GRAUS RAIO LONGO DE PVC PBA, JE DN 100 DE 110 MM, FABRICADA CONFORME NBR 9815 DA ABNT.</t>
  </si>
  <si>
    <t xml:space="preserve">04.05.13</t>
  </si>
  <si>
    <t xml:space="preserve">REDUÇÃO PVC PB JE DN 100 X 75 DE 110 X 85 MM, FABRICADA CONFORME NBR 10351 DA ABNT</t>
  </si>
  <si>
    <t xml:space="preserve">04.05.14</t>
  </si>
  <si>
    <t xml:space="preserve">CURVA 45 GRAUS RAIO LONGO DE PVC PBA, JE DN 75 DE 85 MM, FABRICADA CONFORME NBR 9815 DA ABNT.</t>
  </si>
  <si>
    <t xml:space="preserve">04.06</t>
  </si>
  <si>
    <t xml:space="preserve">LIGAÇÕES PREDIAIS</t>
  </si>
  <si>
    <t xml:space="preserve">04.06.01</t>
  </si>
  <si>
    <t xml:space="preserve">TUBO DE  POLIETILENO - PEAD DE 20 MM, COM PIGMENTO DE COR AZUL, CONFORME GRAU 3 DA NORMA ISO 13949.</t>
  </si>
  <si>
    <t xml:space="preserve">04.06.02</t>
  </si>
  <si>
    <t xml:space="preserve">ADAPTADOR PVC PARA POLIETILENO PE-5 20 MM X 1/2"</t>
  </si>
  <si>
    <t xml:space="preserve">04.06.03</t>
  </si>
  <si>
    <t xml:space="preserve">COLAR DE TOMADA TIPO TE DE SERVIÇO INTEGRADO, P/ MANUT. DA LIG.  DE RAMAL EM TUBO DE PVC DE 60 MM C/ SAÍDA PARA TUBO PEAD DE 20 MM,  ATRAVÉS DE COTOVELO 20 X 3/4" - DIÂM 60 X 20 MM</t>
  </si>
  <si>
    <t xml:space="preserve">04.06.04</t>
  </si>
  <si>
    <t xml:space="preserve">COTOVELO ADAPTADOR PARA PEAD, FABRICADO EM FERRO GALVANIZADO, PINTURA CATAFORÉTICA (KTL), DIÂMETRO 1/2" X 20 MM</t>
  </si>
  <si>
    <t xml:space="preserve">04.06.05</t>
  </si>
  <si>
    <t xml:space="preserve">TUBO COM ROSCA, FABRICADO EM AÇO CARBONO GALVANIZADO, CLASSE MÉDIA, ROSCA CONFORME NBR 6414, FABRICADO CONFORME NBR 5580 DA ABNT, DIÂMETRO 1/2"</t>
  </si>
  <si>
    <t xml:space="preserve">04.06.06</t>
  </si>
  <si>
    <t xml:space="preserve">LUVA, FABRICADO EM AÇO CARBONO GALVANIZADO, CLASSE MÉDIA, ROSCA CONFORME NBR 6414, FABRICADO CONFORME NBR 5580 DA ABNT, DIÂMETRO 1/2"</t>
  </si>
  <si>
    <t xml:space="preserve">04.06.07</t>
  </si>
  <si>
    <t xml:space="preserve">COTOVELO 90 GRAUS - F.G. CLASSE 10 - DIÂMETRO 1/2", FABRICADO CONFORME NBR 6943 DA ABNT</t>
  </si>
  <si>
    <t xml:space="preserve">04.06.08</t>
  </si>
  <si>
    <t xml:space="preserve">REGISTRO DE ESFERA EM LATÃO COM BORBOLETA, DN 1/2" PN 20 - PARA ÁGUA, CONFORME NORMAS ABNT 5426, ISO 5208 E BS 6755</t>
  </si>
  <si>
    <t xml:space="preserve">04.06.09</t>
  </si>
  <si>
    <t xml:space="preserve">TUBETE PARA VIROLA  DIÂMETRO = 1/2 ", FABRICADA EM LIGA DE COBRE </t>
  </si>
  <si>
    <t xml:space="preserve">04.06.10</t>
  </si>
  <si>
    <t xml:space="preserve">HIDRÔMETRO - 1,5 M3/H, CONFORME NBR 8009, 8193 A 8195 DA ABNT (INCLUSO VIROLAS)</t>
  </si>
  <si>
    <t xml:space="preserve">04.07</t>
  </si>
  <si>
    <t xml:space="preserve">04.07.01</t>
  </si>
  <si>
    <t xml:space="preserve">04.07.01.01</t>
  </si>
  <si>
    <t xml:space="preserve">04.07.01.02</t>
  </si>
  <si>
    <t xml:space="preserve">04.07.01.03</t>
  </si>
  <si>
    <t xml:space="preserve">04.07.01.04</t>
  </si>
  <si>
    <t xml:space="preserve">04.07.01.05</t>
  </si>
  <si>
    <t xml:space="preserve">04.07.01.06</t>
  </si>
  <si>
    <t xml:space="preserve">04.07.01.06.01</t>
  </si>
  <si>
    <t xml:space="preserve">04.07.01.07</t>
  </si>
  <si>
    <t xml:space="preserve">04.07.01.08</t>
  </si>
  <si>
    <t xml:space="preserve">04.07.01.09</t>
  </si>
  <si>
    <t xml:space="preserve">04.07.01.10</t>
  </si>
  <si>
    <t xml:space="preserve">04.07.01.11</t>
  </si>
  <si>
    <t xml:space="preserve">04.07.01.12</t>
  </si>
  <si>
    <t xml:space="preserve">04.07.01.13</t>
  </si>
  <si>
    <t xml:space="preserve">04.07.01.14</t>
  </si>
  <si>
    <t xml:space="preserve">POSTE METÁLICO, COM UMA LUMINÁRIA TIPO PÉTALA, RELÉ FOTOELÉTRICO, UMA LÂMPADA VAPOR DE MERCÚRIO E ACESSÓRIOS DE FIXAÇÃO, CONFORME DETALHE EM PROJETO</t>
  </si>
  <si>
    <t xml:space="preserve">04.07.01.15</t>
  </si>
  <si>
    <t xml:space="preserve">SUB-TOTAL FORNECIMENTOS</t>
  </si>
  <si>
    <t xml:space="preserve">TOTAL DESTE ORÇAMENTO(COMUNIDADE VAU DAS FLORES)</t>
  </si>
  <si>
    <t xml:space="preserve">MUNICÍPIO - MORADA NOVA DE MINAS - MG    LOCALIDADE: FREI ORLANDO</t>
  </si>
  <si>
    <t xml:space="preserve">01.</t>
  </si>
  <si>
    <t xml:space="preserve">01.01</t>
  </si>
  <si>
    <t xml:space="preserve">01.01.01</t>
  </si>
  <si>
    <t xml:space="preserve">01.01.02</t>
  </si>
  <si>
    <t xml:space="preserve">01.01.03</t>
  </si>
  <si>
    <t xml:space="preserve">01.01.04</t>
  </si>
  <si>
    <t xml:space="preserve">01.02</t>
  </si>
  <si>
    <t xml:space="preserve">01.02.01</t>
  </si>
  <si>
    <t xml:space="preserve">01.02.01.01</t>
  </si>
  <si>
    <t xml:space="preserve">01.02.02</t>
  </si>
  <si>
    <t xml:space="preserve">01.02.02.01</t>
  </si>
  <si>
    <t xml:space="preserve">01.02.02.02</t>
  </si>
  <si>
    <t xml:space="preserve">01.02.02.03</t>
  </si>
  <si>
    <t xml:space="preserve">01.02.02.04</t>
  </si>
  <si>
    <t xml:space="preserve">01.02.02.05</t>
  </si>
  <si>
    <t xml:space="preserve">01.02.03</t>
  </si>
  <si>
    <t xml:space="preserve">01.02.03.01</t>
  </si>
  <si>
    <t xml:space="preserve">01.02.03.02</t>
  </si>
  <si>
    <t xml:space="preserve">01.02.03.03</t>
  </si>
  <si>
    <t xml:space="preserve">01.02.03.04</t>
  </si>
  <si>
    <t xml:space="preserve">01.02.03.05</t>
  </si>
  <si>
    <t xml:space="preserve">01.02.03.06</t>
  </si>
  <si>
    <t xml:space="preserve">01.02.03.07</t>
  </si>
  <si>
    <t xml:space="preserve">01.02.03.08</t>
  </si>
  <si>
    <t xml:space="preserve">01.02.04</t>
  </si>
  <si>
    <t xml:space="preserve">01.02.04.01</t>
  </si>
  <si>
    <t xml:space="preserve">01.02.04.02</t>
  </si>
  <si>
    <t xml:space="preserve">01.02.04.03</t>
  </si>
  <si>
    <t xml:space="preserve">01.02.05</t>
  </si>
  <si>
    <t xml:space="preserve">01.02.05.01</t>
  </si>
  <si>
    <t xml:space="preserve">INSTALAÇÕES ELÉTRICAS DA CAPTAÇÃO</t>
  </si>
  <si>
    <t xml:space="preserve">01.02.06</t>
  </si>
  <si>
    <t xml:space="preserve">01.02.06.01</t>
  </si>
  <si>
    <t xml:space="preserve">01.02.06.02</t>
  </si>
  <si>
    <t xml:space="preserve">01.02.06.03</t>
  </si>
  <si>
    <t xml:space="preserve">01.02.07</t>
  </si>
  <si>
    <t xml:space="preserve">01.02.07.01</t>
  </si>
  <si>
    <t xml:space="preserve">01.02.07.02</t>
  </si>
  <si>
    <t xml:space="preserve">01.02.07.03</t>
  </si>
  <si>
    <t xml:space="preserve">01.03</t>
  </si>
  <si>
    <t xml:space="preserve">01.03.01</t>
  </si>
  <si>
    <t xml:space="preserve">01.03.01.01</t>
  </si>
  <si>
    <t xml:space="preserve">01.03.02</t>
  </si>
  <si>
    <t xml:space="preserve">01.03.02.01</t>
  </si>
  <si>
    <t xml:space="preserve">01.03.02.02</t>
  </si>
  <si>
    <t xml:space="preserve">01.03.02.03</t>
  </si>
  <si>
    <t xml:space="preserve">01.03.02.04</t>
  </si>
  <si>
    <t xml:space="preserve">01.03.02.05</t>
  </si>
  <si>
    <t xml:space="preserve">01.03.02.06</t>
  </si>
  <si>
    <t xml:space="preserve">01.03.02.07</t>
  </si>
  <si>
    <t xml:space="preserve">01.03.02.08</t>
  </si>
  <si>
    <t xml:space="preserve">01.03.03</t>
  </si>
  <si>
    <t xml:space="preserve">01.03.03.01</t>
  </si>
  <si>
    <t xml:space="preserve">01.03.03.02</t>
  </si>
  <si>
    <t xml:space="preserve">01.03.03.03</t>
  </si>
  <si>
    <t xml:space="preserve">01.03.03.04</t>
  </si>
  <si>
    <t xml:space="preserve">01.03.03.05</t>
  </si>
  <si>
    <t xml:space="preserve">01.03.03.06</t>
  </si>
  <si>
    <t xml:space="preserve">01.03.03.07</t>
  </si>
  <si>
    <t xml:space="preserve">01.03.03.08</t>
  </si>
  <si>
    <t xml:space="preserve">01.03.03.09</t>
  </si>
  <si>
    <t xml:space="preserve">01.03.03.10</t>
  </si>
  <si>
    <t xml:space="preserve">01.03.03.11</t>
  </si>
  <si>
    <t xml:space="preserve">01.03.03.12</t>
  </si>
  <si>
    <t xml:space="preserve">01.03.04</t>
  </si>
  <si>
    <t xml:space="preserve">01.03.04.01</t>
  </si>
  <si>
    <t xml:space="preserve">01.03.04.02</t>
  </si>
  <si>
    <t xml:space="preserve">01.03.04.03</t>
  </si>
  <si>
    <t xml:space="preserve">01.03.04.04</t>
  </si>
  <si>
    <t xml:space="preserve">01.03.04.05</t>
  </si>
  <si>
    <t xml:space="preserve">PORTA EM MADEIRA DE LEI, TIPO PRANCHETA, 0.70 X 2.10 M</t>
  </si>
  <si>
    <t xml:space="preserve">01.03.04.06</t>
  </si>
  <si>
    <t xml:space="preserve">01.03.05</t>
  </si>
  <si>
    <t xml:space="preserve">01.03.05.01</t>
  </si>
  <si>
    <t xml:space="preserve">01.03.05.02</t>
  </si>
  <si>
    <t xml:space="preserve">01.03.05.03</t>
  </si>
  <si>
    <t xml:space="preserve">01.03.05.04</t>
  </si>
  <si>
    <t xml:space="preserve">01.03.05.05</t>
  </si>
  <si>
    <t xml:space="preserve">01.03.05.06</t>
  </si>
  <si>
    <t xml:space="preserve">01.03.05.07</t>
  </si>
  <si>
    <t xml:space="preserve">01.03.06</t>
  </si>
  <si>
    <t xml:space="preserve">01.03.06.01</t>
  </si>
  <si>
    <t xml:space="preserve">01.03.07</t>
  </si>
  <si>
    <t xml:space="preserve">01.03.07.01</t>
  </si>
  <si>
    <t xml:space="preserve">01.03.07.02</t>
  </si>
  <si>
    <t xml:space="preserve">01.03.07.03</t>
  </si>
  <si>
    <t xml:space="preserve">01.03.07.04</t>
  </si>
  <si>
    <t xml:space="preserve">01.03.07.05</t>
  </si>
  <si>
    <t xml:space="preserve">01.04</t>
  </si>
  <si>
    <t xml:space="preserve">01.04.01</t>
  </si>
  <si>
    <t xml:space="preserve">01.04.01.01</t>
  </si>
  <si>
    <t xml:space="preserve">01.04.02</t>
  </si>
  <si>
    <t xml:space="preserve">01.04.02.01</t>
  </si>
  <si>
    <t xml:space="preserve">01.04.03</t>
  </si>
  <si>
    <t xml:space="preserve">01.04.03.01</t>
  </si>
  <si>
    <t xml:space="preserve">01.04.03.02</t>
  </si>
  <si>
    <t xml:space="preserve">ESCAVAÇÃO MANUAL EM SOLO PROFUNDIDADE, MAIOR QUE 1,50M</t>
  </si>
  <si>
    <t xml:space="preserve">01.04.03.03</t>
  </si>
  <si>
    <t xml:space="preserve">01.04.03.04</t>
  </si>
  <si>
    <t xml:space="preserve">01.04.03.05</t>
  </si>
  <si>
    <t xml:space="preserve">01.04.03.06</t>
  </si>
  <si>
    <t xml:space="preserve">01.04.04</t>
  </si>
  <si>
    <t xml:space="preserve">01.04.04.01</t>
  </si>
  <si>
    <t xml:space="preserve">01.04.04.02</t>
  </si>
  <si>
    <t xml:space="preserve">01.04.04.03</t>
  </si>
  <si>
    <t xml:space="preserve">01.04.04.04</t>
  </si>
  <si>
    <t xml:space="preserve">01.04.04.05</t>
  </si>
  <si>
    <t xml:space="preserve">01.04.04.06</t>
  </si>
  <si>
    <t xml:space="preserve">01.04.04.07</t>
  </si>
  <si>
    <t xml:space="preserve">01.04.04.08</t>
  </si>
  <si>
    <t xml:space="preserve">01.04.04.09</t>
  </si>
  <si>
    <t xml:space="preserve">01.04.05</t>
  </si>
  <si>
    <t xml:space="preserve">01.04.05.01</t>
  </si>
  <si>
    <t xml:space="preserve">01.04.06</t>
  </si>
  <si>
    <t xml:space="preserve">01.04.06.01</t>
  </si>
  <si>
    <t xml:space="preserve">01.04.07</t>
  </si>
  <si>
    <t xml:space="preserve">01.04.07.01</t>
  </si>
  <si>
    <t xml:space="preserve">01.04.07.02</t>
  </si>
  <si>
    <t xml:space="preserve">01.04.07.03</t>
  </si>
  <si>
    <t xml:space="preserve">01.04.08</t>
  </si>
  <si>
    <t xml:space="preserve">01.04.08.01</t>
  </si>
  <si>
    <t xml:space="preserve">ASSENTAMENTO DE TUBOS E CONEXÕES DE FERRO GALVANIZADO, JUNTAROSCÁVEL, DIÂMETRO = 2"</t>
  </si>
  <si>
    <t xml:space="preserve">01.04.08.02</t>
  </si>
  <si>
    <t xml:space="preserve">ASSENTAMENTO DE TUBOS E CONEXÕES DE FERRO GALVANIZADO, JUNTAROSCÁVEL, DIÂMETRO = 3"</t>
  </si>
  <si>
    <t xml:space="preserve">01.04.08.03</t>
  </si>
  <si>
    <t xml:space="preserve">ASSENTAMENTO DE TUBOS E CONEXÕES DE FERRO GALVANIZADO, JUNTAROSCÁVEL, DIÂMETRO = 4"</t>
  </si>
  <si>
    <t xml:space="preserve">01.04.08.04</t>
  </si>
  <si>
    <t xml:space="preserve">ASSENTAMENTO DE TUBOS E CONEXÕES PVC JR DIÂMETRO = 3"</t>
  </si>
  <si>
    <t xml:space="preserve">01.04.09</t>
  </si>
  <si>
    <t xml:space="preserve">01.04.09.01</t>
  </si>
  <si>
    <t xml:space="preserve">INSTALAÇÕES ELÉTRICAS DO RESERVATÓRIO</t>
  </si>
  <si>
    <t xml:space="preserve">01.04.09.02</t>
  </si>
  <si>
    <t xml:space="preserve">01.04.09.03</t>
  </si>
  <si>
    <t xml:space="preserve">MURO DO PADRÃO DE ENERGIA</t>
  </si>
  <si>
    <t xml:space="preserve">01.04.09.03.01</t>
  </si>
  <si>
    <t xml:space="preserve">01.04.09.03.02</t>
  </si>
  <si>
    <t xml:space="preserve">01.04.09.03.03</t>
  </si>
  <si>
    <t xml:space="preserve">01.04.10</t>
  </si>
  <si>
    <t xml:space="preserve">01.04.10.01</t>
  </si>
  <si>
    <t xml:space="preserve">01.04.10.02</t>
  </si>
  <si>
    <t xml:space="preserve">01.04.10.03</t>
  </si>
  <si>
    <t xml:space="preserve">01.04.10.04</t>
  </si>
  <si>
    <t xml:space="preserve">01.04.10.05</t>
  </si>
  <si>
    <t xml:space="preserve">01.04.10.06</t>
  </si>
  <si>
    <t xml:space="preserve">01.04.10.07</t>
  </si>
  <si>
    <t xml:space="preserve">01.04.10.08</t>
  </si>
  <si>
    <t xml:space="preserve">01.04.10.09</t>
  </si>
  <si>
    <t xml:space="preserve">01.04.10.10</t>
  </si>
  <si>
    <t xml:space="preserve">01.04.10.11</t>
  </si>
  <si>
    <t xml:space="preserve">01.04.10.12</t>
  </si>
  <si>
    <t xml:space="preserve">01.04.10.13</t>
  </si>
  <si>
    <t xml:space="preserve">01.04.10.14</t>
  </si>
  <si>
    <t xml:space="preserve">01.04.10.15</t>
  </si>
  <si>
    <t xml:space="preserve">01.04.11</t>
  </si>
  <si>
    <t xml:space="preserve">01.04.11.01</t>
  </si>
  <si>
    <t xml:space="preserve">01.04.11.01.01</t>
  </si>
  <si>
    <t xml:space="preserve">01.04.11.01.02</t>
  </si>
  <si>
    <t xml:space="preserve">01.04.11.02</t>
  </si>
  <si>
    <t xml:space="preserve">01.04.11.02.01</t>
  </si>
  <si>
    <t xml:space="preserve">PORTÃO PARA PEDESTRE</t>
  </si>
  <si>
    <t xml:space="preserve">01.04.11.02.02</t>
  </si>
  <si>
    <t xml:space="preserve">01.04.11.02.03</t>
  </si>
  <si>
    <t xml:space="preserve">01.05</t>
  </si>
  <si>
    <t xml:space="preserve">REDE DE DISTRIBUIÇÃO E ADUTORA DE ÁGUA BRUTA</t>
  </si>
  <si>
    <t xml:space="preserve">01.05.01</t>
  </si>
  <si>
    <t xml:space="preserve">01.05.01.01</t>
  </si>
  <si>
    <t xml:space="preserve">01.05.01.02</t>
  </si>
  <si>
    <t xml:space="preserve">01.05.01.03</t>
  </si>
  <si>
    <t xml:space="preserve">01.05.02</t>
  </si>
  <si>
    <t xml:space="preserve">01.05.02.01</t>
  </si>
  <si>
    <t xml:space="preserve">01.05.02.02</t>
  </si>
  <si>
    <t xml:space="preserve">01.05.02.03</t>
  </si>
  <si>
    <t xml:space="preserve">01.05.02.04</t>
  </si>
  <si>
    <t xml:space="preserve">01.05.02.05</t>
  </si>
  <si>
    <t xml:space="preserve">01.05.03</t>
  </si>
  <si>
    <t xml:space="preserve">01.05.03.01</t>
  </si>
  <si>
    <t xml:space="preserve">01.05.03.02</t>
  </si>
  <si>
    <t xml:space="preserve">01.05.03.03</t>
  </si>
  <si>
    <t xml:space="preserve">01.05.03.04</t>
  </si>
  <si>
    <t xml:space="preserve">01.05.03.05</t>
  </si>
  <si>
    <t xml:space="preserve">01.05.03.06</t>
  </si>
  <si>
    <t xml:space="preserve">01.05.03.07</t>
  </si>
  <si>
    <t xml:space="preserve">01.05.03.08</t>
  </si>
  <si>
    <t xml:space="preserve">01.05.03.09</t>
  </si>
  <si>
    <t xml:space="preserve">01.05.03.10</t>
  </si>
  <si>
    <t xml:space="preserve">01.05.03.11</t>
  </si>
  <si>
    <t xml:space="preserve">01.05.03.12</t>
  </si>
  <si>
    <t xml:space="preserve">01.05.04</t>
  </si>
  <si>
    <t xml:space="preserve">01.05.04.01</t>
  </si>
  <si>
    <t xml:space="preserve">01.05.05</t>
  </si>
  <si>
    <t xml:space="preserve">01.05.05.01</t>
  </si>
  <si>
    <t xml:space="preserve">01.05.05.02</t>
  </si>
  <si>
    <t xml:space="preserve">01.05.06</t>
  </si>
  <si>
    <t xml:space="preserve">01.05.06.01</t>
  </si>
  <si>
    <t xml:space="preserve">01.05.06.02</t>
  </si>
  <si>
    <t xml:space="preserve">01.05.06.03</t>
  </si>
  <si>
    <t xml:space="preserve">01.05.07</t>
  </si>
  <si>
    <t xml:space="preserve">01.05.07.01</t>
  </si>
  <si>
    <t xml:space="preserve">01.05.07.01.01</t>
  </si>
  <si>
    <t xml:space="preserve">01.05.07.01.02</t>
  </si>
  <si>
    <t xml:space="preserve">01.05.07.01.03</t>
  </si>
  <si>
    <t xml:space="preserve">01.05.07.01.04</t>
  </si>
  <si>
    <t xml:space="preserve">01.05.07.01.05</t>
  </si>
  <si>
    <t xml:space="preserve">01.06</t>
  </si>
  <si>
    <t xml:space="preserve">01.06.01</t>
  </si>
  <si>
    <t xml:space="preserve">PADRONIZAÇÃO DE LIGAÇÃO PREDIAL DE ÁGUA EM PADRÃO CAVALETE, P/ HIDRÔMETRO DE 1,5, 3 E 5 M3/H, INCLUINDO OS SEGUINTES SERVIÇOS: RETIRADA DO PADRÃO ANTIGO, QUANDO FOR O CASO, MONTAGEM DE TODAS AS PEÇAS DO NOVO PADRÃO; DEMOLIÇÃO DO PISO, ESCAVAÇÃO, EXECUÇÃO DO BLOCO DE ANCORAGEM EM CONCRETO TRAÇO 1:2:3 EM VOLUME (CIMENTO, AREIA E BRITA 1) , REATERRO COMPACTADO, RECOMPOSIÇÃO DO PISO, LIMPEZA E REMOÇÃO DO MATERIAL EXCEDENTE, BEM COMO INTERLIGAÇÕES COM O RAMAL E COM A INSTALAÇÃO PREDIAL EXISTENTE</t>
  </si>
  <si>
    <t xml:space="preserve">02.</t>
  </si>
  <si>
    <t xml:space="preserve">02.01</t>
  </si>
  <si>
    <t xml:space="preserve">02.01.01</t>
  </si>
  <si>
    <t xml:space="preserve">02.01.01.01</t>
  </si>
  <si>
    <t xml:space="preserve">CONJUNTO MOTO-BOMBA SUBMERSO (Q = 1,93 L/S; HMAN =35,96 MCA)</t>
  </si>
  <si>
    <t xml:space="preserve">02.01.01.02</t>
  </si>
  <si>
    <t xml:space="preserve">LUVA SIMPLES - F.G. CLASSE 10 - DIÂMETRO 2", FABRICADA CONFORME NBR 6943 DA ABNT</t>
  </si>
  <si>
    <t xml:space="preserve">02.01.01.03</t>
  </si>
  <si>
    <t xml:space="preserve">TUBO DE AÇO CARBONO GALVANIZADO, COM COSTURA, COM ROSCAS, ROSCA NPT - 8 FIOS POR POLEGADA, CLASSE MÉDIA, FABRICADO CONFORME DIN 2440 OU NBR 5580 DA ABNT, DIÂMETRO 2"</t>
  </si>
  <si>
    <t xml:space="preserve">02.01.01.04</t>
  </si>
  <si>
    <t xml:space="preserve">02.01.01.05</t>
  </si>
  <si>
    <t xml:space="preserve">02.01.01.06</t>
  </si>
  <si>
    <t xml:space="preserve">02.01.01.07</t>
  </si>
  <si>
    <t xml:space="preserve">02.01.01.08</t>
  </si>
  <si>
    <t xml:space="preserve">02.01.01.09</t>
  </si>
  <si>
    <t xml:space="preserve">CURVA MACHO 90 GRAUS - F.G. CLASSE 10 - DIÂMETRO 2", FABRICADA CONFORME NBR 6943 DA ABNT</t>
  </si>
  <si>
    <t xml:space="preserve">02.01.01.10</t>
  </si>
  <si>
    <t xml:space="preserve">TÊ DE REDUÇÃO - F.G. CLASSE 10 - DIÂMETRO 2" X 1", FABRICADO CONFORME NBR 6943 DA ABNT</t>
  </si>
  <si>
    <t xml:space="preserve">02.01.01.11</t>
  </si>
  <si>
    <t xml:space="preserve">02.01.01.12</t>
  </si>
  <si>
    <t xml:space="preserve">02.01.01.13</t>
  </si>
  <si>
    <t xml:space="preserve">VENTOSA SIMPLES FABRICADA EM FERRO FUNDIDO DÚCTIL, COM ROSCA CONFORME A NBR 6414, PRESSÃO DE TRABALHO 25KGF/CM2 (VSCR25) DN 1"</t>
  </si>
  <si>
    <t xml:space="preserve">02.01.01.14</t>
  </si>
  <si>
    <t xml:space="preserve">02.01.01.15</t>
  </si>
  <si>
    <t xml:space="preserve">VÁLVULA DE RETENÇÃO EM BRONZE, PORTINHOLA HORIZONTAL, CLASSE DE PRESSÃO 150 PSI, EXTREMIDADES COM ROSCA (BSP), CONFORME NBR 6414 DA ABNT, DIAM. 2"</t>
  </si>
  <si>
    <t xml:space="preserve">02.01.01.16</t>
  </si>
  <si>
    <t xml:space="preserve">TÊ DE - F.G. CLASSE 10 - DIÂMETRO 2", FABRICADO CONFORME NBR 6943 DA ABNT</t>
  </si>
  <si>
    <t xml:space="preserve">02.01.01.17</t>
  </si>
  <si>
    <t xml:space="preserve">02.01.01.18</t>
  </si>
  <si>
    <t xml:space="preserve">02.01.01.19</t>
  </si>
  <si>
    <t xml:space="preserve">REDUÇÃO PVC PBA JE BB DN 75 X 50 DE 85 X 60 MM</t>
  </si>
  <si>
    <t xml:space="preserve">02.01.01.20</t>
  </si>
  <si>
    <t xml:space="preserve">COTOVELO 45 GRAUS - F.G. CLASSE 10 - DIÂMETRO 2 ", FABRICADO CONFORME NBR 6943 DA ABNT</t>
  </si>
  <si>
    <t xml:space="preserve">02.01.01.21</t>
  </si>
  <si>
    <t xml:space="preserve">02.01.01.22</t>
  </si>
  <si>
    <t xml:space="preserve">02.01.01.23</t>
  </si>
  <si>
    <t xml:space="preserve">ADAPTADOR PVC CURTO BR (BOLSA E ROSCA) DN 50 DE 60 MM X 2", JUNTA SOLDÁVEL E PONTA ROSCÁVEL, ROSCA CONFORME NBR 6414 PARA ATENDER AOS TUBOS DA NBR 5648 DA ABNT</t>
  </si>
  <si>
    <t xml:space="preserve">02.01.02</t>
  </si>
  <si>
    <t xml:space="preserve">02.01.02.01</t>
  </si>
  <si>
    <t xml:space="preserve">02.01.02.02</t>
  </si>
  <si>
    <t xml:space="preserve">02.01.02.03</t>
  </si>
  <si>
    <t xml:space="preserve">02.01.02.04</t>
  </si>
  <si>
    <t xml:space="preserve">02.01.02.04.01</t>
  </si>
  <si>
    <t xml:space="preserve">Tipo “LR” Ø1”</t>
  </si>
  <si>
    <t xml:space="preserve">02.01.02.05</t>
  </si>
  <si>
    <t xml:space="preserve">CABO DE COBRE UNIPOLAR, FIO DE COBRE TÊMPERA MOLE, ENCORDOAMENTO CLASSE  2" ISOLADO EM TERMOPLASTICO DE PVC SEM CHUMBO ANTICHAMA, 1000V 70°C,  BITOLA 3 x 1.5MM2</t>
  </si>
  <si>
    <t xml:space="preserve">02.01.02.06</t>
  </si>
  <si>
    <t xml:space="preserve">CABO DE COBRE UNIPOLAR, FIO DE COBRE TÊMPERA MOLE, ENCORDOAMENTO CLASSE  2" ISOLADO EM TERMOPLASTICO DE PVC SEM CHUMBO ANTICHAMA, 1000V 70°C,  BITOLA 4MM2</t>
  </si>
  <si>
    <t xml:space="preserve">02.01.02.07</t>
  </si>
  <si>
    <t xml:space="preserve">02.02</t>
  </si>
  <si>
    <t xml:space="preserve">02.02.01</t>
  </si>
  <si>
    <t xml:space="preserve">02.02.01.01</t>
  </si>
  <si>
    <t xml:space="preserve">02.02.01.02</t>
  </si>
  <si>
    <t xml:space="preserve">TANQUE CILÍNDRICO COM ALÇA CAPACIDADE 60 LITROS, EM POLIETILENO, COM GRADUAÇÃO APARENTE</t>
  </si>
  <si>
    <t xml:space="preserve">02.02.01.03</t>
  </si>
  <si>
    <t xml:space="preserve">02.02.01.04</t>
  </si>
  <si>
    <t xml:space="preserve">02.02.01.05</t>
  </si>
  <si>
    <t xml:space="preserve">02.02.01.06</t>
  </si>
  <si>
    <t xml:space="preserve">02.02.01.07</t>
  </si>
  <si>
    <t xml:space="preserve">02.02.01.08</t>
  </si>
  <si>
    <t xml:space="preserve">02.02.01.09</t>
  </si>
  <si>
    <t xml:space="preserve">02.02.01.10</t>
  </si>
  <si>
    <t xml:space="preserve">02.02.02</t>
  </si>
  <si>
    <t xml:space="preserve">02.02.02.01</t>
  </si>
  <si>
    <t xml:space="preserve">02.02.02.02</t>
  </si>
  <si>
    <t xml:space="preserve">02.02.02.03</t>
  </si>
  <si>
    <t xml:space="preserve">02.02.02.04</t>
  </si>
  <si>
    <t xml:space="preserve">02.02.02.05</t>
  </si>
  <si>
    <t xml:space="preserve">TORNEIRA CROMADA PADRÃO POPULAR, DIÂMETRO = 3/4".</t>
  </si>
  <si>
    <t xml:space="preserve">02.02.02.06</t>
  </si>
  <si>
    <t xml:space="preserve">02.02.02.07</t>
  </si>
  <si>
    <t xml:space="preserve">02.02.02.08</t>
  </si>
  <si>
    <t xml:space="preserve">REGISTRO PVC ROSCÁVEL,  DIÂMETRO = 3/4".</t>
  </si>
  <si>
    <t xml:space="preserve">02.02.03</t>
  </si>
  <si>
    <t xml:space="preserve">02.02.03.01</t>
  </si>
  <si>
    <t xml:space="preserve">02.02.03.02</t>
  </si>
  <si>
    <t xml:space="preserve">02.02.03.03</t>
  </si>
  <si>
    <t xml:space="preserve">02.02.03.04</t>
  </si>
  <si>
    <t xml:space="preserve">02.02.03.05</t>
  </si>
  <si>
    <t xml:space="preserve">02.02.03.06</t>
  </si>
  <si>
    <t xml:space="preserve">02.02.03.07</t>
  </si>
  <si>
    <t xml:space="preserve">02.02.03.08</t>
  </si>
  <si>
    <t xml:space="preserve">02.02.03.09</t>
  </si>
  <si>
    <t xml:space="preserve">02.02.03.10</t>
  </si>
  <si>
    <t xml:space="preserve">02.02.03.11</t>
  </si>
  <si>
    <t xml:space="preserve">02.02.03.12</t>
  </si>
  <si>
    <t xml:space="preserve">02.02.03.13</t>
  </si>
  <si>
    <t xml:space="preserve">02.02.03.13.01</t>
  </si>
  <si>
    <t xml:space="preserve">02.02.03.13.02</t>
  </si>
  <si>
    <t xml:space="preserve">02.02.03.13.03</t>
  </si>
  <si>
    <t xml:space="preserve">02.02.03.14</t>
  </si>
  <si>
    <t xml:space="preserve">02.02.03.15</t>
  </si>
  <si>
    <t xml:space="preserve">ANTENA PARA RÁDIO DE TELECOMANDO</t>
  </si>
  <si>
    <t xml:space="preserve">02.02.03.16</t>
  </si>
  <si>
    <t xml:space="preserve">02.02.03.17</t>
  </si>
  <si>
    <t xml:space="preserve">02.02.03.18</t>
  </si>
  <si>
    <t xml:space="preserve">02.02.03.19</t>
  </si>
  <si>
    <t xml:space="preserve">02.02.03.20</t>
  </si>
  <si>
    <t xml:space="preserve">02.02.03.21</t>
  </si>
  <si>
    <t xml:space="preserve">02.02.03.22</t>
  </si>
  <si>
    <t xml:space="preserve">02.02.03.23</t>
  </si>
  <si>
    <t xml:space="preserve">02.02.03.24</t>
  </si>
  <si>
    <t xml:space="preserve">02.02.03.25</t>
  </si>
  <si>
    <t xml:space="preserve">02.02.03.26</t>
  </si>
  <si>
    <t xml:space="preserve">02.02.03.27</t>
  </si>
  <si>
    <t xml:space="preserve">02.02.03.28</t>
  </si>
  <si>
    <t xml:space="preserve">TERMINAL DE PRESSÃO EM LATÃO TIPO PRENSA COM 4 PARAFUSOS</t>
  </si>
  <si>
    <t xml:space="preserve">02.02.03.29</t>
  </si>
  <si>
    <t xml:space="preserve">02.02.03.30</t>
  </si>
  <si>
    <t xml:space="preserve">02.02.03.31</t>
  </si>
  <si>
    <t xml:space="preserve">02.02.03.32</t>
  </si>
  <si>
    <t xml:space="preserve">02.02.03.33</t>
  </si>
  <si>
    <t xml:space="preserve">02.02.03.34</t>
  </si>
  <si>
    <t xml:space="preserve">02.02.03.35</t>
  </si>
  <si>
    <t xml:space="preserve">02.02.03.36</t>
  </si>
  <si>
    <t xml:space="preserve">02.02.03.37</t>
  </si>
  <si>
    <t xml:space="preserve">02.02.03.38</t>
  </si>
  <si>
    <t xml:space="preserve">02.02.03.39</t>
  </si>
  <si>
    <t xml:space="preserve">02.02.03.40</t>
  </si>
  <si>
    <t xml:space="preserve">02.02.03.41</t>
  </si>
  <si>
    <t xml:space="preserve">02.02.03.42</t>
  </si>
  <si>
    <t xml:space="preserve">02.03</t>
  </si>
  <si>
    <t xml:space="preserve">RESERVAÇÃO - 40M3</t>
  </si>
  <si>
    <t xml:space="preserve">02.03.01</t>
  </si>
  <si>
    <t xml:space="preserve">02.03.01.01</t>
  </si>
  <si>
    <t xml:space="preserve">RESERVATÓRIO METÁLICO TIPO TAÇA SEM ÁGUA NA COLUNA - ACESSÓRIOS INCLUSOS CONFORME PROJETO</t>
  </si>
  <si>
    <t xml:space="preserve">02.03.01.02</t>
  </si>
  <si>
    <t xml:space="preserve">02.03.01.03</t>
  </si>
  <si>
    <t xml:space="preserve">02.03.01.04</t>
  </si>
  <si>
    <t xml:space="preserve">02.03.01.05</t>
  </si>
  <si>
    <t xml:space="preserve">02.03.01.06</t>
  </si>
  <si>
    <t xml:space="preserve">02.03.01.07</t>
  </si>
  <si>
    <t xml:space="preserve">02.03.01.08</t>
  </si>
  <si>
    <t xml:space="preserve">02.03.01.09</t>
  </si>
  <si>
    <t xml:space="preserve">TUBO - PVC JR - DIÂMETRO 3", EXTREMIDADE COM ROSCA DA NBR 6414, FABRICADO CONFORME NBR 5648 DA ABNT.</t>
  </si>
  <si>
    <t xml:space="preserve">02.03.01.10</t>
  </si>
  <si>
    <t xml:space="preserve">02.03.01.11</t>
  </si>
  <si>
    <t xml:space="preserve">JOELHO 45 GRAUS - F.G. CLASSE 10 - DIÂMETRO 2 ",  FABRICADO CONFORME NBR 6943 DA ABNT</t>
  </si>
  <si>
    <t xml:space="preserve">02.03.01.12</t>
  </si>
  <si>
    <t xml:space="preserve">02.03.01.13</t>
  </si>
  <si>
    <t xml:space="preserve">02.03.01.14</t>
  </si>
  <si>
    <t xml:space="preserve">NIPLE DUPLO - F.G. CLASSE 10 - DIÂMETRO 2", FABRICADO CONFORME NBR 6943 DA ABNT</t>
  </si>
  <si>
    <t xml:space="preserve">02.03.01.15</t>
  </si>
  <si>
    <t xml:space="preserve">NIPLE DUPLO - F.G. CLASSE 10 - DIÂMETRO 3", FABRICADO CONFORME NBR 6943 DA ABNT</t>
  </si>
  <si>
    <t xml:space="preserve">02.03.01.16</t>
  </si>
  <si>
    <t xml:space="preserve">02.03.01.17</t>
  </si>
  <si>
    <t xml:space="preserve">02.03.01.18</t>
  </si>
  <si>
    <t xml:space="preserve">02.03.01.19</t>
  </si>
  <si>
    <t xml:space="preserve">02.03.01.20</t>
  </si>
  <si>
    <t xml:space="preserve">02.03.01.21</t>
  </si>
  <si>
    <t xml:space="preserve">02.03.01.22</t>
  </si>
  <si>
    <t xml:space="preserve">02.03.01.23</t>
  </si>
  <si>
    <t xml:space="preserve">02.03.02</t>
  </si>
  <si>
    <t xml:space="preserve">02.03.02.01</t>
  </si>
  <si>
    <t xml:space="preserve">02.03.02.02</t>
  </si>
  <si>
    <t xml:space="preserve">02.03.02.03</t>
  </si>
  <si>
    <t xml:space="preserve">02.03.02.04</t>
  </si>
  <si>
    <t xml:space="preserve">02.03.02.05</t>
  </si>
  <si>
    <t xml:space="preserve">02.03.02.06</t>
  </si>
  <si>
    <t xml:space="preserve">02.03.02.07</t>
  </si>
  <si>
    <t xml:space="preserve">02.03.02.08</t>
  </si>
  <si>
    <t xml:space="preserve">02.03.02.09</t>
  </si>
  <si>
    <t xml:space="preserve">02.03.02.10</t>
  </si>
  <si>
    <t xml:space="preserve">02.03.02.10.01</t>
  </si>
  <si>
    <t xml:space="preserve">02.03.02.11</t>
  </si>
  <si>
    <t xml:space="preserve">CABO DE COBRE UNIPOLAR, FIO DE COBRE TÊMPERA MOLE, ENCORDOAMENTO CLASSE  2" ISOLADO EM TERMOPLASTICO DE PVC SEM CHUMBO ANTICHAMA, 1000V 70°C,  BITOLA 2.5MM2</t>
  </si>
  <si>
    <t xml:space="preserve">02.03.02.12</t>
  </si>
  <si>
    <t xml:space="preserve">CABO DE COBRE UNIPOLAR, FIO DE COBRE TÊMPERA MOLE, ENCORDOAMENTO CLASSE  2" ISOLADO EM TERMOPLASTICO DE PVC SEM CHUMBO ANTICHAMA, 1000V 70°C,  BITOLA 2 X 1.5MM2</t>
  </si>
  <si>
    <t xml:space="preserve">02.03.02.13</t>
  </si>
  <si>
    <t xml:space="preserve">CABO DE COBRE UNIPOLAR, FIO DE COBRE TÊMPERA MOLE, ENCORDOAMENTO CLASSE  2" ISOLADO EM TERMOPLASTICO DE PVC SEM CHUMBO ANTICHAMA, 1000V 70°C,  BITOLA 16MM2</t>
  </si>
  <si>
    <t xml:space="preserve">02.03.02.14</t>
  </si>
  <si>
    <t xml:space="preserve">02.03.02.15</t>
  </si>
  <si>
    <t xml:space="preserve">02.03.02.16</t>
  </si>
  <si>
    <t xml:space="preserve">02.03.02.17</t>
  </si>
  <si>
    <t xml:space="preserve">02.03.02.18</t>
  </si>
  <si>
    <t xml:space="preserve">02.03.02.19</t>
  </si>
  <si>
    <t xml:space="preserve">02.03.02.20</t>
  </si>
  <si>
    <t xml:space="preserve">02.03.02.21</t>
  </si>
  <si>
    <t xml:space="preserve">FIO DE NYLON Nº 100</t>
  </si>
  <si>
    <t xml:space="preserve">02.04</t>
  </si>
  <si>
    <t xml:space="preserve">02.04.01</t>
  </si>
  <si>
    <t xml:space="preserve">02.04.02</t>
  </si>
  <si>
    <t xml:space="preserve">02.04.03</t>
  </si>
  <si>
    <t xml:space="preserve">02.04.04</t>
  </si>
  <si>
    <t xml:space="preserve">02.04.05</t>
  </si>
  <si>
    <t xml:space="preserve">02.04.06</t>
  </si>
  <si>
    <t xml:space="preserve">02.04.07</t>
  </si>
  <si>
    <t xml:space="preserve">02.04.08</t>
  </si>
  <si>
    <t xml:space="preserve">02.04.09</t>
  </si>
  <si>
    <t xml:space="preserve">02.04.10</t>
  </si>
  <si>
    <t xml:space="preserve">02.04.11</t>
  </si>
  <si>
    <t xml:space="preserve">02.04.12</t>
  </si>
  <si>
    <t xml:space="preserve">CRUZETA DE PVC BBBB JE DN 50 DE 60 MM, FABRICADA CONFORME NBR 10351 DA ABNT</t>
  </si>
  <si>
    <t xml:space="preserve">02.04.13</t>
  </si>
  <si>
    <t xml:space="preserve">REDUCAO PVC PBA JE BB P/REDE AGUA DN 75 X 50/DE 85 X 60MM</t>
  </si>
  <si>
    <t xml:space="preserve">02.05</t>
  </si>
  <si>
    <t xml:space="preserve">02.05.01</t>
  </si>
  <si>
    <t xml:space="preserve">02.05.02</t>
  </si>
  <si>
    <t xml:space="preserve">02.05.03</t>
  </si>
  <si>
    <t xml:space="preserve">02.05.04</t>
  </si>
  <si>
    <t xml:space="preserve">02.05.05</t>
  </si>
  <si>
    <t xml:space="preserve">02.05.06</t>
  </si>
  <si>
    <t xml:space="preserve">02.05.07</t>
  </si>
  <si>
    <t xml:space="preserve">02.05.08</t>
  </si>
  <si>
    <t xml:space="preserve">02.05.09</t>
  </si>
  <si>
    <t xml:space="preserve">02.05.10</t>
  </si>
  <si>
    <t xml:space="preserve">TOTAL DESTE ORÇAMENTO(COMUNIDADE FREI ORLANDO)</t>
  </si>
  <si>
    <t xml:space="preserve">DETALHAMENTO DO BDI </t>
  </si>
  <si>
    <t xml:space="preserve">SISTEMA DE ESGOTAMENTO SANITÁRIO - SERVIÇOS</t>
  </si>
  <si>
    <t xml:space="preserve"> </t>
  </si>
  <si>
    <t xml:space="preserve">CD: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 ((1+a+r+f)/(1-(i+l))-1)*100</t>
  </si>
  <si>
    <t xml:space="preserve">BDI =</t>
  </si>
  <si>
    <t xml:space="preserve">calculado</t>
  </si>
  <si>
    <t xml:space="preserve">adotado</t>
  </si>
  <si>
    <t xml:space="preserve">   </t>
  </si>
  <si>
    <t xml:space="preserve">Despesas Financeir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_(* #,##0.0_);_(* \(#,##0.0\);_(* \-??_);_(@_)"/>
    <numFmt numFmtId="168" formatCode="0.0%"/>
    <numFmt numFmtId="169" formatCode="#,##0.00"/>
    <numFmt numFmtId="170" formatCode="#,##0"/>
    <numFmt numFmtId="171" formatCode="@"/>
    <numFmt numFmtId="172" formatCode="0.00"/>
    <numFmt numFmtId="173" formatCode="_(* #,##0_);_(* \(#,##0\);_(* \-??_);_(@_)"/>
    <numFmt numFmtId="174" formatCode="###,###,###,##0.00"/>
    <numFmt numFmtId="175" formatCode="&quot;R$ &quot;#,##0.00"/>
    <numFmt numFmtId="176" formatCode="0.00%"/>
    <numFmt numFmtId="177" formatCode="_(&quot;R$ &quot;* #,##0.00_);_(&quot;R$ &quot;* \(#,##0.00\);_(&quot;R$ &quot;* \-??_);_(@_)"/>
    <numFmt numFmtId="178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0"/>
      <charset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Arial"/>
      <family val="2"/>
    </font>
    <font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ixio-Etapa1A-Complementar-Det" xfId="20"/>
    <cellStyle name="Porcentagem_Orçamento - Doresópolis - 21.08" xfId="21"/>
    <cellStyle name="Separador de milhares_Orçamento - Doresópolis - 21.08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2"/>
      <c r="B2" s="3"/>
    </row>
    <row r="3" customFormat="false" ht="26.25" hidden="false" customHeight="false" outlineLevel="0" collapsed="false">
      <c r="A3" s="4" t="s">
        <v>1</v>
      </c>
      <c r="B3" s="5" t="s">
        <v>2</v>
      </c>
    </row>
    <row r="4" customFormat="false" ht="12.75" hidden="false" customHeight="false" outlineLevel="0" collapsed="false">
      <c r="A4" s="6" t="s">
        <v>3</v>
      </c>
      <c r="B4" s="7" t="n">
        <v>0.295</v>
      </c>
    </row>
    <row r="5" customFormat="false" ht="12.75" hidden="false" customHeight="false" outlineLevel="0" collapsed="false">
      <c r="A5" s="8" t="s">
        <v>4</v>
      </c>
      <c r="B5" s="9" t="n">
        <v>0.152</v>
      </c>
    </row>
    <row r="6" customFormat="false" ht="12.75" hidden="false" customHeight="false" outlineLevel="0" collapsed="false">
      <c r="A6" s="8" t="s">
        <v>5</v>
      </c>
      <c r="B6" s="9" t="n">
        <v>0.13</v>
      </c>
    </row>
    <row r="7" customFormat="false" ht="12.75" hidden="false" customHeight="false" outlineLevel="0" collapsed="false">
      <c r="A7" s="8" t="s">
        <v>6</v>
      </c>
      <c r="B7" s="9" t="n">
        <v>0.239</v>
      </c>
    </row>
    <row r="8" customFormat="false" ht="12.75" hidden="false" customHeight="false" outlineLevel="0" collapsed="false">
      <c r="A8" s="8" t="s">
        <v>7</v>
      </c>
      <c r="B8" s="9" t="n">
        <v>0.12</v>
      </c>
    </row>
    <row r="9" customFormat="false" ht="12.75" hidden="false" customHeight="false" outlineLevel="0" collapsed="false">
      <c r="A9" s="10" t="s">
        <v>8</v>
      </c>
      <c r="B9" s="11" t="n">
        <v>0.02</v>
      </c>
    </row>
    <row r="10" customFormat="false" ht="13.5" hidden="false" customHeight="false" outlineLevel="0" collapsed="false">
      <c r="A10" s="10" t="s">
        <v>9</v>
      </c>
      <c r="B10" s="11" t="n">
        <v>0.044</v>
      </c>
    </row>
    <row r="11" customFormat="false" ht="13.5" hidden="false" customHeight="false" outlineLevel="0" collapsed="false">
      <c r="A11" s="12" t="s">
        <v>10</v>
      </c>
      <c r="B11" s="13" t="n">
        <f aca="false">SUM(B4:B10)</f>
        <v>1</v>
      </c>
    </row>
    <row r="12" customFormat="false" ht="12.75" hidden="false" customHeight="false" outlineLevel="0" collapsed="false">
      <c r="A12" s="2"/>
      <c r="B12" s="3"/>
    </row>
    <row r="13" customFormat="false" ht="12.75" hidden="false" customHeight="false" outlineLevel="0" collapsed="false">
      <c r="A13" s="2"/>
      <c r="B13" s="3"/>
    </row>
    <row r="14" customFormat="false" ht="48" hidden="false" customHeight="false" outlineLevel="0" collapsed="false">
      <c r="A14" s="14" t="s">
        <v>11</v>
      </c>
      <c r="B14" s="3"/>
    </row>
    <row r="15" customFormat="false" ht="12.75" hidden="false" customHeight="false" outlineLevel="0" collapsed="false">
      <c r="A15" s="2"/>
      <c r="B15" s="3"/>
    </row>
    <row r="16" customFormat="false" ht="12.75" hidden="false" customHeight="false" outlineLevel="0" collapsed="false">
      <c r="A16" s="15" t="s">
        <v>12</v>
      </c>
      <c r="B16" s="16"/>
    </row>
    <row r="17" customFormat="false" ht="12.75" hidden="false" customHeight="false" outlineLevel="0" collapsed="false">
      <c r="A17" s="15" t="s">
        <v>13</v>
      </c>
      <c r="B17" s="3"/>
    </row>
    <row r="18" customFormat="false" ht="12.75" hidden="false" customHeight="false" outlineLevel="0" collapsed="false">
      <c r="A18" s="2"/>
      <c r="B18" s="3"/>
    </row>
    <row r="19" customFormat="false" ht="51" hidden="false" customHeight="false" outlineLevel="0" collapsed="false">
      <c r="A19" s="17" t="s">
        <v>14</v>
      </c>
      <c r="B19" s="18"/>
    </row>
    <row r="20" customFormat="false" ht="51" hidden="false" customHeight="false" outlineLevel="0" collapsed="false">
      <c r="A20" s="17" t="s">
        <v>15</v>
      </c>
      <c r="B20" s="18"/>
    </row>
    <row r="21" customFormat="false" ht="12.75" hidden="false" customHeight="false" outlineLevel="0" collapsed="false">
      <c r="A21" s="17"/>
      <c r="B21" s="18"/>
    </row>
    <row r="22" customFormat="false" ht="51" hidden="false" customHeight="false" outlineLevel="0" collapsed="false">
      <c r="A22" s="17" t="s">
        <v>16</v>
      </c>
      <c r="B22" s="18"/>
    </row>
    <row r="23" customFormat="false" ht="51" hidden="false" customHeight="false" outlineLevel="0" collapsed="false">
      <c r="A23" s="17" t="s">
        <v>17</v>
      </c>
      <c r="B23" s="18"/>
    </row>
    <row r="24" customFormat="false" ht="12.75" hidden="false" customHeight="false" outlineLevel="0" collapsed="false">
      <c r="A24" s="17"/>
      <c r="B24" s="18"/>
    </row>
    <row r="25" customFormat="false" ht="51" hidden="false" customHeight="false" outlineLevel="0" collapsed="false">
      <c r="A25" s="17" t="s">
        <v>18</v>
      </c>
      <c r="B25" s="18"/>
    </row>
    <row r="26" customFormat="false" ht="51" hidden="false" customHeight="false" outlineLevel="0" collapsed="false">
      <c r="A26" s="17" t="s">
        <v>19</v>
      </c>
      <c r="B26" s="18"/>
    </row>
    <row r="27" customFormat="false" ht="12.75" hidden="false" customHeight="false" outlineLevel="0" collapsed="false">
      <c r="A27" s="19"/>
      <c r="B27" s="20"/>
    </row>
    <row r="28" customFormat="false" ht="51" hidden="false" customHeight="false" outlineLevel="0" collapsed="false">
      <c r="A28" s="17" t="s">
        <v>20</v>
      </c>
      <c r="B28" s="18"/>
    </row>
    <row r="29" customFormat="false" ht="51" hidden="false" customHeight="false" outlineLevel="0" collapsed="false">
      <c r="A29" s="17" t="s">
        <v>21</v>
      </c>
      <c r="B29" s="18"/>
    </row>
    <row r="30" customFormat="false" ht="12.75" hidden="false" customHeight="false" outlineLevel="0" collapsed="false">
      <c r="A30" s="17"/>
      <c r="B30" s="18"/>
    </row>
    <row r="31" customFormat="false" ht="51" hidden="false" customHeight="false" outlineLevel="0" collapsed="false">
      <c r="A31" s="17" t="s">
        <v>22</v>
      </c>
      <c r="B31" s="18"/>
    </row>
    <row r="32" customFormat="false" ht="51" hidden="false" customHeight="false" outlineLevel="0" collapsed="false">
      <c r="A32" s="17" t="s">
        <v>23</v>
      </c>
      <c r="B32" s="18"/>
    </row>
    <row r="33" customFormat="false" ht="12.75" hidden="false" customHeight="false" outlineLevel="0" collapsed="false">
      <c r="A33" s="17"/>
      <c r="B33" s="18"/>
    </row>
    <row r="34" customFormat="false" ht="51" hidden="false" customHeight="false" outlineLevel="0" collapsed="false">
      <c r="A34" s="17" t="s">
        <v>24</v>
      </c>
      <c r="B34" s="18"/>
    </row>
    <row r="35" customFormat="false" ht="51" hidden="false" customHeight="false" outlineLevel="0" collapsed="false">
      <c r="A35" s="17" t="s">
        <v>25</v>
      </c>
      <c r="B35" s="18"/>
    </row>
    <row r="36" customFormat="false" ht="12.75" hidden="false" customHeight="false" outlineLevel="0" collapsed="false">
      <c r="A36" s="17"/>
      <c r="B36" s="18"/>
    </row>
    <row r="37" customFormat="false" ht="51" hidden="false" customHeight="false" outlineLevel="0" collapsed="false">
      <c r="A37" s="21" t="s">
        <v>26</v>
      </c>
      <c r="B37" s="18"/>
    </row>
    <row r="38" customFormat="false" ht="64.5" hidden="false" customHeight="true" outlineLevel="0" collapsed="false">
      <c r="A38" s="21" t="s">
        <v>27</v>
      </c>
      <c r="B38" s="3"/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8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24" zeroHeight="false" outlineLevelRow="0" outlineLevelCol="0"/>
  <cols>
    <col collapsed="false" customWidth="true" hidden="false" outlineLevel="0" max="1" min="1" style="22" width="2.84"/>
    <col collapsed="false" customWidth="true" hidden="false" outlineLevel="0" max="2" min="2" style="23" width="12.56"/>
    <col collapsed="false" customWidth="true" hidden="false" outlineLevel="0" max="3" min="3" style="24" width="69.42"/>
    <col collapsed="false" customWidth="true" hidden="false" outlineLevel="0" max="4" min="4" style="25" width="12.85"/>
    <col collapsed="false" customWidth="true" hidden="false" outlineLevel="0" max="5" min="5" style="26" width="13.56"/>
    <col collapsed="false" customWidth="true" hidden="false" outlineLevel="0" max="6" min="6" style="27" width="15.41"/>
    <col collapsed="false" customWidth="false" hidden="false" outlineLevel="0" max="257" min="7" style="22" width="9.14"/>
  </cols>
  <sheetData>
    <row r="2" customFormat="false" ht="24" hidden="false" customHeight="true" outlineLevel="0" collapsed="false">
      <c r="B2" s="28"/>
      <c r="C2" s="29"/>
      <c r="D2" s="30"/>
      <c r="E2" s="31"/>
      <c r="F2" s="32"/>
    </row>
    <row r="3" customFormat="false" ht="14.25" hidden="false" customHeight="true" outlineLevel="0" collapsed="false">
      <c r="B3" s="33"/>
      <c r="C3" s="34" t="s">
        <v>28</v>
      </c>
      <c r="D3" s="35"/>
      <c r="E3" s="36"/>
      <c r="F3" s="37"/>
    </row>
    <row r="4" customFormat="false" ht="14.25" hidden="false" customHeight="true" outlineLevel="0" collapsed="false">
      <c r="B4" s="33"/>
      <c r="C4" s="34" t="s">
        <v>29</v>
      </c>
      <c r="D4" s="35"/>
      <c r="E4" s="36"/>
      <c r="F4" s="37"/>
    </row>
    <row r="5" customFormat="false" ht="14.25" hidden="false" customHeight="true" outlineLevel="0" collapsed="false">
      <c r="B5" s="33"/>
      <c r="C5" s="34" t="s">
        <v>30</v>
      </c>
      <c r="D5" s="35"/>
      <c r="E5" s="36"/>
      <c r="F5" s="37"/>
    </row>
    <row r="6" customFormat="false" ht="24" hidden="false" customHeight="true" outlineLevel="0" collapsed="false">
      <c r="B6" s="38" t="s">
        <v>31</v>
      </c>
      <c r="C6" s="39"/>
      <c r="D6" s="40"/>
      <c r="E6" s="41"/>
      <c r="F6" s="37"/>
    </row>
    <row r="7" customFormat="false" ht="12.75" hidden="false" customHeight="true" outlineLevel="0" collapsed="false">
      <c r="B7" s="38" t="s">
        <v>32</v>
      </c>
      <c r="C7" s="39"/>
      <c r="D7" s="40"/>
      <c r="E7" s="41"/>
      <c r="F7" s="37"/>
    </row>
    <row r="8" customFormat="false" ht="24" hidden="false" customHeight="true" outlineLevel="0" collapsed="false">
      <c r="B8" s="42"/>
      <c r="C8" s="43"/>
      <c r="D8" s="44"/>
      <c r="E8" s="45"/>
      <c r="F8" s="46"/>
    </row>
    <row r="9" customFormat="false" ht="24" hidden="false" customHeight="true" outlineLevel="0" collapsed="false">
      <c r="B9" s="47" t="s">
        <v>33</v>
      </c>
      <c r="C9" s="47"/>
      <c r="D9" s="47"/>
      <c r="E9" s="47"/>
      <c r="F9" s="47"/>
    </row>
    <row r="10" customFormat="false" ht="24" hidden="false" customHeight="true" outlineLevel="0" collapsed="false">
      <c r="B10" s="48"/>
      <c r="C10" s="48"/>
      <c r="D10" s="49"/>
      <c r="E10" s="50"/>
    </row>
    <row r="11" customFormat="false" ht="15.75" hidden="false" customHeight="true" outlineLevel="0" collapsed="false">
      <c r="B11" s="51" t="s">
        <v>34</v>
      </c>
      <c r="C11" s="51" t="s">
        <v>35</v>
      </c>
      <c r="D11" s="52" t="s">
        <v>36</v>
      </c>
      <c r="E11" s="53" t="s">
        <v>37</v>
      </c>
      <c r="F11" s="54" t="s">
        <v>10</v>
      </c>
    </row>
    <row r="12" s="55" customFormat="true" ht="24" hidden="false" customHeight="true" outlineLevel="0" collapsed="false">
      <c r="B12" s="56" t="n">
        <v>1</v>
      </c>
      <c r="C12" s="57" t="s">
        <v>38</v>
      </c>
      <c r="D12" s="58" t="n">
        <f aca="false">PRELIMINARES!G19</f>
        <v>72047.8</v>
      </c>
      <c r="E12" s="59"/>
      <c r="F12" s="60" t="n">
        <f aca="false">SUM(D12:E12)</f>
        <v>72047.8</v>
      </c>
    </row>
    <row r="13" s="55" customFormat="true" ht="24" hidden="false" customHeight="true" outlineLevel="0" collapsed="false">
      <c r="B13" s="56" t="n">
        <v>2</v>
      </c>
      <c r="C13" s="57" t="s">
        <v>39</v>
      </c>
      <c r="D13" s="58" t="n">
        <f aca="false">'Planilha FREI ORLANDO'!G209</f>
        <v>188761.3</v>
      </c>
      <c r="E13" s="59" t="n">
        <f aca="false">'Planilha FREI ORLANDO'!G387</f>
        <v>125612.22</v>
      </c>
      <c r="F13" s="60" t="n">
        <f aca="false">SUM(D13:E13)</f>
        <v>314373.52</v>
      </c>
    </row>
    <row r="14" s="55" customFormat="true" ht="24" hidden="false" customHeight="true" outlineLevel="0" collapsed="false">
      <c r="B14" s="56" t="n">
        <v>3</v>
      </c>
      <c r="C14" s="57" t="s">
        <v>40</v>
      </c>
      <c r="D14" s="58" t="n">
        <f aca="false">'Planilha VAU DAS FLORES'!G294</f>
        <v>369237.89</v>
      </c>
      <c r="E14" s="59" t="n">
        <f aca="false">'Planilha VAU DAS FLORES'!G655</f>
        <v>205797.56</v>
      </c>
      <c r="F14" s="60" t="n">
        <f aca="false">SUM(D14:E14)</f>
        <v>575035.45</v>
      </c>
    </row>
    <row r="15" s="55" customFormat="true" ht="24" hidden="false" customHeight="true" outlineLevel="0" collapsed="false">
      <c r="B15" s="56"/>
      <c r="C15" s="61"/>
      <c r="D15" s="58"/>
      <c r="E15" s="59"/>
      <c r="F15" s="60"/>
    </row>
    <row r="16" s="62" customFormat="true" ht="12.75" hidden="false" customHeight="true" outlineLevel="0" collapsed="false">
      <c r="B16" s="63"/>
      <c r="C16" s="61"/>
      <c r="D16" s="64"/>
      <c r="E16" s="65"/>
      <c r="F16" s="60"/>
    </row>
    <row r="17" s="66" customFormat="true" ht="24" hidden="false" customHeight="true" outlineLevel="0" collapsed="false">
      <c r="B17" s="67"/>
      <c r="C17" s="68" t="s">
        <v>41</v>
      </c>
      <c r="D17" s="69"/>
      <c r="E17" s="70"/>
      <c r="F17" s="71" t="n">
        <f aca="false">SUM(F12:F15)</f>
        <v>961456.77</v>
      </c>
    </row>
    <row r="18" s="66" customFormat="true" ht="24" hidden="false" customHeight="true" outlineLevel="0" collapsed="false">
      <c r="B18" s="23"/>
      <c r="C18" s="24"/>
      <c r="D18" s="25"/>
      <c r="E18" s="26"/>
      <c r="F18" s="27"/>
    </row>
  </sheetData>
  <mergeCells count="1">
    <mergeCell ref="B9:F9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9"/>
  <sheetViews>
    <sheetView showFormulas="false" showGridLines="false" showRowColHeaders="true" showZeros="false" rightToLeft="false" tabSelected="false" showOutlineSymbols="true" defaultGridColor="true" view="normal" topLeftCell="B5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24" zeroHeight="false" outlineLevelRow="0" outlineLevelCol="0"/>
  <cols>
    <col collapsed="false" customWidth="true" hidden="false" outlineLevel="0" max="1" min="1" style="22" width="2.84"/>
    <col collapsed="false" customWidth="true" hidden="false" outlineLevel="0" max="2" min="2" style="23" width="12.56"/>
    <col collapsed="false" customWidth="true" hidden="false" outlineLevel="0" max="3" min="3" style="24" width="69.42"/>
    <col collapsed="false" customWidth="true" hidden="false" outlineLevel="0" max="4" min="4" style="25" width="7.99"/>
    <col collapsed="false" customWidth="true" hidden="false" outlineLevel="0" max="5" min="5" style="26" width="10.13"/>
    <col collapsed="false" customWidth="true" hidden="false" outlineLevel="0" max="6" min="6" style="27" width="11.85"/>
    <col collapsed="false" customWidth="true" hidden="false" outlineLevel="0" max="7" min="7" style="27" width="15.41"/>
    <col collapsed="false" customWidth="false" hidden="false" outlineLevel="0" max="257" min="8" style="22" width="9.14"/>
  </cols>
  <sheetData>
    <row r="1" customFormat="false" ht="24" hidden="false" customHeight="true" outlineLevel="0" collapsed="false">
      <c r="F1" s="72"/>
    </row>
    <row r="2" customFormat="false" ht="24" hidden="false" customHeight="true" outlineLevel="0" collapsed="false">
      <c r="B2" s="28"/>
      <c r="C2" s="29"/>
      <c r="D2" s="30"/>
      <c r="E2" s="31"/>
      <c r="F2" s="73"/>
      <c r="G2" s="32"/>
    </row>
    <row r="3" customFormat="false" ht="14.25" hidden="false" customHeight="true" outlineLevel="0" collapsed="false">
      <c r="B3" s="33"/>
      <c r="C3" s="34" t="s">
        <v>28</v>
      </c>
      <c r="D3" s="35"/>
      <c r="E3" s="36"/>
      <c r="F3" s="74"/>
      <c r="G3" s="37"/>
    </row>
    <row r="4" customFormat="false" ht="14.25" hidden="false" customHeight="true" outlineLevel="0" collapsed="false">
      <c r="B4" s="33"/>
      <c r="C4" s="34" t="s">
        <v>29</v>
      </c>
      <c r="D4" s="35"/>
      <c r="E4" s="36"/>
      <c r="F4" s="74"/>
      <c r="G4" s="37"/>
    </row>
    <row r="5" customFormat="false" ht="14.25" hidden="false" customHeight="true" outlineLevel="0" collapsed="false">
      <c r="B5" s="33"/>
      <c r="C5" s="34" t="s">
        <v>30</v>
      </c>
      <c r="D5" s="35"/>
      <c r="E5" s="36"/>
      <c r="F5" s="74"/>
      <c r="G5" s="37"/>
    </row>
    <row r="6" customFormat="false" ht="24" hidden="false" customHeight="true" outlineLevel="0" collapsed="false">
      <c r="B6" s="38" t="s">
        <v>31</v>
      </c>
      <c r="C6" s="39"/>
      <c r="D6" s="40"/>
      <c r="E6" s="41"/>
      <c r="F6" s="74"/>
      <c r="G6" s="37"/>
    </row>
    <row r="7" customFormat="false" ht="12.75" hidden="false" customHeight="true" outlineLevel="0" collapsed="false">
      <c r="B7" s="38" t="s">
        <v>42</v>
      </c>
      <c r="C7" s="39"/>
      <c r="D7" s="40"/>
      <c r="E7" s="41"/>
      <c r="F7" s="74"/>
      <c r="G7" s="37"/>
    </row>
    <row r="8" customFormat="false" ht="24" hidden="false" customHeight="true" outlineLevel="0" collapsed="false">
      <c r="B8" s="42" t="s">
        <v>43</v>
      </c>
      <c r="C8" s="43"/>
      <c r="D8" s="44"/>
      <c r="E8" s="45"/>
      <c r="G8" s="46"/>
    </row>
    <row r="9" customFormat="false" ht="24" hidden="false" customHeight="true" outlineLevel="0" collapsed="false">
      <c r="B9" s="47" t="s">
        <v>44</v>
      </c>
      <c r="C9" s="47"/>
      <c r="D9" s="47"/>
      <c r="E9" s="47"/>
      <c r="F9" s="47"/>
      <c r="G9" s="47"/>
    </row>
    <row r="10" customFormat="false" ht="24" hidden="false" customHeight="true" outlineLevel="0" collapsed="false">
      <c r="B10" s="48"/>
      <c r="C10" s="48"/>
      <c r="D10" s="49"/>
      <c r="E10" s="50"/>
    </row>
    <row r="11" customFormat="false" ht="31.5" hidden="false" customHeight="true" outlineLevel="0" collapsed="false">
      <c r="B11" s="51" t="s">
        <v>34</v>
      </c>
      <c r="C11" s="51" t="s">
        <v>35</v>
      </c>
      <c r="D11" s="52" t="s">
        <v>45</v>
      </c>
      <c r="E11" s="53" t="s">
        <v>46</v>
      </c>
      <c r="F11" s="54" t="s">
        <v>47</v>
      </c>
      <c r="G11" s="54" t="s">
        <v>48</v>
      </c>
    </row>
    <row r="12" s="55" customFormat="true" ht="24" hidden="false" customHeight="true" outlineLevel="0" collapsed="false">
      <c r="B12" s="56" t="s">
        <v>49</v>
      </c>
      <c r="C12" s="57" t="s">
        <v>50</v>
      </c>
      <c r="D12" s="58"/>
      <c r="E12" s="59"/>
      <c r="F12" s="59"/>
      <c r="G12" s="60"/>
    </row>
    <row r="13" s="55" customFormat="true" ht="24" hidden="false" customHeight="true" outlineLevel="0" collapsed="false">
      <c r="B13" s="75" t="s">
        <v>51</v>
      </c>
      <c r="C13" s="61" t="s">
        <v>52</v>
      </c>
      <c r="D13" s="58" t="s">
        <v>53</v>
      </c>
      <c r="E13" s="59" t="n">
        <v>7</v>
      </c>
      <c r="F13" s="59" t="n">
        <v>5827.26</v>
      </c>
      <c r="G13" s="60" t="n">
        <f aca="false">ROUND(E13*F13,2)</f>
        <v>40790.82</v>
      </c>
    </row>
    <row r="14" s="55" customFormat="true" ht="24" hidden="false" customHeight="true" outlineLevel="0" collapsed="false">
      <c r="B14" s="75" t="s">
        <v>54</v>
      </c>
      <c r="C14" s="61" t="s">
        <v>55</v>
      </c>
      <c r="D14" s="58" t="s">
        <v>53</v>
      </c>
      <c r="E14" s="59" t="n">
        <v>7</v>
      </c>
      <c r="F14" s="59" t="n">
        <v>2683.24</v>
      </c>
      <c r="G14" s="60" t="n">
        <f aca="false">ROUND(E14*F14,2)</f>
        <v>18782.68</v>
      </c>
    </row>
    <row r="15" s="55" customFormat="true" ht="24" hidden="false" customHeight="true" outlineLevel="0" collapsed="false">
      <c r="B15" s="75" t="s">
        <v>56</v>
      </c>
      <c r="C15" s="61" t="s">
        <v>57</v>
      </c>
      <c r="D15" s="58" t="s">
        <v>58</v>
      </c>
      <c r="E15" s="59" t="n">
        <v>108</v>
      </c>
      <c r="F15" s="59" t="n">
        <v>50</v>
      </c>
      <c r="G15" s="60" t="n">
        <f aca="false">ROUND(E15*F15,2)</f>
        <v>5400</v>
      </c>
    </row>
    <row r="16" s="55" customFormat="true" ht="24" hidden="false" customHeight="true" outlineLevel="0" collapsed="false">
      <c r="B16" s="75" t="s">
        <v>59</v>
      </c>
      <c r="C16" s="61" t="s">
        <v>60</v>
      </c>
      <c r="D16" s="58" t="s">
        <v>61</v>
      </c>
      <c r="E16" s="59" t="n">
        <v>3</v>
      </c>
      <c r="F16" s="59" t="n">
        <v>2358.1</v>
      </c>
      <c r="G16" s="60" t="n">
        <f aca="false">ROUND(E16*F16,2)</f>
        <v>7074.3</v>
      </c>
    </row>
    <row r="17" s="55" customFormat="true" ht="24" hidden="false" customHeight="true" outlineLevel="0" collapsed="false">
      <c r="B17" s="75"/>
      <c r="C17" s="61" t="s">
        <v>62</v>
      </c>
      <c r="D17" s="58"/>
      <c r="E17" s="59"/>
      <c r="F17" s="59"/>
      <c r="G17" s="60" t="n">
        <f aca="false">SUM(G13:G16)</f>
        <v>72047.8</v>
      </c>
    </row>
    <row r="18" s="62" customFormat="true" ht="12.75" hidden="false" customHeight="true" outlineLevel="0" collapsed="false">
      <c r="B18" s="63"/>
      <c r="C18" s="61"/>
      <c r="D18" s="64"/>
      <c r="E18" s="65"/>
      <c r="F18" s="65"/>
      <c r="G18" s="60"/>
    </row>
    <row r="19" customFormat="false" ht="24" hidden="false" customHeight="true" outlineLevel="0" collapsed="false">
      <c r="B19" s="67"/>
      <c r="C19" s="68" t="s">
        <v>63</v>
      </c>
      <c r="D19" s="69"/>
      <c r="E19" s="70"/>
      <c r="F19" s="76"/>
      <c r="G19" s="71" t="n">
        <f aca="false">G17</f>
        <v>72047.8</v>
      </c>
    </row>
  </sheetData>
  <autoFilter ref="C1:C22"/>
  <mergeCells count="1">
    <mergeCell ref="B9:G9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7"/>
  <sheetViews>
    <sheetView showFormulas="false" showGridLines="false" showRowColHeaders="true" showZeros="false" rightToLeft="false" tabSelected="true" showOutlineSymbols="true" defaultGridColor="true" view="normal" topLeftCell="A644" colorId="64" zoomScale="100" zoomScaleNormal="100" zoomScalePageLayoutView="100" workbookViewId="0">
      <selection pane="topLeft" activeCell="B655" activeCellId="0" sqref="B655"/>
    </sheetView>
  </sheetViews>
  <sheetFormatPr defaultColWidth="9.13671875" defaultRowHeight="24" zeroHeight="false" outlineLevelRow="0" outlineLevelCol="0"/>
  <cols>
    <col collapsed="false" customWidth="true" hidden="false" outlineLevel="0" max="1" min="1" style="77" width="2.84"/>
    <col collapsed="false" customWidth="true" hidden="false" outlineLevel="0" max="2" min="2" style="23" width="15.13"/>
    <col collapsed="false" customWidth="true" hidden="false" outlineLevel="0" max="3" min="3" style="78" width="69.42"/>
    <col collapsed="false" customWidth="true" hidden="false" outlineLevel="0" max="4" min="4" style="79" width="7.99"/>
    <col collapsed="false" customWidth="true" hidden="false" outlineLevel="0" max="5" min="5" style="80" width="10.13"/>
    <col collapsed="false" customWidth="true" hidden="false" outlineLevel="0" max="6" min="6" style="81" width="11.85"/>
    <col collapsed="false" customWidth="true" hidden="false" outlineLevel="0" max="7" min="7" style="81" width="17.7"/>
    <col collapsed="false" customWidth="false" hidden="false" outlineLevel="0" max="257" min="8" style="77" width="9.14"/>
  </cols>
  <sheetData>
    <row r="1" customFormat="false" ht="24" hidden="false" customHeight="true" outlineLevel="0" collapsed="false">
      <c r="F1" s="82"/>
    </row>
    <row r="2" customFormat="false" ht="24" hidden="false" customHeight="true" outlineLevel="0" collapsed="false">
      <c r="B2" s="28"/>
      <c r="C2" s="83"/>
      <c r="D2" s="84"/>
      <c r="E2" s="85"/>
      <c r="F2" s="86"/>
      <c r="G2" s="87"/>
    </row>
    <row r="3" customFormat="false" ht="24" hidden="false" customHeight="true" outlineLevel="0" collapsed="false">
      <c r="B3" s="33"/>
      <c r="C3" s="34" t="s">
        <v>28</v>
      </c>
      <c r="D3" s="88"/>
      <c r="E3" s="89"/>
      <c r="F3" s="90"/>
      <c r="G3" s="91"/>
    </row>
    <row r="4" customFormat="false" ht="24" hidden="false" customHeight="true" outlineLevel="0" collapsed="false">
      <c r="B4" s="33"/>
      <c r="C4" s="34" t="s">
        <v>29</v>
      </c>
      <c r="D4" s="88"/>
      <c r="E4" s="89"/>
      <c r="F4" s="90"/>
      <c r="G4" s="91"/>
    </row>
    <row r="5" customFormat="false" ht="24" hidden="false" customHeight="true" outlineLevel="0" collapsed="false">
      <c r="B5" s="33"/>
      <c r="C5" s="34" t="s">
        <v>30</v>
      </c>
      <c r="D5" s="88"/>
      <c r="E5" s="89"/>
      <c r="F5" s="90"/>
      <c r="G5" s="91"/>
    </row>
    <row r="6" customFormat="false" ht="24" hidden="false" customHeight="true" outlineLevel="0" collapsed="false">
      <c r="A6" s="92"/>
      <c r="B6" s="93" t="s">
        <v>31</v>
      </c>
      <c r="C6" s="40"/>
      <c r="D6" s="39"/>
      <c r="E6" s="94"/>
      <c r="F6" s="90"/>
      <c r="G6" s="91"/>
    </row>
    <row r="7" customFormat="false" ht="24" hidden="false" customHeight="true" outlineLevel="0" collapsed="false">
      <c r="A7" s="92"/>
      <c r="B7" s="93" t="s">
        <v>32</v>
      </c>
      <c r="C7" s="40"/>
      <c r="D7" s="39"/>
      <c r="E7" s="94"/>
      <c r="F7" s="90"/>
      <c r="G7" s="91"/>
    </row>
    <row r="8" customFormat="false" ht="24" hidden="false" customHeight="true" outlineLevel="0" collapsed="false">
      <c r="A8" s="92"/>
      <c r="B8" s="93" t="s">
        <v>64</v>
      </c>
      <c r="C8" s="40"/>
      <c r="D8" s="39"/>
      <c r="E8" s="94"/>
      <c r="F8" s="90"/>
      <c r="G8" s="91"/>
    </row>
    <row r="9" customFormat="false" ht="24" hidden="false" customHeight="true" outlineLevel="0" collapsed="false">
      <c r="A9" s="92"/>
      <c r="B9" s="95" t="s">
        <v>65</v>
      </c>
      <c r="C9" s="96"/>
      <c r="D9" s="97"/>
      <c r="E9" s="98"/>
      <c r="F9" s="99"/>
      <c r="G9" s="100"/>
    </row>
    <row r="10" customFormat="false" ht="24" hidden="false" customHeight="true" outlineLevel="0" collapsed="false">
      <c r="B10" s="101"/>
      <c r="C10" s="44"/>
      <c r="D10" s="101"/>
      <c r="E10" s="89"/>
    </row>
    <row r="11" customFormat="false" ht="24" hidden="false" customHeight="true" outlineLevel="0" collapsed="false">
      <c r="B11" s="47" t="s">
        <v>66</v>
      </c>
      <c r="C11" s="47"/>
      <c r="D11" s="47"/>
      <c r="E11" s="47"/>
      <c r="F11" s="47"/>
      <c r="G11" s="47"/>
    </row>
    <row r="12" customFormat="false" ht="24" hidden="false" customHeight="true" outlineLevel="0" collapsed="false">
      <c r="B12" s="102"/>
      <c r="C12" s="49"/>
      <c r="D12" s="102"/>
      <c r="E12" s="103"/>
    </row>
    <row r="13" customFormat="false" ht="31.5" hidden="false" customHeight="true" outlineLevel="0" collapsed="false">
      <c r="B13" s="51" t="s">
        <v>34</v>
      </c>
      <c r="C13" s="52" t="s">
        <v>35</v>
      </c>
      <c r="D13" s="51" t="s">
        <v>45</v>
      </c>
      <c r="E13" s="104" t="s">
        <v>46</v>
      </c>
      <c r="F13" s="54" t="s">
        <v>47</v>
      </c>
      <c r="G13" s="54" t="s">
        <v>48</v>
      </c>
    </row>
    <row r="14" s="55" customFormat="true" ht="24" hidden="false" customHeight="true" outlineLevel="0" collapsed="false">
      <c r="B14" s="56" t="s">
        <v>67</v>
      </c>
      <c r="C14" s="57" t="s">
        <v>36</v>
      </c>
      <c r="D14" s="58"/>
      <c r="E14" s="105"/>
      <c r="F14" s="59"/>
      <c r="G14" s="60"/>
    </row>
    <row r="15" s="55" customFormat="true" ht="24" hidden="false" customHeight="true" outlineLevel="0" collapsed="false">
      <c r="B15" s="56" t="s">
        <v>68</v>
      </c>
      <c r="C15" s="57" t="s">
        <v>69</v>
      </c>
      <c r="D15" s="58"/>
      <c r="E15" s="105"/>
      <c r="F15" s="59"/>
      <c r="G15" s="60"/>
    </row>
    <row r="16" s="55" customFormat="true" ht="24" hidden="false" customHeight="true" outlineLevel="0" collapsed="false">
      <c r="B16" s="75" t="s">
        <v>70</v>
      </c>
      <c r="C16" s="61" t="s">
        <v>71</v>
      </c>
      <c r="D16" s="58" t="s">
        <v>72</v>
      </c>
      <c r="E16" s="105" t="n">
        <v>1</v>
      </c>
      <c r="F16" s="59" t="n">
        <v>907.01</v>
      </c>
      <c r="G16" s="60" t="n">
        <f aca="false">ROUND(E16*F16,2)</f>
        <v>907.01</v>
      </c>
    </row>
    <row r="17" s="55" customFormat="true" ht="24" hidden="false" customHeight="true" outlineLevel="0" collapsed="false">
      <c r="B17" s="75" t="s">
        <v>73</v>
      </c>
      <c r="C17" s="61" t="s">
        <v>74</v>
      </c>
      <c r="D17" s="58" t="s">
        <v>72</v>
      </c>
      <c r="E17" s="105" t="n">
        <v>1</v>
      </c>
      <c r="F17" s="59" t="n">
        <v>907.01</v>
      </c>
      <c r="G17" s="60" t="n">
        <f aca="false">ROUND(E17*F17,2)</f>
        <v>907.01</v>
      </c>
    </row>
    <row r="18" s="55" customFormat="true" ht="24" hidden="false" customHeight="true" outlineLevel="0" collapsed="false">
      <c r="B18" s="75" t="s">
        <v>75</v>
      </c>
      <c r="C18" s="61" t="s">
        <v>76</v>
      </c>
      <c r="D18" s="58" t="s">
        <v>77</v>
      </c>
      <c r="E18" s="105" t="n">
        <v>30</v>
      </c>
      <c r="F18" s="59" t="n">
        <v>273.9</v>
      </c>
      <c r="G18" s="60" t="n">
        <f aca="false">ROUND(E18*F18,2)</f>
        <v>8217</v>
      </c>
    </row>
    <row r="19" s="55" customFormat="true" ht="24" hidden="false" customHeight="true" outlineLevel="0" collapsed="false">
      <c r="B19" s="75" t="s">
        <v>78</v>
      </c>
      <c r="C19" s="61" t="s">
        <v>79</v>
      </c>
      <c r="D19" s="58" t="s">
        <v>77</v>
      </c>
      <c r="E19" s="105" t="n">
        <v>9</v>
      </c>
      <c r="F19" s="59" t="n">
        <v>275.14</v>
      </c>
      <c r="G19" s="60" t="n">
        <f aca="false">ROUND(E19*F19,2)</f>
        <v>2476.26</v>
      </c>
    </row>
    <row r="20" customFormat="false" ht="24" hidden="false" customHeight="true" outlineLevel="0" collapsed="false">
      <c r="B20" s="56" t="s">
        <v>80</v>
      </c>
      <c r="C20" s="57" t="s">
        <v>81</v>
      </c>
      <c r="D20" s="58"/>
      <c r="E20" s="105"/>
      <c r="F20" s="59"/>
      <c r="G20" s="60"/>
    </row>
    <row r="21" s="79" customFormat="true" ht="24" hidden="false" customHeight="true" outlineLevel="0" collapsed="false">
      <c r="B21" s="56" t="s">
        <v>82</v>
      </c>
      <c r="C21" s="57" t="s">
        <v>83</v>
      </c>
      <c r="D21" s="58"/>
      <c r="E21" s="105"/>
      <c r="F21" s="59"/>
      <c r="G21" s="60"/>
    </row>
    <row r="22" s="79" customFormat="true" ht="24" hidden="false" customHeight="true" outlineLevel="0" collapsed="false">
      <c r="B22" s="56" t="s">
        <v>84</v>
      </c>
      <c r="C22" s="106" t="s">
        <v>85</v>
      </c>
      <c r="D22" s="107"/>
      <c r="E22" s="108"/>
      <c r="F22" s="59"/>
      <c r="G22" s="60"/>
    </row>
    <row r="23" s="79" customFormat="true" ht="24" hidden="false" customHeight="true" outlineLevel="0" collapsed="false">
      <c r="B23" s="75" t="s">
        <v>86</v>
      </c>
      <c r="C23" s="109" t="s">
        <v>87</v>
      </c>
      <c r="D23" s="107" t="s">
        <v>77</v>
      </c>
      <c r="E23" s="108" t="n">
        <f aca="false">4.9+4.9+15.15</f>
        <v>24.95</v>
      </c>
      <c r="F23" s="59" t="n">
        <v>2.09</v>
      </c>
      <c r="G23" s="60" t="n">
        <f aca="false">ROUND(E23*F23,2)</f>
        <v>52.15</v>
      </c>
    </row>
    <row r="24" s="79" customFormat="true" ht="24" hidden="false" customHeight="true" outlineLevel="0" collapsed="false">
      <c r="B24" s="75" t="s">
        <v>88</v>
      </c>
      <c r="C24" s="57" t="s">
        <v>89</v>
      </c>
      <c r="D24" s="58"/>
      <c r="E24" s="105"/>
      <c r="F24" s="59"/>
      <c r="G24" s="60"/>
    </row>
    <row r="25" s="79" customFormat="true" ht="24" hidden="false" customHeight="true" outlineLevel="0" collapsed="false">
      <c r="B25" s="75" t="s">
        <v>90</v>
      </c>
      <c r="C25" s="61" t="s">
        <v>91</v>
      </c>
      <c r="D25" s="110" t="s">
        <v>77</v>
      </c>
      <c r="E25" s="105" t="n">
        <f aca="false">120+100</f>
        <v>220</v>
      </c>
      <c r="F25" s="59" t="n">
        <v>1.89</v>
      </c>
      <c r="G25" s="60" t="n">
        <f aca="false">ROUND(E25*F25,2)</f>
        <v>415.8</v>
      </c>
    </row>
    <row r="26" s="79" customFormat="true" ht="24" hidden="false" customHeight="true" outlineLevel="0" collapsed="false">
      <c r="B26" s="111" t="s">
        <v>92</v>
      </c>
      <c r="C26" s="57" t="s">
        <v>93</v>
      </c>
      <c r="D26" s="112"/>
      <c r="E26" s="113"/>
      <c r="F26" s="59"/>
      <c r="G26" s="60"/>
    </row>
    <row r="27" s="79" customFormat="true" ht="24" hidden="false" customHeight="true" outlineLevel="0" collapsed="false">
      <c r="B27" s="114" t="s">
        <v>94</v>
      </c>
      <c r="C27" s="61" t="s">
        <v>95</v>
      </c>
      <c r="D27" s="110" t="s">
        <v>96</v>
      </c>
      <c r="E27" s="105" t="n">
        <f aca="false">1.95+1.95+3.45</f>
        <v>7.35</v>
      </c>
      <c r="F27" s="59" t="n">
        <v>12.58</v>
      </c>
      <c r="G27" s="60" t="n">
        <f aca="false">ROUND(E27*F27,2)</f>
        <v>92.46</v>
      </c>
    </row>
    <row r="28" s="79" customFormat="true" ht="24" hidden="false" customHeight="true" outlineLevel="0" collapsed="false">
      <c r="B28" s="114" t="s">
        <v>97</v>
      </c>
      <c r="C28" s="61" t="s">
        <v>98</v>
      </c>
      <c r="D28" s="110" t="s">
        <v>96</v>
      </c>
      <c r="E28" s="105" t="n">
        <f aca="false">1.15+1.15+2.95</f>
        <v>5.25</v>
      </c>
      <c r="F28" s="59" t="n">
        <v>8.71</v>
      </c>
      <c r="G28" s="60" t="n">
        <f aca="false">ROUND(E28*F28,2)</f>
        <v>45.73</v>
      </c>
    </row>
    <row r="29" s="79" customFormat="true" ht="24" hidden="false" customHeight="true" outlineLevel="0" collapsed="false">
      <c r="B29" s="114" t="s">
        <v>99</v>
      </c>
      <c r="C29" s="61" t="s">
        <v>100</v>
      </c>
      <c r="D29" s="110" t="s">
        <v>96</v>
      </c>
      <c r="E29" s="105" t="n">
        <f aca="false">0.8+0.8+0.5</f>
        <v>2.1</v>
      </c>
      <c r="F29" s="59" t="n">
        <v>6.91</v>
      </c>
      <c r="G29" s="60" t="n">
        <f aca="false">ROUND(E29*F29,2)</f>
        <v>14.51</v>
      </c>
    </row>
    <row r="30" s="79" customFormat="true" ht="24" hidden="false" customHeight="true" outlineLevel="0" collapsed="false">
      <c r="B30" s="114" t="s">
        <v>101</v>
      </c>
      <c r="C30" s="61" t="s">
        <v>102</v>
      </c>
      <c r="D30" s="110" t="s">
        <v>103</v>
      </c>
      <c r="E30" s="105" t="n">
        <f aca="false">3.1+3.1+1.95</f>
        <v>8.15</v>
      </c>
      <c r="F30" s="59" t="n">
        <v>0.45</v>
      </c>
      <c r="G30" s="60" t="n">
        <f aca="false">ROUND(E30*F30,2)</f>
        <v>3.67</v>
      </c>
    </row>
    <row r="31" s="79" customFormat="true" ht="24" hidden="false" customHeight="true" outlineLevel="0" collapsed="false">
      <c r="B31" s="114" t="s">
        <v>104</v>
      </c>
      <c r="C31" s="61" t="s">
        <v>105</v>
      </c>
      <c r="D31" s="112" t="s">
        <v>96</v>
      </c>
      <c r="E31" s="113" t="n">
        <f aca="false">1.05+1.05+0.65</f>
        <v>2.75</v>
      </c>
      <c r="F31" s="59" t="n">
        <v>1.26</v>
      </c>
      <c r="G31" s="60" t="n">
        <f aca="false">ROUND(E31*F31,2)</f>
        <v>3.47</v>
      </c>
    </row>
    <row r="32" s="79" customFormat="true" ht="24" hidden="false" customHeight="true" outlineLevel="0" collapsed="false">
      <c r="B32" s="111" t="s">
        <v>106</v>
      </c>
      <c r="C32" s="57" t="s">
        <v>107</v>
      </c>
      <c r="D32" s="110"/>
      <c r="E32" s="115"/>
      <c r="F32" s="59"/>
      <c r="G32" s="60"/>
    </row>
    <row r="33" s="79" customFormat="true" ht="24" hidden="false" customHeight="true" outlineLevel="0" collapsed="false">
      <c r="B33" s="114" t="s">
        <v>108</v>
      </c>
      <c r="C33" s="61" t="s">
        <v>109</v>
      </c>
      <c r="D33" s="110" t="s">
        <v>96</v>
      </c>
      <c r="E33" s="115" t="n">
        <f aca="false">0.6+0.6+1.2</f>
        <v>2.4</v>
      </c>
      <c r="F33" s="59" t="n">
        <v>322.96</v>
      </c>
      <c r="G33" s="60" t="n">
        <f aca="false">ROUND(E33*F33,2)</f>
        <v>775.1</v>
      </c>
    </row>
    <row r="34" s="79" customFormat="true" ht="24" hidden="false" customHeight="true" outlineLevel="0" collapsed="false">
      <c r="B34" s="114" t="s">
        <v>110</v>
      </c>
      <c r="C34" s="61" t="s">
        <v>111</v>
      </c>
      <c r="D34" s="110" t="s">
        <v>96</v>
      </c>
      <c r="E34" s="115" t="n">
        <f aca="false">0.5+0.5+0.3</f>
        <v>1.3</v>
      </c>
      <c r="F34" s="59" t="n">
        <v>251.14</v>
      </c>
      <c r="G34" s="60" t="n">
        <f aca="false">ROUND(E34*F34,2)</f>
        <v>326.48</v>
      </c>
    </row>
    <row r="35" s="79" customFormat="true" ht="24" hidden="false" customHeight="true" outlineLevel="0" collapsed="false">
      <c r="B35" s="114" t="s">
        <v>112</v>
      </c>
      <c r="C35" s="61" t="s">
        <v>113</v>
      </c>
      <c r="D35" s="110" t="s">
        <v>96</v>
      </c>
      <c r="E35" s="115" t="n">
        <f aca="false">1.1+1.1+1.35</f>
        <v>3.55</v>
      </c>
      <c r="F35" s="59" t="n">
        <v>90.17</v>
      </c>
      <c r="G35" s="60" t="n">
        <f aca="false">ROUND(E35*F35,2)</f>
        <v>320.1</v>
      </c>
    </row>
    <row r="36" s="79" customFormat="true" ht="24" hidden="false" customHeight="true" outlineLevel="0" collapsed="false">
      <c r="B36" s="114" t="s">
        <v>114</v>
      </c>
      <c r="C36" s="61" t="s">
        <v>115</v>
      </c>
      <c r="D36" s="110" t="s">
        <v>116</v>
      </c>
      <c r="E36" s="115" t="n">
        <f aca="false">66.65+66.65+128.55</f>
        <v>261.85</v>
      </c>
      <c r="F36" s="59" t="n">
        <v>7.69</v>
      </c>
      <c r="G36" s="60" t="n">
        <f aca="false">ROUND(E36*F36,2)</f>
        <v>2013.63</v>
      </c>
    </row>
    <row r="37" s="79" customFormat="true" ht="24" hidden="false" customHeight="true" outlineLevel="0" collapsed="false">
      <c r="B37" s="114" t="s">
        <v>117</v>
      </c>
      <c r="C37" s="61" t="s">
        <v>118</v>
      </c>
      <c r="D37" s="110" t="s">
        <v>116</v>
      </c>
      <c r="E37" s="115" t="n">
        <f aca="false">7.4+7.4+14.3</f>
        <v>29.1</v>
      </c>
      <c r="F37" s="59" t="n">
        <v>8.68</v>
      </c>
      <c r="G37" s="60" t="n">
        <f aca="false">ROUND(E37*F37,2)</f>
        <v>252.59</v>
      </c>
    </row>
    <row r="38" s="79" customFormat="true" ht="24" hidden="false" customHeight="true" outlineLevel="0" collapsed="false">
      <c r="B38" s="114" t="s">
        <v>119</v>
      </c>
      <c r="C38" s="61" t="s">
        <v>120</v>
      </c>
      <c r="D38" s="110" t="s">
        <v>77</v>
      </c>
      <c r="E38" s="105" t="n">
        <f aca="false">1.35+1.35+4.55</f>
        <v>7.25</v>
      </c>
      <c r="F38" s="59" t="n">
        <v>32.14</v>
      </c>
      <c r="G38" s="60" t="n">
        <f aca="false">ROUND(E38*F38,2)</f>
        <v>233.02</v>
      </c>
    </row>
    <row r="39" s="79" customFormat="true" ht="24" hidden="false" customHeight="true" outlineLevel="0" collapsed="false">
      <c r="B39" s="114" t="s">
        <v>121</v>
      </c>
      <c r="C39" s="61" t="s">
        <v>122</v>
      </c>
      <c r="D39" s="107" t="s">
        <v>77</v>
      </c>
      <c r="E39" s="105" t="n">
        <f aca="false">0.2+0.2</f>
        <v>0.4</v>
      </c>
      <c r="F39" s="59" t="n">
        <v>25.26</v>
      </c>
      <c r="G39" s="60" t="n">
        <f aca="false">ROUND(E39*F39,2)</f>
        <v>10.1</v>
      </c>
    </row>
    <row r="40" s="79" customFormat="true" ht="24" hidden="false" customHeight="true" outlineLevel="0" collapsed="false">
      <c r="B40" s="114" t="s">
        <v>123</v>
      </c>
      <c r="C40" s="61" t="s">
        <v>124</v>
      </c>
      <c r="D40" s="110" t="s">
        <v>77</v>
      </c>
      <c r="E40" s="105" t="n">
        <f aca="false">1.55+1.55+2.75</f>
        <v>5.85</v>
      </c>
      <c r="F40" s="59" t="n">
        <v>7.14</v>
      </c>
      <c r="G40" s="60" t="n">
        <f aca="false">ROUND(E40*F40,2)</f>
        <v>41.77</v>
      </c>
    </row>
    <row r="41" s="79" customFormat="true" ht="24" hidden="false" customHeight="true" outlineLevel="0" collapsed="false">
      <c r="B41" s="114" t="s">
        <v>125</v>
      </c>
      <c r="C41" s="61" t="s">
        <v>126</v>
      </c>
      <c r="D41" s="110" t="s">
        <v>96</v>
      </c>
      <c r="E41" s="105" t="n">
        <v>0.15</v>
      </c>
      <c r="F41" s="59" t="n">
        <v>96.84</v>
      </c>
      <c r="G41" s="60" t="n">
        <f aca="false">ROUND(E41*F41,2)</f>
        <v>14.53</v>
      </c>
    </row>
    <row r="42" s="79" customFormat="true" ht="24" hidden="false" customHeight="true" outlineLevel="0" collapsed="false">
      <c r="B42" s="114" t="s">
        <v>127</v>
      </c>
      <c r="C42" s="61" t="s">
        <v>128</v>
      </c>
      <c r="D42" s="110" t="s">
        <v>77</v>
      </c>
      <c r="E42" s="105" t="n">
        <v>1.8</v>
      </c>
      <c r="F42" s="59" t="n">
        <v>14.79</v>
      </c>
      <c r="G42" s="60" t="n">
        <f aca="false">ROUND(E42*F42,2)</f>
        <v>26.62</v>
      </c>
    </row>
    <row r="43" s="79" customFormat="true" ht="24" hidden="false" customHeight="true" outlineLevel="0" collapsed="false">
      <c r="B43" s="111" t="s">
        <v>129</v>
      </c>
      <c r="C43" s="57" t="s">
        <v>130</v>
      </c>
      <c r="D43" s="110"/>
      <c r="E43" s="105"/>
      <c r="F43" s="59"/>
      <c r="G43" s="60"/>
    </row>
    <row r="44" s="79" customFormat="true" ht="24" hidden="false" customHeight="true" outlineLevel="0" collapsed="false">
      <c r="B44" s="114" t="s">
        <v>131</v>
      </c>
      <c r="C44" s="61" t="s">
        <v>132</v>
      </c>
      <c r="D44" s="110" t="s">
        <v>133</v>
      </c>
      <c r="E44" s="105" t="n">
        <v>2</v>
      </c>
      <c r="F44" s="59" t="n">
        <v>383.5</v>
      </c>
      <c r="G44" s="60" t="n">
        <f aca="false">ROUND(E44*F44,2)</f>
        <v>767</v>
      </c>
    </row>
    <row r="45" s="79" customFormat="true" ht="24" hidden="false" customHeight="true" outlineLevel="0" collapsed="false">
      <c r="B45" s="114" t="s">
        <v>134</v>
      </c>
      <c r="C45" s="61" t="s">
        <v>135</v>
      </c>
      <c r="D45" s="110" t="s">
        <v>136</v>
      </c>
      <c r="E45" s="105" t="n">
        <f aca="false">41+41</f>
        <v>82</v>
      </c>
      <c r="F45" s="59" t="n">
        <v>6.03</v>
      </c>
      <c r="G45" s="60" t="n">
        <f aca="false">ROUND(E45*F45,2)</f>
        <v>494.46</v>
      </c>
    </row>
    <row r="46" s="79" customFormat="true" ht="24" hidden="false" customHeight="true" outlineLevel="0" collapsed="false">
      <c r="B46" s="114" t="s">
        <v>137</v>
      </c>
      <c r="C46" s="61" t="s">
        <v>138</v>
      </c>
      <c r="D46" s="110" t="s">
        <v>136</v>
      </c>
      <c r="E46" s="105" t="n">
        <f aca="false">39+39</f>
        <v>78</v>
      </c>
      <c r="F46" s="59" t="n">
        <v>2.48</v>
      </c>
      <c r="G46" s="60" t="n">
        <f aca="false">ROUND(E46*F46,2)</f>
        <v>193.44</v>
      </c>
    </row>
    <row r="47" s="79" customFormat="true" ht="24" hidden="false" customHeight="true" outlineLevel="0" collapsed="false">
      <c r="B47" s="111" t="s">
        <v>139</v>
      </c>
      <c r="C47" s="57" t="s">
        <v>140</v>
      </c>
      <c r="D47" s="110"/>
      <c r="E47" s="105"/>
      <c r="F47" s="59"/>
      <c r="G47" s="60"/>
    </row>
    <row r="48" s="79" customFormat="true" ht="24" hidden="false" customHeight="true" outlineLevel="0" collapsed="false">
      <c r="B48" s="114" t="s">
        <v>141</v>
      </c>
      <c r="C48" s="61" t="s">
        <v>142</v>
      </c>
      <c r="D48" s="110" t="s">
        <v>77</v>
      </c>
      <c r="E48" s="105" t="n">
        <v>2.5</v>
      </c>
      <c r="F48" s="59" t="n">
        <v>32.32</v>
      </c>
      <c r="G48" s="60" t="n">
        <f aca="false">ROUND(E48*F48,2)</f>
        <v>80.8</v>
      </c>
    </row>
    <row r="49" s="79" customFormat="true" ht="24" hidden="false" customHeight="true" outlineLevel="0" collapsed="false">
      <c r="B49" s="114" t="s">
        <v>143</v>
      </c>
      <c r="C49" s="61" t="s">
        <v>144</v>
      </c>
      <c r="D49" s="110" t="s">
        <v>77</v>
      </c>
      <c r="E49" s="105" t="n">
        <v>20.75</v>
      </c>
      <c r="F49" s="59" t="n">
        <v>32.18</v>
      </c>
      <c r="G49" s="60" t="n">
        <f aca="false">ROUND(E49*F49,2)</f>
        <v>667.74</v>
      </c>
    </row>
    <row r="50" s="79" customFormat="true" ht="24" hidden="false" customHeight="true" outlineLevel="0" collapsed="false">
      <c r="B50" s="114" t="s">
        <v>145</v>
      </c>
      <c r="C50" s="61" t="s">
        <v>146</v>
      </c>
      <c r="D50" s="110" t="s">
        <v>77</v>
      </c>
      <c r="E50" s="105" t="n">
        <v>0.75</v>
      </c>
      <c r="F50" s="59" t="n">
        <v>272.29</v>
      </c>
      <c r="G50" s="60" t="n">
        <f aca="false">ROUND(E50*F50,2)</f>
        <v>204.22</v>
      </c>
    </row>
    <row r="51" s="79" customFormat="true" ht="24" hidden="false" customHeight="true" outlineLevel="0" collapsed="false">
      <c r="B51" s="114" t="s">
        <v>147</v>
      </c>
      <c r="C51" s="61" t="s">
        <v>148</v>
      </c>
      <c r="D51" s="110" t="s">
        <v>77</v>
      </c>
      <c r="E51" s="105" t="n">
        <v>0.75</v>
      </c>
      <c r="F51" s="59" t="n">
        <v>45.3</v>
      </c>
      <c r="G51" s="60" t="n">
        <f aca="false">ROUND(E51*F51,2)</f>
        <v>33.98</v>
      </c>
    </row>
    <row r="52" s="79" customFormat="true" ht="24" hidden="false" customHeight="true" outlineLevel="0" collapsed="false">
      <c r="B52" s="114" t="s">
        <v>149</v>
      </c>
      <c r="C52" s="61" t="s">
        <v>150</v>
      </c>
      <c r="D52" s="110" t="s">
        <v>77</v>
      </c>
      <c r="E52" s="105" t="n">
        <v>8.35</v>
      </c>
      <c r="F52" s="59" t="n">
        <v>40.11</v>
      </c>
      <c r="G52" s="60" t="n">
        <f aca="false">ROUND(E52*F52,2)</f>
        <v>334.92</v>
      </c>
    </row>
    <row r="53" s="79" customFormat="true" ht="24" hidden="false" customHeight="true" outlineLevel="0" collapsed="false">
      <c r="B53" s="114" t="s">
        <v>151</v>
      </c>
      <c r="C53" s="61" t="s">
        <v>152</v>
      </c>
      <c r="D53" s="110" t="s">
        <v>133</v>
      </c>
      <c r="E53" s="105" t="n">
        <v>1</v>
      </c>
      <c r="F53" s="59" t="n">
        <v>309.11</v>
      </c>
      <c r="G53" s="60" t="n">
        <f aca="false">ROUND(E53*F53,2)</f>
        <v>309.11</v>
      </c>
    </row>
    <row r="54" s="79" customFormat="true" ht="24" hidden="false" customHeight="true" outlineLevel="0" collapsed="false">
      <c r="B54" s="111" t="s">
        <v>153</v>
      </c>
      <c r="C54" s="57" t="s">
        <v>154</v>
      </c>
      <c r="D54" s="110"/>
      <c r="E54" s="105"/>
      <c r="F54" s="59"/>
      <c r="G54" s="60"/>
    </row>
    <row r="55" s="79" customFormat="true" ht="24" hidden="false" customHeight="true" outlineLevel="0" collapsed="false">
      <c r="B55" s="114" t="s">
        <v>155</v>
      </c>
      <c r="C55" s="109" t="s">
        <v>156</v>
      </c>
      <c r="D55" s="107" t="s">
        <v>77</v>
      </c>
      <c r="E55" s="105" t="n">
        <f aca="false">38.15+38.15</f>
        <v>76.3</v>
      </c>
      <c r="F55" s="59" t="n">
        <v>9.09</v>
      </c>
      <c r="G55" s="60" t="n">
        <f aca="false">ROUND(E55*F55,2)</f>
        <v>693.57</v>
      </c>
    </row>
    <row r="56" s="79" customFormat="true" ht="24" hidden="false" customHeight="true" outlineLevel="0" collapsed="false">
      <c r="B56" s="114" t="s">
        <v>157</v>
      </c>
      <c r="C56" s="61" t="s">
        <v>158</v>
      </c>
      <c r="D56" s="110" t="s">
        <v>77</v>
      </c>
      <c r="E56" s="105" t="n">
        <v>38.15</v>
      </c>
      <c r="F56" s="59" t="n">
        <v>3.4</v>
      </c>
      <c r="G56" s="60" t="n">
        <f aca="false">ROUND(E56*F56,2)</f>
        <v>129.71</v>
      </c>
    </row>
    <row r="57" s="79" customFormat="true" ht="24" hidden="false" customHeight="true" outlineLevel="0" collapsed="false">
      <c r="B57" s="114" t="s">
        <v>159</v>
      </c>
      <c r="C57" s="61" t="s">
        <v>160</v>
      </c>
      <c r="D57" s="110" t="s">
        <v>77</v>
      </c>
      <c r="E57" s="105" t="n">
        <v>38.15</v>
      </c>
      <c r="F57" s="59" t="n">
        <v>16.22</v>
      </c>
      <c r="G57" s="60" t="n">
        <f aca="false">ROUND(E57*F57,2)</f>
        <v>618.79</v>
      </c>
    </row>
    <row r="58" s="79" customFormat="true" ht="24" hidden="false" customHeight="true" outlineLevel="0" collapsed="false">
      <c r="B58" s="114" t="s">
        <v>161</v>
      </c>
      <c r="C58" s="61" t="s">
        <v>162</v>
      </c>
      <c r="D58" s="110" t="s">
        <v>77</v>
      </c>
      <c r="E58" s="105" t="n">
        <v>0.75</v>
      </c>
      <c r="F58" s="59" t="n">
        <v>10.92</v>
      </c>
      <c r="G58" s="60" t="n">
        <f aca="false">ROUND(E58*F58,2)</f>
        <v>8.19</v>
      </c>
    </row>
    <row r="59" s="79" customFormat="true" ht="24" hidden="false" customHeight="true" outlineLevel="0" collapsed="false">
      <c r="B59" s="114" t="s">
        <v>163</v>
      </c>
      <c r="C59" s="61" t="s">
        <v>164</v>
      </c>
      <c r="D59" s="110" t="s">
        <v>77</v>
      </c>
      <c r="E59" s="105" t="n">
        <v>3.35</v>
      </c>
      <c r="F59" s="59" t="n">
        <v>13.26</v>
      </c>
      <c r="G59" s="60" t="n">
        <f aca="false">ROUND(E59*F59,2)</f>
        <v>44.42</v>
      </c>
    </row>
    <row r="60" s="79" customFormat="true" ht="24" hidden="false" customHeight="true" outlineLevel="0" collapsed="false">
      <c r="B60" s="114" t="s">
        <v>165</v>
      </c>
      <c r="C60" s="61" t="s">
        <v>166</v>
      </c>
      <c r="D60" s="110" t="s">
        <v>77</v>
      </c>
      <c r="E60" s="105" t="n">
        <v>1.9</v>
      </c>
      <c r="F60" s="59" t="n">
        <v>22.14</v>
      </c>
      <c r="G60" s="60" t="n">
        <f aca="false">ROUND(E60*F60,2)</f>
        <v>42.07</v>
      </c>
    </row>
    <row r="61" s="79" customFormat="true" ht="24" hidden="false" customHeight="true" outlineLevel="0" collapsed="false">
      <c r="B61" s="114" t="s">
        <v>167</v>
      </c>
      <c r="C61" s="61" t="s">
        <v>168</v>
      </c>
      <c r="D61" s="110" t="s">
        <v>77</v>
      </c>
      <c r="E61" s="105" t="n">
        <v>1.9</v>
      </c>
      <c r="F61" s="59" t="n">
        <v>16.91</v>
      </c>
      <c r="G61" s="60" t="n">
        <f aca="false">ROUND(E61*F61,2)</f>
        <v>32.13</v>
      </c>
    </row>
    <row r="62" s="79" customFormat="true" ht="24" hidden="false" customHeight="true" outlineLevel="0" collapsed="false">
      <c r="B62" s="111" t="s">
        <v>169</v>
      </c>
      <c r="C62" s="57" t="s">
        <v>170</v>
      </c>
      <c r="D62" s="110"/>
      <c r="E62" s="105"/>
      <c r="F62" s="59"/>
      <c r="G62" s="60"/>
    </row>
    <row r="63" s="79" customFormat="true" ht="24" hidden="false" customHeight="true" outlineLevel="0" collapsed="false">
      <c r="B63" s="114" t="s">
        <v>171</v>
      </c>
      <c r="C63" s="61" t="s">
        <v>172</v>
      </c>
      <c r="D63" s="110" t="s">
        <v>77</v>
      </c>
      <c r="E63" s="105" t="n">
        <f aca="false">28+28</f>
        <v>56</v>
      </c>
      <c r="F63" s="59" t="n">
        <v>5.24</v>
      </c>
      <c r="G63" s="60" t="n">
        <f aca="false">ROUND(E63*F63,2)</f>
        <v>293.44</v>
      </c>
    </row>
    <row r="64" s="79" customFormat="true" ht="24" hidden="false" customHeight="true" outlineLevel="0" collapsed="false">
      <c r="B64" s="114" t="s">
        <v>173</v>
      </c>
      <c r="C64" s="61" t="s">
        <v>174</v>
      </c>
      <c r="D64" s="110" t="s">
        <v>136</v>
      </c>
      <c r="E64" s="105" t="n">
        <f aca="false">24+24</f>
        <v>48</v>
      </c>
      <c r="F64" s="59" t="n">
        <v>27.94</v>
      </c>
      <c r="G64" s="60" t="n">
        <f aca="false">ROUND(E64*F64,2)</f>
        <v>1341.12</v>
      </c>
    </row>
    <row r="65" s="79" customFormat="true" ht="24" hidden="false" customHeight="true" outlineLevel="0" collapsed="false">
      <c r="B65" s="114" t="s">
        <v>175</v>
      </c>
      <c r="C65" s="61" t="s">
        <v>176</v>
      </c>
      <c r="D65" s="110" t="s">
        <v>77</v>
      </c>
      <c r="E65" s="105" t="n">
        <v>3.4</v>
      </c>
      <c r="F65" s="59" t="n">
        <v>20.93</v>
      </c>
      <c r="G65" s="60" t="n">
        <f aca="false">ROUND(E65*F65,2)</f>
        <v>71.16</v>
      </c>
    </row>
    <row r="66" s="79" customFormat="true" ht="24" hidden="false" customHeight="true" outlineLevel="0" collapsed="false">
      <c r="B66" s="114" t="s">
        <v>177</v>
      </c>
      <c r="C66" s="57" t="s">
        <v>178</v>
      </c>
      <c r="D66" s="110"/>
      <c r="E66" s="105"/>
      <c r="F66" s="59"/>
      <c r="G66" s="60"/>
    </row>
    <row r="67" s="79" customFormat="true" ht="24" hidden="false" customHeight="true" outlineLevel="0" collapsed="false">
      <c r="B67" s="114" t="s">
        <v>179</v>
      </c>
      <c r="C67" s="61" t="s">
        <v>180</v>
      </c>
      <c r="D67" s="110" t="s">
        <v>181</v>
      </c>
      <c r="E67" s="105" t="n">
        <v>1</v>
      </c>
      <c r="F67" s="59" t="n">
        <v>3205.8</v>
      </c>
      <c r="G67" s="60" t="n">
        <f aca="false">ROUND(E67*F67,2)</f>
        <v>3205.8</v>
      </c>
    </row>
    <row r="68" s="79" customFormat="true" ht="24" hidden="false" customHeight="true" outlineLevel="0" collapsed="false">
      <c r="B68" s="111" t="s">
        <v>182</v>
      </c>
      <c r="C68" s="57" t="s">
        <v>183</v>
      </c>
      <c r="D68" s="110"/>
      <c r="E68" s="105"/>
      <c r="F68" s="59"/>
      <c r="G68" s="60"/>
    </row>
    <row r="69" s="79" customFormat="true" ht="24" hidden="false" customHeight="true" outlineLevel="0" collapsed="false">
      <c r="B69" s="114" t="s">
        <v>184</v>
      </c>
      <c r="C69" s="61" t="s">
        <v>185</v>
      </c>
      <c r="D69" s="110" t="s">
        <v>133</v>
      </c>
      <c r="E69" s="105" t="n">
        <f aca="false">1+1</f>
        <v>2</v>
      </c>
      <c r="F69" s="59" t="n">
        <v>2273.46</v>
      </c>
      <c r="G69" s="60" t="n">
        <f aca="false">ROUND(E69*F69,2)</f>
        <v>4546.92</v>
      </c>
    </row>
    <row r="70" s="79" customFormat="true" ht="24" hidden="false" customHeight="true" outlineLevel="0" collapsed="false">
      <c r="B70" s="114" t="s">
        <v>186</v>
      </c>
      <c r="C70" s="61" t="s">
        <v>187</v>
      </c>
      <c r="D70" s="110" t="s">
        <v>136</v>
      </c>
      <c r="E70" s="105" t="n">
        <f aca="false">36+36</f>
        <v>72</v>
      </c>
      <c r="F70" s="59" t="n">
        <v>30.98</v>
      </c>
      <c r="G70" s="60" t="n">
        <f aca="false">ROUND(E70*F70,2)</f>
        <v>2230.56</v>
      </c>
    </row>
    <row r="71" s="79" customFormat="true" ht="24" hidden="false" customHeight="true" outlineLevel="0" collapsed="false">
      <c r="B71" s="114" t="s">
        <v>188</v>
      </c>
      <c r="C71" s="61" t="s">
        <v>189</v>
      </c>
      <c r="D71" s="110" t="s">
        <v>77</v>
      </c>
      <c r="E71" s="105" t="n">
        <f aca="false">61+61</f>
        <v>122</v>
      </c>
      <c r="F71" s="59" t="n">
        <v>9.39</v>
      </c>
      <c r="G71" s="60" t="n">
        <f aca="false">ROUND(E71*F71,2)</f>
        <v>1145.58</v>
      </c>
    </row>
    <row r="72" customFormat="false" ht="24" hidden="false" customHeight="true" outlineLevel="0" collapsed="false">
      <c r="B72" s="111" t="s">
        <v>190</v>
      </c>
      <c r="C72" s="57" t="s">
        <v>191</v>
      </c>
      <c r="D72" s="110"/>
      <c r="E72" s="105"/>
      <c r="F72" s="59"/>
      <c r="G72" s="60"/>
    </row>
    <row r="73" customFormat="false" ht="24" hidden="false" customHeight="true" outlineLevel="0" collapsed="false">
      <c r="B73" s="111" t="s">
        <v>192</v>
      </c>
      <c r="C73" s="106" t="s">
        <v>85</v>
      </c>
      <c r="D73" s="107"/>
      <c r="E73" s="108"/>
      <c r="F73" s="59"/>
      <c r="G73" s="60"/>
    </row>
    <row r="74" customFormat="false" ht="24" hidden="false" customHeight="true" outlineLevel="0" collapsed="false">
      <c r="B74" s="114" t="s">
        <v>193</v>
      </c>
      <c r="C74" s="109" t="s">
        <v>87</v>
      </c>
      <c r="D74" s="107" t="s">
        <v>77</v>
      </c>
      <c r="E74" s="108" t="n">
        <v>60</v>
      </c>
      <c r="F74" s="59" t="n">
        <v>2.09</v>
      </c>
      <c r="G74" s="60" t="n">
        <f aca="false">ROUND(E74*F74,2)</f>
        <v>125.4</v>
      </c>
    </row>
    <row r="75" customFormat="false" ht="24" hidden="false" customHeight="true" outlineLevel="0" collapsed="false">
      <c r="B75" s="111" t="s">
        <v>194</v>
      </c>
      <c r="C75" s="106" t="s">
        <v>93</v>
      </c>
      <c r="D75" s="107"/>
      <c r="E75" s="108"/>
      <c r="F75" s="59"/>
      <c r="G75" s="60"/>
    </row>
    <row r="76" customFormat="false" ht="24" hidden="false" customHeight="true" outlineLevel="0" collapsed="false">
      <c r="B76" s="114" t="s">
        <v>195</v>
      </c>
      <c r="C76" s="61" t="s">
        <v>95</v>
      </c>
      <c r="D76" s="110" t="s">
        <v>96</v>
      </c>
      <c r="E76" s="108" t="n">
        <v>49.2</v>
      </c>
      <c r="F76" s="59" t="n">
        <v>12.58</v>
      </c>
      <c r="G76" s="60" t="n">
        <f aca="false">ROUND(E76*F76,2)</f>
        <v>618.94</v>
      </c>
    </row>
    <row r="77" customFormat="false" ht="24" hidden="false" customHeight="true" outlineLevel="0" collapsed="false">
      <c r="B77" s="114" t="s">
        <v>196</v>
      </c>
      <c r="C77" s="61" t="s">
        <v>197</v>
      </c>
      <c r="D77" s="110" t="s">
        <v>96</v>
      </c>
      <c r="E77" s="105" t="n">
        <v>19.9</v>
      </c>
      <c r="F77" s="59" t="n">
        <v>18.88</v>
      </c>
      <c r="G77" s="60" t="n">
        <f aca="false">ROUND(E77*F77,2)</f>
        <v>375.71</v>
      </c>
    </row>
    <row r="78" customFormat="false" ht="24" hidden="false" customHeight="true" outlineLevel="0" collapsed="false">
      <c r="B78" s="114" t="s">
        <v>198</v>
      </c>
      <c r="C78" s="61" t="s">
        <v>199</v>
      </c>
      <c r="D78" s="110" t="s">
        <v>96</v>
      </c>
      <c r="E78" s="105" t="n">
        <v>46.45</v>
      </c>
      <c r="F78" s="59" t="n">
        <v>5.54</v>
      </c>
      <c r="G78" s="60" t="n">
        <f aca="false">ROUND(E78*F78,2)</f>
        <v>257.33</v>
      </c>
    </row>
    <row r="79" customFormat="false" ht="24" hidden="false" customHeight="true" outlineLevel="0" collapsed="false">
      <c r="B79" s="114" t="s">
        <v>200</v>
      </c>
      <c r="C79" s="61" t="s">
        <v>201</v>
      </c>
      <c r="D79" s="110" t="s">
        <v>77</v>
      </c>
      <c r="E79" s="113" t="n">
        <v>68.2</v>
      </c>
      <c r="F79" s="59" t="n">
        <v>3.1</v>
      </c>
      <c r="G79" s="60" t="n">
        <f aca="false">ROUND(E79*F79,2)</f>
        <v>211.42</v>
      </c>
    </row>
    <row r="80" customFormat="false" ht="24" hidden="false" customHeight="true" outlineLevel="0" collapsed="false">
      <c r="B80" s="114" t="s">
        <v>202</v>
      </c>
      <c r="C80" s="61" t="s">
        <v>98</v>
      </c>
      <c r="D80" s="110" t="s">
        <v>96</v>
      </c>
      <c r="E80" s="105" t="n">
        <v>34.55</v>
      </c>
      <c r="F80" s="59" t="n">
        <v>8.71</v>
      </c>
      <c r="G80" s="60" t="n">
        <f aca="false">ROUND(E80*F80,2)</f>
        <v>300.93</v>
      </c>
    </row>
    <row r="81" customFormat="false" ht="24" hidden="false" customHeight="true" outlineLevel="0" collapsed="false">
      <c r="B81" s="114" t="s">
        <v>203</v>
      </c>
      <c r="C81" s="109" t="s">
        <v>204</v>
      </c>
      <c r="D81" s="112" t="s">
        <v>96</v>
      </c>
      <c r="E81" s="113" t="n">
        <v>65.55</v>
      </c>
      <c r="F81" s="59" t="n">
        <v>1.79</v>
      </c>
      <c r="G81" s="60" t="n">
        <f aca="false">ROUND(E81*F81,2)</f>
        <v>117.33</v>
      </c>
    </row>
    <row r="82" customFormat="false" ht="24" hidden="false" customHeight="true" outlineLevel="0" collapsed="false">
      <c r="B82" s="114" t="s">
        <v>205</v>
      </c>
      <c r="C82" s="109" t="s">
        <v>102</v>
      </c>
      <c r="D82" s="110" t="s">
        <v>206</v>
      </c>
      <c r="E82" s="113" t="n">
        <v>60.15</v>
      </c>
      <c r="F82" s="59" t="n">
        <v>0.45</v>
      </c>
      <c r="G82" s="60" t="n">
        <f aca="false">ROUND(E82*F82,2)</f>
        <v>27.07</v>
      </c>
    </row>
    <row r="83" customFormat="false" ht="24" hidden="false" customHeight="true" outlineLevel="0" collapsed="false">
      <c r="B83" s="114" t="s">
        <v>207</v>
      </c>
      <c r="C83" s="61" t="s">
        <v>105</v>
      </c>
      <c r="D83" s="112" t="s">
        <v>96</v>
      </c>
      <c r="E83" s="113" t="n">
        <v>20.05</v>
      </c>
      <c r="F83" s="59" t="n">
        <v>1.26</v>
      </c>
      <c r="G83" s="60" t="n">
        <f aca="false">ROUND(E83*F83,2)</f>
        <v>25.26</v>
      </c>
    </row>
    <row r="84" customFormat="false" ht="24" hidden="false" customHeight="true" outlineLevel="0" collapsed="false">
      <c r="B84" s="111" t="s">
        <v>208</v>
      </c>
      <c r="C84" s="57" t="s">
        <v>107</v>
      </c>
      <c r="D84" s="116"/>
      <c r="E84" s="108"/>
      <c r="F84" s="59"/>
      <c r="G84" s="60"/>
    </row>
    <row r="85" customFormat="false" ht="24" hidden="false" customHeight="true" outlineLevel="0" collapsed="false">
      <c r="B85" s="114" t="s">
        <v>209</v>
      </c>
      <c r="C85" s="61" t="s">
        <v>109</v>
      </c>
      <c r="D85" s="112" t="s">
        <v>96</v>
      </c>
      <c r="E85" s="105" t="n">
        <v>14.3</v>
      </c>
      <c r="F85" s="59" t="n">
        <v>322.96</v>
      </c>
      <c r="G85" s="60" t="n">
        <f aca="false">ROUND(E85*F85,2)</f>
        <v>4618.33</v>
      </c>
    </row>
    <row r="86" customFormat="false" ht="24" hidden="false" customHeight="true" outlineLevel="0" collapsed="false">
      <c r="B86" s="114" t="s">
        <v>210</v>
      </c>
      <c r="C86" s="61" t="s">
        <v>111</v>
      </c>
      <c r="D86" s="110" t="s">
        <v>96</v>
      </c>
      <c r="E86" s="105" t="n">
        <v>4.55</v>
      </c>
      <c r="F86" s="59" t="n">
        <v>251.14</v>
      </c>
      <c r="G86" s="60" t="n">
        <f aca="false">ROUND(E86*F86,2)</f>
        <v>1142.69</v>
      </c>
    </row>
    <row r="87" customFormat="false" ht="24" hidden="false" customHeight="true" outlineLevel="0" collapsed="false">
      <c r="B87" s="114" t="s">
        <v>211</v>
      </c>
      <c r="C87" s="61" t="s">
        <v>212</v>
      </c>
      <c r="D87" s="112" t="s">
        <v>96</v>
      </c>
      <c r="E87" s="105" t="n">
        <v>11.45</v>
      </c>
      <c r="F87" s="59" t="n">
        <v>218.03</v>
      </c>
      <c r="G87" s="60" t="n">
        <f aca="false">ROUND(E87*F87,2)</f>
        <v>2496.44</v>
      </c>
    </row>
    <row r="88" customFormat="false" ht="24" hidden="false" customHeight="true" outlineLevel="0" collapsed="false">
      <c r="B88" s="114" t="s">
        <v>213</v>
      </c>
      <c r="C88" s="109" t="s">
        <v>113</v>
      </c>
      <c r="D88" s="112" t="s">
        <v>96</v>
      </c>
      <c r="E88" s="105" t="n">
        <v>21.77</v>
      </c>
      <c r="F88" s="59" t="n">
        <v>90.17</v>
      </c>
      <c r="G88" s="60" t="n">
        <f aca="false">ROUND(E88*F88,2)</f>
        <v>1963</v>
      </c>
    </row>
    <row r="89" customFormat="false" ht="24" hidden="false" customHeight="true" outlineLevel="0" collapsed="false">
      <c r="B89" s="114" t="s">
        <v>214</v>
      </c>
      <c r="C89" s="109" t="s">
        <v>126</v>
      </c>
      <c r="D89" s="112" t="s">
        <v>96</v>
      </c>
      <c r="E89" s="105" t="n">
        <v>8.5</v>
      </c>
      <c r="F89" s="59" t="n">
        <v>96.84</v>
      </c>
      <c r="G89" s="60" t="n">
        <f aca="false">ROUND(E89*F89,2)</f>
        <v>823.14</v>
      </c>
    </row>
    <row r="90" customFormat="false" ht="24" hidden="false" customHeight="true" outlineLevel="0" collapsed="false">
      <c r="B90" s="114" t="s">
        <v>215</v>
      </c>
      <c r="C90" s="61" t="s">
        <v>115</v>
      </c>
      <c r="D90" s="110" t="s">
        <v>116</v>
      </c>
      <c r="E90" s="105" t="n">
        <v>1544.7</v>
      </c>
      <c r="F90" s="59" t="n">
        <v>7.69</v>
      </c>
      <c r="G90" s="60" t="n">
        <f aca="false">ROUND(E90*F90,2)</f>
        <v>11878.74</v>
      </c>
    </row>
    <row r="91" customFormat="false" ht="24" hidden="false" customHeight="true" outlineLevel="0" collapsed="false">
      <c r="B91" s="114" t="s">
        <v>216</v>
      </c>
      <c r="C91" s="61" t="s">
        <v>118</v>
      </c>
      <c r="D91" s="110" t="s">
        <v>116</v>
      </c>
      <c r="E91" s="105" t="n">
        <v>171.65</v>
      </c>
      <c r="F91" s="59" t="n">
        <v>8.68</v>
      </c>
      <c r="G91" s="60" t="n">
        <f aca="false">ROUND(E91*F91,2)</f>
        <v>1489.92</v>
      </c>
    </row>
    <row r="92" customFormat="false" ht="24" hidden="false" customHeight="true" outlineLevel="0" collapsed="false">
      <c r="B92" s="114" t="s">
        <v>217</v>
      </c>
      <c r="C92" s="61" t="s">
        <v>120</v>
      </c>
      <c r="D92" s="107" t="s">
        <v>77</v>
      </c>
      <c r="E92" s="105" t="n">
        <v>171.55</v>
      </c>
      <c r="F92" s="59" t="n">
        <v>32.14</v>
      </c>
      <c r="G92" s="60" t="n">
        <f aca="false">ROUND(E92*F92,2)</f>
        <v>5513.62</v>
      </c>
    </row>
    <row r="93" customFormat="false" ht="24" hidden="false" customHeight="true" outlineLevel="0" collapsed="false">
      <c r="B93" s="114" t="s">
        <v>218</v>
      </c>
      <c r="C93" s="61" t="s">
        <v>122</v>
      </c>
      <c r="D93" s="107" t="s">
        <v>77</v>
      </c>
      <c r="E93" s="105" t="n">
        <v>54.05</v>
      </c>
      <c r="F93" s="59" t="n">
        <v>25.26</v>
      </c>
      <c r="G93" s="60" t="n">
        <f aca="false">ROUND(E93*F93,2)</f>
        <v>1365.3</v>
      </c>
    </row>
    <row r="94" customFormat="false" ht="24" hidden="false" customHeight="true" outlineLevel="0" collapsed="false">
      <c r="B94" s="114" t="s">
        <v>219</v>
      </c>
      <c r="C94" s="61" t="s">
        <v>124</v>
      </c>
      <c r="D94" s="107" t="s">
        <v>77</v>
      </c>
      <c r="E94" s="105" t="n">
        <v>110.4</v>
      </c>
      <c r="F94" s="59" t="n">
        <v>7.14</v>
      </c>
      <c r="G94" s="60" t="n">
        <f aca="false">ROUND(E94*F94,2)</f>
        <v>788.26</v>
      </c>
    </row>
    <row r="95" customFormat="false" ht="24" hidden="false" customHeight="true" outlineLevel="0" collapsed="false">
      <c r="B95" s="114" t="s">
        <v>220</v>
      </c>
      <c r="C95" s="61" t="s">
        <v>128</v>
      </c>
      <c r="D95" s="107" t="s">
        <v>77</v>
      </c>
      <c r="E95" s="105" t="n">
        <v>115.2</v>
      </c>
      <c r="F95" s="59" t="n">
        <v>14.79</v>
      </c>
      <c r="G95" s="60" t="n">
        <f aca="false">ROUND(E95*F95,2)</f>
        <v>1703.81</v>
      </c>
    </row>
    <row r="96" customFormat="false" ht="24" hidden="false" customHeight="true" outlineLevel="0" collapsed="false">
      <c r="B96" s="114" t="s">
        <v>221</v>
      </c>
      <c r="C96" s="61" t="s">
        <v>222</v>
      </c>
      <c r="D96" s="112" t="s">
        <v>96</v>
      </c>
      <c r="E96" s="105" t="n">
        <v>162.85</v>
      </c>
      <c r="F96" s="59" t="n">
        <v>18.36</v>
      </c>
      <c r="G96" s="60" t="n">
        <f aca="false">ROUND(E96*F96,2)</f>
        <v>2989.93</v>
      </c>
    </row>
    <row r="97" customFormat="false" ht="24" hidden="false" customHeight="true" outlineLevel="0" collapsed="false">
      <c r="B97" s="111" t="s">
        <v>223</v>
      </c>
      <c r="C97" s="57" t="s">
        <v>140</v>
      </c>
      <c r="D97" s="117"/>
      <c r="E97" s="118"/>
      <c r="F97" s="59"/>
      <c r="G97" s="60"/>
    </row>
    <row r="98" customFormat="false" ht="24" hidden="false" customHeight="true" outlineLevel="0" collapsed="false">
      <c r="B98" s="114" t="s">
        <v>224</v>
      </c>
      <c r="C98" s="61" t="s">
        <v>144</v>
      </c>
      <c r="D98" s="110" t="s">
        <v>77</v>
      </c>
      <c r="E98" s="105" t="n">
        <v>117.6</v>
      </c>
      <c r="F98" s="59" t="n">
        <v>32.18</v>
      </c>
      <c r="G98" s="60" t="n">
        <f aca="false">ROUND(E98*F98,2)</f>
        <v>3784.37</v>
      </c>
    </row>
    <row r="99" customFormat="false" ht="24" hidden="false" customHeight="true" outlineLevel="0" collapsed="false">
      <c r="B99" s="114" t="s">
        <v>225</v>
      </c>
      <c r="C99" s="109" t="s">
        <v>146</v>
      </c>
      <c r="D99" s="107" t="s">
        <v>77</v>
      </c>
      <c r="E99" s="105" t="n">
        <v>7.85</v>
      </c>
      <c r="F99" s="59" t="n">
        <v>272.29</v>
      </c>
      <c r="G99" s="60" t="n">
        <f aca="false">ROUND(E99*F99,2)</f>
        <v>2137.48</v>
      </c>
    </row>
    <row r="100" customFormat="false" ht="24" hidden="false" customHeight="true" outlineLevel="0" collapsed="false">
      <c r="B100" s="114" t="s">
        <v>226</v>
      </c>
      <c r="C100" s="109" t="s">
        <v>148</v>
      </c>
      <c r="D100" s="107" t="s">
        <v>77</v>
      </c>
      <c r="E100" s="105" t="n">
        <v>7.85</v>
      </c>
      <c r="F100" s="59" t="n">
        <v>45.3</v>
      </c>
      <c r="G100" s="60" t="n">
        <f aca="false">ROUND(E100*F100,2)</f>
        <v>355.61</v>
      </c>
    </row>
    <row r="101" customFormat="false" ht="24" hidden="false" customHeight="true" outlineLevel="0" collapsed="false">
      <c r="B101" s="114" t="s">
        <v>227</v>
      </c>
      <c r="C101" s="109" t="s">
        <v>228</v>
      </c>
      <c r="D101" s="107" t="s">
        <v>77</v>
      </c>
      <c r="E101" s="105" t="n">
        <v>74.9</v>
      </c>
      <c r="F101" s="59" t="n">
        <v>88</v>
      </c>
      <c r="G101" s="60" t="n">
        <f aca="false">ROUND(E101*F101,2)</f>
        <v>6591.2</v>
      </c>
    </row>
    <row r="102" customFormat="false" ht="24" hidden="false" customHeight="true" outlineLevel="0" collapsed="false">
      <c r="B102" s="114" t="s">
        <v>229</v>
      </c>
      <c r="C102" s="109" t="s">
        <v>152</v>
      </c>
      <c r="D102" s="107" t="s">
        <v>133</v>
      </c>
      <c r="E102" s="105" t="n">
        <v>2</v>
      </c>
      <c r="F102" s="59" t="n">
        <v>309.11</v>
      </c>
      <c r="G102" s="60" t="n">
        <f aca="false">ROUND(E102*F102,2)</f>
        <v>618.22</v>
      </c>
    </row>
    <row r="103" customFormat="false" ht="24" hidden="false" customHeight="true" outlineLevel="0" collapsed="false">
      <c r="B103" s="114" t="s">
        <v>230</v>
      </c>
      <c r="C103" s="109" t="s">
        <v>231</v>
      </c>
      <c r="D103" s="107" t="s">
        <v>133</v>
      </c>
      <c r="E103" s="105" t="n">
        <v>1</v>
      </c>
      <c r="F103" s="59" t="n">
        <v>277.19</v>
      </c>
      <c r="G103" s="60" t="n">
        <f aca="false">ROUND(E103*F103,2)</f>
        <v>277.19</v>
      </c>
    </row>
    <row r="104" customFormat="false" ht="24" hidden="false" customHeight="true" outlineLevel="0" collapsed="false">
      <c r="B104" s="114" t="s">
        <v>232</v>
      </c>
      <c r="C104" s="109" t="s">
        <v>233</v>
      </c>
      <c r="D104" s="107" t="s">
        <v>133</v>
      </c>
      <c r="E104" s="105" t="n">
        <v>1</v>
      </c>
      <c r="F104" s="59" t="n">
        <v>551.02</v>
      </c>
      <c r="G104" s="60" t="n">
        <f aca="false">ROUND(E104*F104,2)</f>
        <v>551.02</v>
      </c>
    </row>
    <row r="105" customFormat="false" ht="24" hidden="false" customHeight="true" outlineLevel="0" collapsed="false">
      <c r="B105" s="114" t="s">
        <v>234</v>
      </c>
      <c r="C105" s="109" t="s">
        <v>235</v>
      </c>
      <c r="D105" s="107" t="s">
        <v>77</v>
      </c>
      <c r="E105" s="105" t="n">
        <v>4.45</v>
      </c>
      <c r="F105" s="59" t="n">
        <v>39.88</v>
      </c>
      <c r="G105" s="60" t="n">
        <f aca="false">ROUND(E105*F105,2)</f>
        <v>177.47</v>
      </c>
    </row>
    <row r="106" customFormat="false" ht="24" hidden="false" customHeight="true" outlineLevel="0" collapsed="false">
      <c r="B106" s="111" t="s">
        <v>236</v>
      </c>
      <c r="C106" s="57" t="s">
        <v>237</v>
      </c>
      <c r="D106" s="110"/>
      <c r="E106" s="105"/>
      <c r="F106" s="59"/>
      <c r="G106" s="60"/>
    </row>
    <row r="107" customFormat="false" ht="24" hidden="false" customHeight="true" outlineLevel="0" collapsed="false">
      <c r="B107" s="114" t="s">
        <v>238</v>
      </c>
      <c r="C107" s="109" t="s">
        <v>158</v>
      </c>
      <c r="D107" s="107" t="s">
        <v>77</v>
      </c>
      <c r="E107" s="105" t="n">
        <v>330.9</v>
      </c>
      <c r="F107" s="59" t="n">
        <v>3.4</v>
      </c>
      <c r="G107" s="60" t="n">
        <f aca="false">ROUND(E107*F107,2)</f>
        <v>1125.06</v>
      </c>
    </row>
    <row r="108" customFormat="false" ht="24" hidden="false" customHeight="true" outlineLevel="0" collapsed="false">
      <c r="B108" s="114" t="s">
        <v>239</v>
      </c>
      <c r="C108" s="109" t="s">
        <v>160</v>
      </c>
      <c r="D108" s="107" t="s">
        <v>77</v>
      </c>
      <c r="E108" s="105" t="n">
        <v>258.1</v>
      </c>
      <c r="F108" s="59" t="n">
        <v>16.22</v>
      </c>
      <c r="G108" s="60" t="n">
        <f aca="false">ROUND(E108*F108,2)</f>
        <v>4186.38</v>
      </c>
    </row>
    <row r="109" customFormat="false" ht="24" hidden="false" customHeight="true" outlineLevel="0" collapsed="false">
      <c r="B109" s="114" t="s">
        <v>240</v>
      </c>
      <c r="C109" s="109" t="s">
        <v>156</v>
      </c>
      <c r="D109" s="107" t="s">
        <v>77</v>
      </c>
      <c r="E109" s="105" t="n">
        <v>258.1</v>
      </c>
      <c r="F109" s="59" t="n">
        <v>9.09</v>
      </c>
      <c r="G109" s="60" t="n">
        <f aca="false">ROUND(E109*F109,2)</f>
        <v>2346.13</v>
      </c>
    </row>
    <row r="110" customFormat="false" ht="24" hidden="false" customHeight="true" outlineLevel="0" collapsed="false">
      <c r="B110" s="114" t="s">
        <v>241</v>
      </c>
      <c r="C110" s="109" t="s">
        <v>162</v>
      </c>
      <c r="D110" s="107" t="s">
        <v>77</v>
      </c>
      <c r="E110" s="105" t="n">
        <v>7.85</v>
      </c>
      <c r="F110" s="59" t="n">
        <v>10.92</v>
      </c>
      <c r="G110" s="60" t="n">
        <f aca="false">ROUND(E110*F110,2)</f>
        <v>85.72</v>
      </c>
    </row>
    <row r="111" customFormat="false" ht="24" hidden="false" customHeight="true" outlineLevel="0" collapsed="false">
      <c r="B111" s="114" t="s">
        <v>242</v>
      </c>
      <c r="C111" s="109" t="s">
        <v>164</v>
      </c>
      <c r="D111" s="107" t="s">
        <v>77</v>
      </c>
      <c r="E111" s="105" t="n">
        <v>9.25</v>
      </c>
      <c r="F111" s="59" t="n">
        <v>13.26</v>
      </c>
      <c r="G111" s="60" t="n">
        <f aca="false">ROUND(E111*F111,2)</f>
        <v>122.66</v>
      </c>
    </row>
    <row r="112" customFormat="false" ht="24" hidden="false" customHeight="true" outlineLevel="0" collapsed="false">
      <c r="B112" s="114" t="s">
        <v>243</v>
      </c>
      <c r="C112" s="109" t="s">
        <v>244</v>
      </c>
      <c r="D112" s="107" t="s">
        <v>77</v>
      </c>
      <c r="E112" s="105" t="n">
        <v>72.8</v>
      </c>
      <c r="F112" s="59" t="n">
        <v>14.86</v>
      </c>
      <c r="G112" s="60" t="n">
        <f aca="false">ROUND(E112*F112,2)</f>
        <v>1081.81</v>
      </c>
    </row>
    <row r="113" customFormat="false" ht="24" hidden="false" customHeight="true" outlineLevel="0" collapsed="false">
      <c r="B113" s="114" t="s">
        <v>245</v>
      </c>
      <c r="C113" s="109" t="s">
        <v>246</v>
      </c>
      <c r="D113" s="107" t="s">
        <v>77</v>
      </c>
      <c r="E113" s="105" t="n">
        <v>72.8</v>
      </c>
      <c r="F113" s="59" t="n">
        <v>54.2</v>
      </c>
      <c r="G113" s="60" t="n">
        <f aca="false">ROUND(E113*F113,2)</f>
        <v>3945.76</v>
      </c>
    </row>
    <row r="114" customFormat="false" ht="24" hidden="false" customHeight="true" outlineLevel="0" collapsed="false">
      <c r="B114" s="114" t="s">
        <v>247</v>
      </c>
      <c r="C114" s="109" t="s">
        <v>248</v>
      </c>
      <c r="D114" s="107" t="s">
        <v>77</v>
      </c>
      <c r="E114" s="105" t="n">
        <v>41.55</v>
      </c>
      <c r="F114" s="59" t="n">
        <v>14.72</v>
      </c>
      <c r="G114" s="60" t="n">
        <f aca="false">ROUND(E114*F114,2)</f>
        <v>611.62</v>
      </c>
    </row>
    <row r="115" customFormat="false" ht="24" hidden="false" customHeight="true" outlineLevel="0" collapsed="false">
      <c r="B115" s="114" t="s">
        <v>249</v>
      </c>
      <c r="C115" s="109" t="s">
        <v>166</v>
      </c>
      <c r="D115" s="107" t="s">
        <v>77</v>
      </c>
      <c r="E115" s="105" t="n">
        <v>41.55</v>
      </c>
      <c r="F115" s="59" t="n">
        <v>22.14</v>
      </c>
      <c r="G115" s="60" t="n">
        <f aca="false">ROUND(E115*F115,2)</f>
        <v>919.92</v>
      </c>
    </row>
    <row r="116" customFormat="false" ht="24" hidden="false" customHeight="true" outlineLevel="0" collapsed="false">
      <c r="B116" s="114" t="s">
        <v>250</v>
      </c>
      <c r="C116" s="109" t="s">
        <v>251</v>
      </c>
      <c r="D116" s="107" t="s">
        <v>77</v>
      </c>
      <c r="E116" s="105" t="n">
        <v>41.55</v>
      </c>
      <c r="F116" s="59" t="n">
        <v>48.53</v>
      </c>
      <c r="G116" s="60" t="n">
        <f aca="false">ROUND(E116*F116,2)</f>
        <v>2016.42</v>
      </c>
    </row>
    <row r="117" customFormat="false" ht="24" hidden="false" customHeight="true" outlineLevel="0" collapsed="false">
      <c r="B117" s="111" t="s">
        <v>252</v>
      </c>
      <c r="C117" s="57" t="s">
        <v>253</v>
      </c>
      <c r="D117" s="110"/>
      <c r="E117" s="105"/>
      <c r="F117" s="59"/>
      <c r="G117" s="60"/>
    </row>
    <row r="118" customFormat="false" ht="24" hidden="false" customHeight="true" outlineLevel="0" collapsed="false">
      <c r="B118" s="114" t="s">
        <v>254</v>
      </c>
      <c r="C118" s="109" t="s">
        <v>176</v>
      </c>
      <c r="D118" s="110" t="s">
        <v>77</v>
      </c>
      <c r="E118" s="105" t="n">
        <v>13.5</v>
      </c>
      <c r="F118" s="59" t="n">
        <v>20.93</v>
      </c>
      <c r="G118" s="60" t="n">
        <f aca="false">ROUND(E118*F118,2)</f>
        <v>282.56</v>
      </c>
    </row>
    <row r="119" customFormat="false" ht="24" hidden="false" customHeight="true" outlineLevel="0" collapsed="false">
      <c r="B119" s="111" t="s">
        <v>255</v>
      </c>
      <c r="C119" s="57" t="s">
        <v>256</v>
      </c>
      <c r="D119" s="110"/>
      <c r="E119" s="105"/>
      <c r="F119" s="59"/>
      <c r="G119" s="60"/>
    </row>
    <row r="120" customFormat="false" ht="24" hidden="false" customHeight="true" outlineLevel="0" collapsed="false">
      <c r="B120" s="114" t="s">
        <v>257</v>
      </c>
      <c r="C120" s="61" t="s">
        <v>258</v>
      </c>
      <c r="D120" s="110" t="s">
        <v>136</v>
      </c>
      <c r="E120" s="105" t="n">
        <v>24</v>
      </c>
      <c r="F120" s="59" t="n">
        <v>2.78</v>
      </c>
      <c r="G120" s="60" t="n">
        <f aca="false">ROUND(E120*F120,2)</f>
        <v>66.72</v>
      </c>
    </row>
    <row r="121" customFormat="false" ht="24" hidden="false" customHeight="true" outlineLevel="0" collapsed="false">
      <c r="B121" s="114" t="s">
        <v>259</v>
      </c>
      <c r="C121" s="61" t="s">
        <v>260</v>
      </c>
      <c r="D121" s="112" t="s">
        <v>136</v>
      </c>
      <c r="E121" s="113" t="n">
        <v>21</v>
      </c>
      <c r="F121" s="59" t="n">
        <v>1.65</v>
      </c>
      <c r="G121" s="60" t="n">
        <f aca="false">ROUND(E121*F121,2)</f>
        <v>34.65</v>
      </c>
    </row>
    <row r="122" customFormat="false" ht="24" hidden="false" customHeight="true" outlineLevel="0" collapsed="false">
      <c r="B122" s="114" t="s">
        <v>261</v>
      </c>
      <c r="C122" s="61" t="s">
        <v>262</v>
      </c>
      <c r="D122" s="112" t="s">
        <v>136</v>
      </c>
      <c r="E122" s="113" t="n">
        <v>18</v>
      </c>
      <c r="F122" s="59" t="n">
        <v>0.73</v>
      </c>
      <c r="G122" s="60" t="n">
        <f aca="false">ROUND(E122*F122,2)</f>
        <v>13.14</v>
      </c>
    </row>
    <row r="123" customFormat="false" ht="24" hidden="false" customHeight="true" outlineLevel="0" collapsed="false">
      <c r="B123" s="114" t="s">
        <v>263</v>
      </c>
      <c r="C123" s="61" t="s">
        <v>264</v>
      </c>
      <c r="D123" s="112" t="s">
        <v>136</v>
      </c>
      <c r="E123" s="113" t="n">
        <v>3</v>
      </c>
      <c r="F123" s="59" t="n">
        <v>0.77</v>
      </c>
      <c r="G123" s="60" t="n">
        <f aca="false">ROUND(E123*F123,2)</f>
        <v>2.31</v>
      </c>
    </row>
    <row r="124" customFormat="false" ht="24" hidden="false" customHeight="true" outlineLevel="0" collapsed="false">
      <c r="B124" s="114" t="s">
        <v>265</v>
      </c>
      <c r="C124" s="61" t="s">
        <v>266</v>
      </c>
      <c r="D124" s="112" t="s">
        <v>136</v>
      </c>
      <c r="E124" s="113" t="n">
        <v>35</v>
      </c>
      <c r="F124" s="59" t="n">
        <v>2.61</v>
      </c>
      <c r="G124" s="60" t="n">
        <f aca="false">ROUND(E124*F124,2)</f>
        <v>91.35</v>
      </c>
    </row>
    <row r="125" customFormat="false" ht="24" hidden="false" customHeight="true" outlineLevel="0" collapsed="false">
      <c r="B125" s="114" t="s">
        <v>267</v>
      </c>
      <c r="C125" s="61" t="s">
        <v>268</v>
      </c>
      <c r="D125" s="112" t="s">
        <v>136</v>
      </c>
      <c r="E125" s="113" t="n">
        <v>8</v>
      </c>
      <c r="F125" s="59" t="n">
        <v>0.52</v>
      </c>
      <c r="G125" s="60" t="n">
        <f aca="false">ROUND(E125*F125,2)</f>
        <v>4.16</v>
      </c>
    </row>
    <row r="126" customFormat="false" ht="24" hidden="false" customHeight="true" outlineLevel="0" collapsed="false">
      <c r="B126" s="114" t="s">
        <v>269</v>
      </c>
      <c r="C126" s="61" t="s">
        <v>270</v>
      </c>
      <c r="D126" s="112" t="s">
        <v>136</v>
      </c>
      <c r="E126" s="113" t="n">
        <v>60</v>
      </c>
      <c r="F126" s="59" t="n">
        <v>0.55</v>
      </c>
      <c r="G126" s="60" t="n">
        <f aca="false">ROUND(E126*F126,2)</f>
        <v>33</v>
      </c>
    </row>
    <row r="127" customFormat="false" ht="24" hidden="false" customHeight="true" outlineLevel="0" collapsed="false">
      <c r="B127" s="114" t="s">
        <v>271</v>
      </c>
      <c r="C127" s="61" t="s">
        <v>272</v>
      </c>
      <c r="D127" s="112" t="s">
        <v>136</v>
      </c>
      <c r="E127" s="113" t="n">
        <v>18</v>
      </c>
      <c r="F127" s="59" t="n">
        <v>0.56</v>
      </c>
      <c r="G127" s="60" t="n">
        <f aca="false">ROUND(E127*F127,2)</f>
        <v>10.08</v>
      </c>
    </row>
    <row r="128" customFormat="false" ht="24" hidden="false" customHeight="true" outlineLevel="0" collapsed="false">
      <c r="B128" s="114" t="s">
        <v>273</v>
      </c>
      <c r="C128" s="61" t="s">
        <v>274</v>
      </c>
      <c r="D128" s="112" t="s">
        <v>136</v>
      </c>
      <c r="E128" s="113" t="n">
        <v>23</v>
      </c>
      <c r="F128" s="59" t="n">
        <v>0.72</v>
      </c>
      <c r="G128" s="60" t="n">
        <f aca="false">ROUND(E128*F128,2)</f>
        <v>16.56</v>
      </c>
    </row>
    <row r="129" customFormat="false" ht="24" hidden="false" customHeight="true" outlineLevel="0" collapsed="false">
      <c r="B129" s="114" t="s">
        <v>275</v>
      </c>
      <c r="C129" s="61" t="s">
        <v>276</v>
      </c>
      <c r="D129" s="112" t="s">
        <v>181</v>
      </c>
      <c r="E129" s="113" t="n">
        <v>1</v>
      </c>
      <c r="F129" s="59" t="n">
        <v>2885.22</v>
      </c>
      <c r="G129" s="60" t="n">
        <f aca="false">ROUND(E129*F129,2)</f>
        <v>2885.22</v>
      </c>
    </row>
    <row r="130" customFormat="false" ht="24" hidden="false" customHeight="true" outlineLevel="0" collapsed="false">
      <c r="B130" s="114" t="s">
        <v>277</v>
      </c>
      <c r="C130" s="61" t="s">
        <v>278</v>
      </c>
      <c r="D130" s="112" t="s">
        <v>133</v>
      </c>
      <c r="E130" s="113" t="n">
        <v>2</v>
      </c>
      <c r="F130" s="59" t="n">
        <v>356.7</v>
      </c>
      <c r="G130" s="60" t="n">
        <f aca="false">ROUND(E130*F130,2)</f>
        <v>713.4</v>
      </c>
    </row>
    <row r="131" customFormat="false" ht="24" hidden="false" customHeight="true" outlineLevel="0" collapsed="false">
      <c r="B131" s="114" t="s">
        <v>279</v>
      </c>
      <c r="C131" s="61" t="s">
        <v>280</v>
      </c>
      <c r="D131" s="110" t="s">
        <v>133</v>
      </c>
      <c r="E131" s="113" t="n">
        <v>3</v>
      </c>
      <c r="F131" s="59" t="n">
        <v>112.2</v>
      </c>
      <c r="G131" s="60" t="n">
        <f aca="false">ROUND(E131*F131,2)</f>
        <v>336.6</v>
      </c>
    </row>
    <row r="132" customFormat="false" ht="24" hidden="false" customHeight="true" outlineLevel="0" collapsed="false">
      <c r="B132" s="114" t="s">
        <v>281</v>
      </c>
      <c r="C132" s="61" t="s">
        <v>282</v>
      </c>
      <c r="D132" s="110" t="s">
        <v>181</v>
      </c>
      <c r="E132" s="113" t="n">
        <v>1</v>
      </c>
      <c r="F132" s="59" t="n">
        <v>512.93</v>
      </c>
      <c r="G132" s="60" t="n">
        <f aca="false">ROUND(E132*F132,2)</f>
        <v>512.93</v>
      </c>
    </row>
    <row r="133" customFormat="false" ht="24" hidden="false" customHeight="true" outlineLevel="0" collapsed="false">
      <c r="B133" s="111" t="s">
        <v>283</v>
      </c>
      <c r="C133" s="57" t="s">
        <v>284</v>
      </c>
      <c r="D133" s="110"/>
      <c r="E133" s="113"/>
      <c r="F133" s="59"/>
      <c r="G133" s="60"/>
    </row>
    <row r="134" s="79" customFormat="true" ht="24" hidden="false" customHeight="true" outlineLevel="0" collapsed="false">
      <c r="B134" s="111" t="s">
        <v>285</v>
      </c>
      <c r="C134" s="57" t="s">
        <v>286</v>
      </c>
      <c r="D134" s="110"/>
      <c r="E134" s="113"/>
      <c r="F134" s="59"/>
      <c r="G134" s="60"/>
    </row>
    <row r="135" s="79" customFormat="true" ht="24" hidden="false" customHeight="true" outlineLevel="0" collapsed="false">
      <c r="B135" s="111" t="s">
        <v>287</v>
      </c>
      <c r="C135" s="57" t="s">
        <v>85</v>
      </c>
      <c r="D135" s="110"/>
      <c r="E135" s="113"/>
      <c r="F135" s="59"/>
      <c r="G135" s="60"/>
    </row>
    <row r="136" s="79" customFormat="true" ht="24" hidden="false" customHeight="true" outlineLevel="0" collapsed="false">
      <c r="B136" s="114" t="s">
        <v>288</v>
      </c>
      <c r="C136" s="109" t="s">
        <v>87</v>
      </c>
      <c r="D136" s="107" t="s">
        <v>77</v>
      </c>
      <c r="E136" s="105" t="n">
        <v>54.4</v>
      </c>
      <c r="F136" s="59" t="n">
        <v>2.09</v>
      </c>
      <c r="G136" s="60" t="n">
        <f aca="false">ROUND(E136*F136,2)</f>
        <v>113.7</v>
      </c>
    </row>
    <row r="137" s="79" customFormat="true" ht="24" hidden="false" customHeight="true" outlineLevel="0" collapsed="false">
      <c r="B137" s="111" t="s">
        <v>289</v>
      </c>
      <c r="C137" s="106" t="s">
        <v>89</v>
      </c>
      <c r="D137" s="107"/>
      <c r="E137" s="105"/>
      <c r="F137" s="59"/>
      <c r="G137" s="60"/>
    </row>
    <row r="138" s="79" customFormat="true" ht="24" hidden="false" customHeight="true" outlineLevel="0" collapsed="false">
      <c r="B138" s="114" t="s">
        <v>290</v>
      </c>
      <c r="C138" s="61" t="s">
        <v>291</v>
      </c>
      <c r="D138" s="110" t="s">
        <v>77</v>
      </c>
      <c r="E138" s="105" t="n">
        <v>150.5</v>
      </c>
      <c r="F138" s="59" t="n">
        <v>0.73</v>
      </c>
      <c r="G138" s="60" t="n">
        <f aca="false">ROUND(E138*F138,2)</f>
        <v>109.87</v>
      </c>
    </row>
    <row r="139" s="79" customFormat="true" ht="24" hidden="false" customHeight="true" outlineLevel="0" collapsed="false">
      <c r="B139" s="111" t="s">
        <v>292</v>
      </c>
      <c r="C139" s="106" t="s">
        <v>93</v>
      </c>
      <c r="D139" s="107"/>
      <c r="E139" s="105"/>
      <c r="F139" s="59"/>
      <c r="G139" s="60"/>
    </row>
    <row r="140" s="79" customFormat="true" ht="24" hidden="false" customHeight="true" outlineLevel="0" collapsed="false">
      <c r="B140" s="114" t="s">
        <v>293</v>
      </c>
      <c r="C140" s="61" t="s">
        <v>95</v>
      </c>
      <c r="D140" s="110" t="s">
        <v>96</v>
      </c>
      <c r="E140" s="105" t="n">
        <v>14.65</v>
      </c>
      <c r="F140" s="59" t="n">
        <v>12.58</v>
      </c>
      <c r="G140" s="60" t="n">
        <f aca="false">ROUND(E140*F140,2)</f>
        <v>184.3</v>
      </c>
    </row>
    <row r="141" s="79" customFormat="true" ht="24" hidden="false" customHeight="true" outlineLevel="0" collapsed="false">
      <c r="B141" s="114" t="s">
        <v>294</v>
      </c>
      <c r="C141" s="61" t="s">
        <v>98</v>
      </c>
      <c r="D141" s="110" t="s">
        <v>96</v>
      </c>
      <c r="E141" s="105" t="n">
        <v>4.5</v>
      </c>
      <c r="F141" s="59" t="n">
        <v>8.71</v>
      </c>
      <c r="G141" s="60" t="n">
        <f aca="false">ROUND(E141*F141,2)</f>
        <v>39.2</v>
      </c>
    </row>
    <row r="142" s="79" customFormat="true" ht="24" hidden="false" customHeight="true" outlineLevel="0" collapsed="false">
      <c r="B142" s="114" t="s">
        <v>295</v>
      </c>
      <c r="C142" s="109" t="s">
        <v>204</v>
      </c>
      <c r="D142" s="112" t="s">
        <v>96</v>
      </c>
      <c r="E142" s="105" t="n">
        <v>10.15</v>
      </c>
      <c r="F142" s="59" t="n">
        <v>1.79</v>
      </c>
      <c r="G142" s="60" t="n">
        <f aca="false">ROUND(E142*F142,2)</f>
        <v>18.17</v>
      </c>
    </row>
    <row r="143" s="79" customFormat="true" ht="24" hidden="false" customHeight="true" outlineLevel="0" collapsed="false">
      <c r="B143" s="114" t="s">
        <v>296</v>
      </c>
      <c r="C143" s="109" t="s">
        <v>102</v>
      </c>
      <c r="D143" s="110" t="s">
        <v>206</v>
      </c>
      <c r="E143" s="105" t="n">
        <v>39.6</v>
      </c>
      <c r="F143" s="59" t="n">
        <v>0.45</v>
      </c>
      <c r="G143" s="60" t="n">
        <f aca="false">ROUND(E143*F143,2)</f>
        <v>17.82</v>
      </c>
    </row>
    <row r="144" s="79" customFormat="true" ht="24" hidden="false" customHeight="true" outlineLevel="0" collapsed="false">
      <c r="B144" s="114" t="s">
        <v>297</v>
      </c>
      <c r="C144" s="61" t="s">
        <v>105</v>
      </c>
      <c r="D144" s="112" t="s">
        <v>96</v>
      </c>
      <c r="E144" s="105" t="n">
        <v>13.2</v>
      </c>
      <c r="F144" s="59" t="n">
        <v>1.26</v>
      </c>
      <c r="G144" s="60" t="n">
        <f aca="false">ROUND(E144*F144,2)</f>
        <v>16.63</v>
      </c>
    </row>
    <row r="145" s="79" customFormat="true" ht="24" hidden="false" customHeight="true" outlineLevel="0" collapsed="false">
      <c r="B145" s="111" t="s">
        <v>298</v>
      </c>
      <c r="C145" s="57" t="s">
        <v>107</v>
      </c>
      <c r="D145" s="116"/>
      <c r="E145" s="105"/>
      <c r="F145" s="59"/>
      <c r="G145" s="60"/>
    </row>
    <row r="146" s="79" customFormat="true" ht="24" hidden="false" customHeight="true" outlineLevel="0" collapsed="false">
      <c r="B146" s="114" t="s">
        <v>299</v>
      </c>
      <c r="C146" s="61" t="s">
        <v>109</v>
      </c>
      <c r="D146" s="112" t="s">
        <v>96</v>
      </c>
      <c r="E146" s="105" t="n">
        <v>29</v>
      </c>
      <c r="F146" s="59" t="n">
        <v>322.96</v>
      </c>
      <c r="G146" s="60" t="n">
        <f aca="false">ROUND(E146*F146,2)</f>
        <v>9365.84</v>
      </c>
    </row>
    <row r="147" s="79" customFormat="true" ht="24" hidden="false" customHeight="true" outlineLevel="0" collapsed="false">
      <c r="B147" s="114" t="s">
        <v>300</v>
      </c>
      <c r="C147" s="61" t="s">
        <v>111</v>
      </c>
      <c r="D147" s="110" t="s">
        <v>96</v>
      </c>
      <c r="E147" s="105" t="n">
        <v>5.5</v>
      </c>
      <c r="F147" s="59" t="n">
        <v>251.14</v>
      </c>
      <c r="G147" s="60" t="n">
        <f aca="false">ROUND(E147*F147,2)</f>
        <v>1381.27</v>
      </c>
    </row>
    <row r="148" s="79" customFormat="true" ht="24" hidden="false" customHeight="true" outlineLevel="0" collapsed="false">
      <c r="B148" s="114" t="s">
        <v>301</v>
      </c>
      <c r="C148" s="61" t="s">
        <v>302</v>
      </c>
      <c r="D148" s="110" t="s">
        <v>116</v>
      </c>
      <c r="E148" s="115" t="n">
        <v>170</v>
      </c>
      <c r="F148" s="59" t="n">
        <v>73.5</v>
      </c>
      <c r="G148" s="60" t="n">
        <f aca="false">ROUND(E148*F148,2)</f>
        <v>12495</v>
      </c>
    </row>
    <row r="149" s="79" customFormat="true" ht="24" hidden="false" customHeight="true" outlineLevel="0" collapsed="false">
      <c r="B149" s="114" t="s">
        <v>303</v>
      </c>
      <c r="C149" s="109" t="s">
        <v>113</v>
      </c>
      <c r="D149" s="112" t="s">
        <v>96</v>
      </c>
      <c r="E149" s="105" t="n">
        <v>14.5</v>
      </c>
      <c r="F149" s="59" t="n">
        <v>90.17</v>
      </c>
      <c r="G149" s="60" t="n">
        <f aca="false">ROUND(E149*F149,2)</f>
        <v>1307.47</v>
      </c>
    </row>
    <row r="150" s="79" customFormat="true" ht="24" hidden="false" customHeight="true" outlineLevel="0" collapsed="false">
      <c r="B150" s="114" t="s">
        <v>304</v>
      </c>
      <c r="C150" s="109" t="s">
        <v>126</v>
      </c>
      <c r="D150" s="112" t="s">
        <v>96</v>
      </c>
      <c r="E150" s="105" t="n">
        <v>20</v>
      </c>
      <c r="F150" s="59" t="n">
        <v>96.84</v>
      </c>
      <c r="G150" s="60" t="n">
        <f aca="false">ROUND(E150*F150,2)</f>
        <v>1936.8</v>
      </c>
    </row>
    <row r="151" s="79" customFormat="true" ht="24" hidden="false" customHeight="true" outlineLevel="0" collapsed="false">
      <c r="B151" s="114" t="s">
        <v>305</v>
      </c>
      <c r="C151" s="61" t="s">
        <v>115</v>
      </c>
      <c r="D151" s="110" t="s">
        <v>116</v>
      </c>
      <c r="E151" s="105" t="n">
        <v>2342</v>
      </c>
      <c r="F151" s="59" t="n">
        <v>7.69</v>
      </c>
      <c r="G151" s="60" t="n">
        <f aca="false">ROUND(E151*F151,2)</f>
        <v>18009.98</v>
      </c>
    </row>
    <row r="152" s="79" customFormat="true" ht="24" hidden="false" customHeight="true" outlineLevel="0" collapsed="false">
      <c r="B152" s="114" t="s">
        <v>306</v>
      </c>
      <c r="C152" s="61" t="s">
        <v>120</v>
      </c>
      <c r="D152" s="107" t="s">
        <v>77</v>
      </c>
      <c r="E152" s="105" t="n">
        <v>40</v>
      </c>
      <c r="F152" s="59" t="n">
        <v>32.14</v>
      </c>
      <c r="G152" s="60" t="n">
        <f aca="false">ROUND(E152*F152,2)</f>
        <v>1285.6</v>
      </c>
    </row>
    <row r="153" s="79" customFormat="true" ht="24" hidden="false" customHeight="true" outlineLevel="0" collapsed="false">
      <c r="B153" s="114" t="s">
        <v>307</v>
      </c>
      <c r="C153" s="61" t="s">
        <v>124</v>
      </c>
      <c r="D153" s="107" t="s">
        <v>77</v>
      </c>
      <c r="E153" s="105" t="n">
        <v>90.3</v>
      </c>
      <c r="F153" s="59" t="n">
        <v>7.14</v>
      </c>
      <c r="G153" s="60" t="n">
        <f aca="false">ROUND(E153*F153,2)</f>
        <v>644.74</v>
      </c>
    </row>
    <row r="154" s="79" customFormat="true" ht="24" hidden="false" customHeight="true" outlineLevel="0" collapsed="false">
      <c r="B154" s="114" t="s">
        <v>308</v>
      </c>
      <c r="C154" s="61" t="s">
        <v>128</v>
      </c>
      <c r="D154" s="107" t="s">
        <v>77</v>
      </c>
      <c r="E154" s="105" t="n">
        <v>119.7</v>
      </c>
      <c r="F154" s="59" t="n">
        <v>14.79</v>
      </c>
      <c r="G154" s="60" t="n">
        <f aca="false">ROUND(E154*F154,2)</f>
        <v>1770.36</v>
      </c>
    </row>
    <row r="155" s="79" customFormat="true" ht="24" hidden="false" customHeight="true" outlineLevel="0" collapsed="false">
      <c r="B155" s="114" t="s">
        <v>309</v>
      </c>
      <c r="C155" s="61" t="s">
        <v>222</v>
      </c>
      <c r="D155" s="107" t="s">
        <v>96</v>
      </c>
      <c r="E155" s="105" t="n">
        <v>126.95</v>
      </c>
      <c r="F155" s="59" t="n">
        <v>18.36</v>
      </c>
      <c r="G155" s="60" t="n">
        <f aca="false">ROUND(E155*F155,2)</f>
        <v>2330.8</v>
      </c>
    </row>
    <row r="156" s="79" customFormat="true" ht="24" hidden="false" customHeight="true" outlineLevel="0" collapsed="false">
      <c r="B156" s="111" t="s">
        <v>310</v>
      </c>
      <c r="C156" s="57" t="s">
        <v>140</v>
      </c>
      <c r="D156" s="112"/>
      <c r="E156" s="113"/>
      <c r="F156" s="59"/>
      <c r="G156" s="60"/>
    </row>
    <row r="157" s="79" customFormat="true" ht="24" hidden="false" customHeight="true" outlineLevel="0" collapsed="false">
      <c r="B157" s="114" t="s">
        <v>311</v>
      </c>
      <c r="C157" s="61" t="s">
        <v>312</v>
      </c>
      <c r="D157" s="112" t="s">
        <v>77</v>
      </c>
      <c r="E157" s="113" t="n">
        <v>5.5</v>
      </c>
      <c r="F157" s="59" t="n">
        <v>56.47</v>
      </c>
      <c r="G157" s="60" t="n">
        <f aca="false">ROUND(E157*F157,2)</f>
        <v>310.59</v>
      </c>
    </row>
    <row r="158" s="79" customFormat="true" ht="24" hidden="false" customHeight="true" outlineLevel="0" collapsed="false">
      <c r="B158" s="111" t="s">
        <v>313</v>
      </c>
      <c r="C158" s="57" t="s">
        <v>170</v>
      </c>
      <c r="D158" s="110"/>
      <c r="E158" s="113"/>
      <c r="F158" s="59"/>
      <c r="G158" s="60"/>
    </row>
    <row r="159" s="79" customFormat="true" ht="24" hidden="false" customHeight="true" outlineLevel="0" collapsed="false">
      <c r="B159" s="114" t="s">
        <v>314</v>
      </c>
      <c r="C159" s="109" t="s">
        <v>176</v>
      </c>
      <c r="D159" s="107" t="s">
        <v>77</v>
      </c>
      <c r="E159" s="105" t="n">
        <f aca="false">11.6+2</f>
        <v>13.6</v>
      </c>
      <c r="F159" s="59" t="n">
        <v>20.93</v>
      </c>
      <c r="G159" s="60" t="n">
        <f aca="false">ROUND(E159*F159,2)</f>
        <v>284.65</v>
      </c>
    </row>
    <row r="160" s="79" customFormat="true" ht="24" hidden="false" customHeight="true" outlineLevel="0" collapsed="false">
      <c r="B160" s="111" t="s">
        <v>315</v>
      </c>
      <c r="C160" s="57" t="s">
        <v>237</v>
      </c>
      <c r="D160" s="110"/>
      <c r="E160" s="105"/>
      <c r="F160" s="59"/>
      <c r="G160" s="60"/>
    </row>
    <row r="161" s="79" customFormat="true" ht="24" hidden="false" customHeight="true" outlineLevel="0" collapsed="false">
      <c r="B161" s="114" t="s">
        <v>316</v>
      </c>
      <c r="C161" s="109" t="s">
        <v>158</v>
      </c>
      <c r="D161" s="107" t="s">
        <v>77</v>
      </c>
      <c r="E161" s="105" t="n">
        <v>8.1</v>
      </c>
      <c r="F161" s="59" t="n">
        <v>3.4</v>
      </c>
      <c r="G161" s="60" t="n">
        <f aca="false">ROUND(E161*F161,2)</f>
        <v>27.54</v>
      </c>
    </row>
    <row r="162" s="79" customFormat="true" ht="24" hidden="false" customHeight="true" outlineLevel="0" collapsed="false">
      <c r="B162" s="114" t="s">
        <v>317</v>
      </c>
      <c r="C162" s="109" t="s">
        <v>160</v>
      </c>
      <c r="D162" s="107" t="s">
        <v>77</v>
      </c>
      <c r="E162" s="105" t="n">
        <v>8.1</v>
      </c>
      <c r="F162" s="59" t="n">
        <v>16.22</v>
      </c>
      <c r="G162" s="60" t="n">
        <f aca="false">ROUND(E162*F162,2)</f>
        <v>131.38</v>
      </c>
    </row>
    <row r="163" s="79" customFormat="true" ht="24" hidden="false" customHeight="true" outlineLevel="0" collapsed="false">
      <c r="B163" s="114" t="s">
        <v>318</v>
      </c>
      <c r="C163" s="109" t="s">
        <v>319</v>
      </c>
      <c r="D163" s="107" t="s">
        <v>96</v>
      </c>
      <c r="E163" s="105" t="n">
        <v>1.9</v>
      </c>
      <c r="F163" s="59" t="n">
        <v>100.24</v>
      </c>
      <c r="G163" s="60" t="n">
        <f aca="false">ROUND(E163*F163,2)</f>
        <v>190.46</v>
      </c>
    </row>
    <row r="164" s="79" customFormat="true" ht="24" hidden="false" customHeight="true" outlineLevel="0" collapsed="false">
      <c r="B164" s="114" t="s">
        <v>320</v>
      </c>
      <c r="C164" s="109" t="s">
        <v>321</v>
      </c>
      <c r="D164" s="107" t="s">
        <v>77</v>
      </c>
      <c r="E164" s="105" t="n">
        <v>4.4</v>
      </c>
      <c r="F164" s="59" t="n">
        <v>43.55</v>
      </c>
      <c r="G164" s="60" t="n">
        <f aca="false">ROUND(E164*F164,2)</f>
        <v>191.62</v>
      </c>
    </row>
    <row r="165" s="79" customFormat="true" ht="24" hidden="false" customHeight="true" outlineLevel="0" collapsed="false">
      <c r="B165" s="114" t="s">
        <v>322</v>
      </c>
      <c r="C165" s="109" t="s">
        <v>162</v>
      </c>
      <c r="D165" s="107" t="s">
        <v>77</v>
      </c>
      <c r="E165" s="105" t="n">
        <v>75.25</v>
      </c>
      <c r="F165" s="59" t="n">
        <v>10.92</v>
      </c>
      <c r="G165" s="60" t="n">
        <f aca="false">ROUND(E165*F165,2)</f>
        <v>821.73</v>
      </c>
    </row>
    <row r="166" s="79" customFormat="true" ht="24" hidden="false" customHeight="true" outlineLevel="0" collapsed="false">
      <c r="B166" s="111" t="s">
        <v>323</v>
      </c>
      <c r="C166" s="106" t="s">
        <v>130</v>
      </c>
      <c r="D166" s="107"/>
      <c r="E166" s="105"/>
      <c r="F166" s="59"/>
      <c r="G166" s="60"/>
    </row>
    <row r="167" s="79" customFormat="true" ht="24" hidden="false" customHeight="true" outlineLevel="0" collapsed="false">
      <c r="B167" s="114" t="s">
        <v>324</v>
      </c>
      <c r="C167" s="61" t="s">
        <v>325</v>
      </c>
      <c r="D167" s="110" t="s">
        <v>116</v>
      </c>
      <c r="E167" s="119" t="n">
        <v>290</v>
      </c>
      <c r="F167" s="59" t="n">
        <v>1.34</v>
      </c>
      <c r="G167" s="60" t="n">
        <f aca="false">ROUND(E167*F167,2)</f>
        <v>388.6</v>
      </c>
    </row>
    <row r="168" s="79" customFormat="true" ht="24" hidden="false" customHeight="true" outlineLevel="0" collapsed="false">
      <c r="B168" s="114" t="s">
        <v>326</v>
      </c>
      <c r="C168" s="120" t="s">
        <v>327</v>
      </c>
      <c r="D168" s="107" t="s">
        <v>133</v>
      </c>
      <c r="E168" s="119" t="n">
        <v>4</v>
      </c>
      <c r="F168" s="59" t="n">
        <v>3.24</v>
      </c>
      <c r="G168" s="60" t="n">
        <f aca="false">ROUND(E168*F168,2)</f>
        <v>12.96</v>
      </c>
    </row>
    <row r="169" s="79" customFormat="true" ht="24" hidden="false" customHeight="true" outlineLevel="0" collapsed="false">
      <c r="B169" s="114" t="s">
        <v>328</v>
      </c>
      <c r="C169" s="61" t="s">
        <v>135</v>
      </c>
      <c r="D169" s="110" t="s">
        <v>136</v>
      </c>
      <c r="E169" s="119" t="n">
        <v>11</v>
      </c>
      <c r="F169" s="59" t="n">
        <v>6.03</v>
      </c>
      <c r="G169" s="60" t="n">
        <f aca="false">ROUND(E169*F169,2)</f>
        <v>66.33</v>
      </c>
    </row>
    <row r="170" s="79" customFormat="true" ht="24" hidden="false" customHeight="true" outlineLevel="0" collapsed="false">
      <c r="B170" s="114" t="s">
        <v>329</v>
      </c>
      <c r="C170" s="61" t="s">
        <v>330</v>
      </c>
      <c r="D170" s="110" t="s">
        <v>136</v>
      </c>
      <c r="E170" s="119" t="n">
        <v>19</v>
      </c>
      <c r="F170" s="59" t="n">
        <v>7.56</v>
      </c>
      <c r="G170" s="60" t="n">
        <f aca="false">ROUND(E170*F170,2)</f>
        <v>143.64</v>
      </c>
    </row>
    <row r="171" s="79" customFormat="true" ht="24" hidden="false" customHeight="true" outlineLevel="0" collapsed="false">
      <c r="B171" s="114" t="s">
        <v>331</v>
      </c>
      <c r="C171" s="61" t="s">
        <v>332</v>
      </c>
      <c r="D171" s="110" t="s">
        <v>136</v>
      </c>
      <c r="E171" s="119" t="n">
        <v>2</v>
      </c>
      <c r="F171" s="59" t="n">
        <v>5.65</v>
      </c>
      <c r="G171" s="60" t="n">
        <f aca="false">ROUND(E171*F171,2)</f>
        <v>11.3</v>
      </c>
    </row>
    <row r="172" s="79" customFormat="true" ht="24" hidden="false" customHeight="true" outlineLevel="0" collapsed="false">
      <c r="B172" s="111" t="s">
        <v>333</v>
      </c>
      <c r="C172" s="106" t="s">
        <v>334</v>
      </c>
      <c r="D172" s="107"/>
      <c r="E172" s="105"/>
      <c r="F172" s="59"/>
      <c r="G172" s="60"/>
    </row>
    <row r="173" s="79" customFormat="true" ht="24" hidden="false" customHeight="true" outlineLevel="0" collapsed="false">
      <c r="B173" s="114" t="s">
        <v>335</v>
      </c>
      <c r="C173" s="109" t="s">
        <v>336</v>
      </c>
      <c r="D173" s="107" t="s">
        <v>136</v>
      </c>
      <c r="E173" s="105" t="n">
        <v>3</v>
      </c>
      <c r="F173" s="59" t="n">
        <v>57.23</v>
      </c>
      <c r="G173" s="60" t="n">
        <f aca="false">ROUND(E173*F173,2)</f>
        <v>171.69</v>
      </c>
    </row>
    <row r="174" s="79" customFormat="true" ht="24" hidden="false" customHeight="true" outlineLevel="0" collapsed="false">
      <c r="B174" s="114" t="s">
        <v>337</v>
      </c>
      <c r="C174" s="61" t="s">
        <v>338</v>
      </c>
      <c r="D174" s="110" t="s">
        <v>133</v>
      </c>
      <c r="E174" s="119" t="n">
        <v>1</v>
      </c>
      <c r="F174" s="59" t="n">
        <v>297.91</v>
      </c>
      <c r="G174" s="60" t="n">
        <f aca="false">ROUND(E174*F174,2)</f>
        <v>297.91</v>
      </c>
    </row>
    <row r="175" s="79" customFormat="true" ht="24" hidden="false" customHeight="true" outlineLevel="0" collapsed="false">
      <c r="B175" s="114" t="s">
        <v>339</v>
      </c>
      <c r="C175" s="120" t="s">
        <v>340</v>
      </c>
      <c r="D175" s="107" t="s">
        <v>133</v>
      </c>
      <c r="E175" s="119" t="n">
        <v>1</v>
      </c>
      <c r="F175" s="59" t="n">
        <v>252.99</v>
      </c>
      <c r="G175" s="60" t="n">
        <f aca="false">ROUND(E175*F175,2)</f>
        <v>252.99</v>
      </c>
    </row>
    <row r="176" s="79" customFormat="true" ht="24" hidden="false" customHeight="true" outlineLevel="0" collapsed="false">
      <c r="B176" s="111" t="s">
        <v>341</v>
      </c>
      <c r="C176" s="106" t="s">
        <v>342</v>
      </c>
      <c r="D176" s="107"/>
      <c r="E176" s="105"/>
      <c r="F176" s="59"/>
      <c r="G176" s="60"/>
    </row>
    <row r="177" s="79" customFormat="true" ht="24" hidden="false" customHeight="true" outlineLevel="0" collapsed="false">
      <c r="B177" s="114" t="s">
        <v>343</v>
      </c>
      <c r="C177" s="61" t="s">
        <v>344</v>
      </c>
      <c r="D177" s="110" t="s">
        <v>77</v>
      </c>
      <c r="E177" s="105" t="n">
        <f aca="false">60+60</f>
        <v>120</v>
      </c>
      <c r="F177" s="59" t="n">
        <v>1.89</v>
      </c>
      <c r="G177" s="60" t="n">
        <f aca="false">ROUND(E177*F177,2)</f>
        <v>226.8</v>
      </c>
    </row>
    <row r="178" s="79" customFormat="true" ht="24" hidden="false" customHeight="true" outlineLevel="0" collapsed="false">
      <c r="B178" s="114" t="s">
        <v>345</v>
      </c>
      <c r="C178" s="61" t="s">
        <v>346</v>
      </c>
      <c r="D178" s="110" t="s">
        <v>96</v>
      </c>
      <c r="E178" s="105" t="n">
        <f aca="false">1.2+1.05</f>
        <v>2.25</v>
      </c>
      <c r="F178" s="59" t="n">
        <v>116.71</v>
      </c>
      <c r="G178" s="60" t="n">
        <f aca="false">ROUND(E178*F178,2)</f>
        <v>262.6</v>
      </c>
    </row>
    <row r="179" s="79" customFormat="true" ht="24" hidden="false" customHeight="true" outlineLevel="0" collapsed="false">
      <c r="B179" s="114" t="s">
        <v>347</v>
      </c>
      <c r="C179" s="61" t="s">
        <v>197</v>
      </c>
      <c r="D179" s="110" t="s">
        <v>96</v>
      </c>
      <c r="E179" s="105" t="n">
        <f aca="false">1.9+1.7</f>
        <v>3.6</v>
      </c>
      <c r="F179" s="59" t="n">
        <v>18.88</v>
      </c>
      <c r="G179" s="60" t="n">
        <f aca="false">ROUND(E179*F179,2)</f>
        <v>67.97</v>
      </c>
    </row>
    <row r="180" s="79" customFormat="true" ht="24" hidden="false" customHeight="true" outlineLevel="0" collapsed="false">
      <c r="B180" s="114" t="s">
        <v>348</v>
      </c>
      <c r="C180" s="61" t="s">
        <v>349</v>
      </c>
      <c r="D180" s="110" t="s">
        <v>96</v>
      </c>
      <c r="E180" s="105" t="n">
        <f aca="false">1.65+1.45</f>
        <v>3.1</v>
      </c>
      <c r="F180" s="59" t="n">
        <v>23.6</v>
      </c>
      <c r="G180" s="60" t="n">
        <f aca="false">ROUND(E180*F180,2)</f>
        <v>73.16</v>
      </c>
    </row>
    <row r="181" s="79" customFormat="true" ht="24" hidden="false" customHeight="true" outlineLevel="0" collapsed="false">
      <c r="B181" s="114" t="s">
        <v>350</v>
      </c>
      <c r="C181" s="61" t="s">
        <v>199</v>
      </c>
      <c r="D181" s="110" t="s">
        <v>96</v>
      </c>
      <c r="E181" s="105" t="n">
        <f aca="false">13+11.55</f>
        <v>24.55</v>
      </c>
      <c r="F181" s="59" t="n">
        <v>5.54</v>
      </c>
      <c r="G181" s="60" t="n">
        <f aca="false">ROUND(E181*F181,2)</f>
        <v>136.01</v>
      </c>
    </row>
    <row r="182" s="79" customFormat="true" ht="24" hidden="false" customHeight="true" outlineLevel="0" collapsed="false">
      <c r="B182" s="114" t="s">
        <v>351</v>
      </c>
      <c r="C182" s="61" t="s">
        <v>352</v>
      </c>
      <c r="D182" s="110" t="s">
        <v>96</v>
      </c>
      <c r="E182" s="105" t="n">
        <f aca="false">5.9+5.25</f>
        <v>11.15</v>
      </c>
      <c r="F182" s="59" t="n">
        <v>6.68</v>
      </c>
      <c r="G182" s="60" t="n">
        <f aca="false">ROUND(E182*F182,2)</f>
        <v>74.48</v>
      </c>
    </row>
    <row r="183" s="79" customFormat="true" ht="24" hidden="false" customHeight="true" outlineLevel="0" collapsed="false">
      <c r="B183" s="114" t="s">
        <v>353</v>
      </c>
      <c r="C183" s="109" t="s">
        <v>204</v>
      </c>
      <c r="D183" s="112" t="s">
        <v>96</v>
      </c>
      <c r="E183" s="113" t="n">
        <f aca="false">8.75+7.8</f>
        <v>16.55</v>
      </c>
      <c r="F183" s="59" t="n">
        <v>1.79</v>
      </c>
      <c r="G183" s="60" t="n">
        <f aca="false">ROUND(E183*F183,2)</f>
        <v>29.62</v>
      </c>
    </row>
    <row r="184" s="79" customFormat="true" ht="24" hidden="false" customHeight="true" outlineLevel="0" collapsed="false">
      <c r="B184" s="114" t="s">
        <v>354</v>
      </c>
      <c r="C184" s="109" t="s">
        <v>102</v>
      </c>
      <c r="D184" s="110" t="s">
        <v>206</v>
      </c>
      <c r="E184" s="113" t="n">
        <f aca="false">33.05+29.35</f>
        <v>62.4</v>
      </c>
      <c r="F184" s="59" t="n">
        <v>0.45</v>
      </c>
      <c r="G184" s="60" t="n">
        <f aca="false">ROUND(E184*F184,2)</f>
        <v>28.08</v>
      </c>
    </row>
    <row r="185" s="79" customFormat="true" ht="24" hidden="false" customHeight="true" outlineLevel="0" collapsed="false">
      <c r="B185" s="114" t="s">
        <v>355</v>
      </c>
      <c r="C185" s="61" t="s">
        <v>98</v>
      </c>
      <c r="D185" s="110" t="s">
        <v>96</v>
      </c>
      <c r="E185" s="105" t="n">
        <f aca="false">23.1+20.75</f>
        <v>43.85</v>
      </c>
      <c r="F185" s="59" t="n">
        <v>8.71</v>
      </c>
      <c r="G185" s="60" t="n">
        <f aca="false">ROUND(E185*F185,2)</f>
        <v>381.93</v>
      </c>
    </row>
    <row r="186" s="79" customFormat="true" ht="24" hidden="false" customHeight="true" outlineLevel="0" collapsed="false">
      <c r="B186" s="114" t="s">
        <v>356</v>
      </c>
      <c r="C186" s="61" t="s">
        <v>357</v>
      </c>
      <c r="D186" s="110" t="s">
        <v>96</v>
      </c>
      <c r="E186" s="105" t="n">
        <f aca="false">14.35+13</f>
        <v>27.35</v>
      </c>
      <c r="F186" s="59" t="n">
        <v>5.9</v>
      </c>
      <c r="G186" s="60" t="n">
        <f aca="false">ROUND(E186*F186,2)</f>
        <v>161.37</v>
      </c>
    </row>
    <row r="187" s="79" customFormat="true" ht="24" hidden="false" customHeight="true" outlineLevel="0" collapsed="false">
      <c r="B187" s="114" t="s">
        <v>358</v>
      </c>
      <c r="C187" s="61" t="s">
        <v>105</v>
      </c>
      <c r="D187" s="112" t="s">
        <v>96</v>
      </c>
      <c r="E187" s="113" t="n">
        <f aca="false">9.85+8.75</f>
        <v>18.6</v>
      </c>
      <c r="F187" s="59" t="n">
        <v>1.26</v>
      </c>
      <c r="G187" s="60" t="n">
        <f aca="false">ROUND(E187*F187,2)</f>
        <v>23.44</v>
      </c>
    </row>
    <row r="188" s="79" customFormat="true" ht="24" hidden="false" customHeight="true" outlineLevel="0" collapsed="false">
      <c r="B188" s="114" t="s">
        <v>359</v>
      </c>
      <c r="C188" s="61" t="s">
        <v>360</v>
      </c>
      <c r="D188" s="112" t="s">
        <v>96</v>
      </c>
      <c r="E188" s="113" t="n">
        <f aca="false">1.2+1.05</f>
        <v>2.25</v>
      </c>
      <c r="F188" s="59" t="n">
        <v>1.7</v>
      </c>
      <c r="G188" s="60" t="n">
        <f aca="false">ROUND(E188*F188,2)</f>
        <v>3.83</v>
      </c>
    </row>
    <row r="189" s="79" customFormat="true" ht="24" hidden="false" customHeight="true" outlineLevel="0" collapsed="false">
      <c r="B189" s="114" t="s">
        <v>361</v>
      </c>
      <c r="C189" s="61" t="s">
        <v>201</v>
      </c>
      <c r="D189" s="110" t="s">
        <v>77</v>
      </c>
      <c r="E189" s="113" t="n">
        <f aca="false">22.5+21</f>
        <v>43.5</v>
      </c>
      <c r="F189" s="59" t="n">
        <v>3.1</v>
      </c>
      <c r="G189" s="60" t="n">
        <f aca="false">ROUND(E189*F189,2)</f>
        <v>134.85</v>
      </c>
    </row>
    <row r="190" s="79" customFormat="true" ht="24" hidden="false" customHeight="true" outlineLevel="0" collapsed="false">
      <c r="B190" s="114" t="s">
        <v>362</v>
      </c>
      <c r="C190" s="61" t="s">
        <v>363</v>
      </c>
      <c r="D190" s="110" t="s">
        <v>364</v>
      </c>
      <c r="E190" s="105" t="n">
        <f aca="false">7.7+7.7</f>
        <v>15.4</v>
      </c>
      <c r="F190" s="59" t="n">
        <v>1.01</v>
      </c>
      <c r="G190" s="60" t="n">
        <f aca="false">ROUND(E190*F190,2)</f>
        <v>15.55</v>
      </c>
    </row>
    <row r="191" s="79" customFormat="true" ht="24" hidden="false" customHeight="true" outlineLevel="0" collapsed="false">
      <c r="B191" s="114" t="s">
        <v>365</v>
      </c>
      <c r="C191" s="61" t="s">
        <v>366</v>
      </c>
      <c r="D191" s="110" t="s">
        <v>136</v>
      </c>
      <c r="E191" s="105" t="n">
        <v>30</v>
      </c>
      <c r="F191" s="59" t="n">
        <v>1.65</v>
      </c>
      <c r="G191" s="60" t="n">
        <f aca="false">ROUND(E191*F191,2)</f>
        <v>49.5</v>
      </c>
    </row>
    <row r="192" s="79" customFormat="true" ht="24" hidden="false" customHeight="true" outlineLevel="0" collapsed="false">
      <c r="B192" s="114" t="s">
        <v>367</v>
      </c>
      <c r="C192" s="61" t="s">
        <v>266</v>
      </c>
      <c r="D192" s="110" t="s">
        <v>136</v>
      </c>
      <c r="E192" s="105" t="n">
        <v>30</v>
      </c>
      <c r="F192" s="59" t="n">
        <v>2.61</v>
      </c>
      <c r="G192" s="60" t="n">
        <f aca="false">ROUND(E192*F192,2)</f>
        <v>78.3</v>
      </c>
    </row>
    <row r="193" customFormat="false" ht="24" hidden="false" customHeight="true" outlineLevel="0" collapsed="false">
      <c r="B193" s="111" t="s">
        <v>368</v>
      </c>
      <c r="C193" s="57" t="s">
        <v>369</v>
      </c>
      <c r="D193" s="110"/>
      <c r="E193" s="105"/>
      <c r="F193" s="59"/>
      <c r="G193" s="60"/>
    </row>
    <row r="194" customFormat="false" ht="24" hidden="false" customHeight="true" outlineLevel="0" collapsed="false">
      <c r="B194" s="111" t="s">
        <v>370</v>
      </c>
      <c r="C194" s="106" t="s">
        <v>85</v>
      </c>
      <c r="D194" s="107"/>
      <c r="E194" s="108"/>
      <c r="F194" s="59"/>
      <c r="G194" s="60"/>
    </row>
    <row r="195" customFormat="false" ht="24" hidden="false" customHeight="true" outlineLevel="0" collapsed="false">
      <c r="B195" s="114" t="s">
        <v>371</v>
      </c>
      <c r="C195" s="109" t="s">
        <v>87</v>
      </c>
      <c r="D195" s="107" t="s">
        <v>77</v>
      </c>
      <c r="E195" s="108" t="n">
        <v>48.35</v>
      </c>
      <c r="F195" s="59" t="n">
        <v>2.09</v>
      </c>
      <c r="G195" s="60" t="n">
        <f aca="false">ROUND(E195*F195,2)</f>
        <v>101.05</v>
      </c>
    </row>
    <row r="196" customFormat="false" ht="24" hidden="false" customHeight="true" outlineLevel="0" collapsed="false">
      <c r="B196" s="111" t="s">
        <v>372</v>
      </c>
      <c r="C196" s="106" t="s">
        <v>93</v>
      </c>
      <c r="D196" s="107"/>
      <c r="E196" s="108"/>
      <c r="F196" s="59"/>
      <c r="G196" s="60"/>
    </row>
    <row r="197" customFormat="false" ht="24" hidden="false" customHeight="true" outlineLevel="0" collapsed="false">
      <c r="B197" s="114" t="s">
        <v>373</v>
      </c>
      <c r="C197" s="61" t="s">
        <v>95</v>
      </c>
      <c r="D197" s="110" t="s">
        <v>96</v>
      </c>
      <c r="E197" s="108" t="n">
        <v>24.95</v>
      </c>
      <c r="F197" s="59" t="n">
        <v>12.58</v>
      </c>
      <c r="G197" s="60" t="n">
        <f aca="false">ROUND(E197*F197,2)</f>
        <v>313.87</v>
      </c>
    </row>
    <row r="198" customFormat="false" ht="24" hidden="false" customHeight="true" outlineLevel="0" collapsed="false">
      <c r="B198" s="114" t="s">
        <v>374</v>
      </c>
      <c r="C198" s="61" t="s">
        <v>197</v>
      </c>
      <c r="D198" s="110" t="s">
        <v>96</v>
      </c>
      <c r="E198" s="105" t="n">
        <v>1.3</v>
      </c>
      <c r="F198" s="59" t="n">
        <v>18.88</v>
      </c>
      <c r="G198" s="60" t="n">
        <f aca="false">ROUND(E198*F198,2)</f>
        <v>24.54</v>
      </c>
    </row>
    <row r="199" customFormat="false" ht="24" hidden="false" customHeight="true" outlineLevel="0" collapsed="false">
      <c r="B199" s="114" t="s">
        <v>375</v>
      </c>
      <c r="C199" s="61" t="s">
        <v>201</v>
      </c>
      <c r="D199" s="110" t="s">
        <v>77</v>
      </c>
      <c r="E199" s="113" t="n">
        <v>1.3</v>
      </c>
      <c r="F199" s="59" t="n">
        <v>3.1</v>
      </c>
      <c r="G199" s="60" t="n">
        <f aca="false">ROUND(E199*F199,2)</f>
        <v>4.03</v>
      </c>
    </row>
    <row r="200" customFormat="false" ht="24" hidden="false" customHeight="true" outlineLevel="0" collapsed="false">
      <c r="B200" s="114" t="s">
        <v>376</v>
      </c>
      <c r="C200" s="61" t="s">
        <v>98</v>
      </c>
      <c r="D200" s="110" t="s">
        <v>96</v>
      </c>
      <c r="E200" s="105" t="n">
        <v>7.65</v>
      </c>
      <c r="F200" s="59" t="n">
        <v>8.71</v>
      </c>
      <c r="G200" s="60" t="n">
        <f aca="false">ROUND(E200*F200,2)</f>
        <v>66.63</v>
      </c>
    </row>
    <row r="201" customFormat="false" ht="24" hidden="false" customHeight="true" outlineLevel="0" collapsed="false">
      <c r="B201" s="114" t="s">
        <v>377</v>
      </c>
      <c r="C201" s="109" t="s">
        <v>204</v>
      </c>
      <c r="D201" s="112" t="s">
        <v>96</v>
      </c>
      <c r="E201" s="113" t="n">
        <v>18.55</v>
      </c>
      <c r="F201" s="59" t="n">
        <v>1.79</v>
      </c>
      <c r="G201" s="60" t="n">
        <f aca="false">ROUND(E201*F201,2)</f>
        <v>33.2</v>
      </c>
    </row>
    <row r="202" customFormat="false" ht="24" hidden="false" customHeight="true" outlineLevel="0" collapsed="false">
      <c r="B202" s="114" t="s">
        <v>378</v>
      </c>
      <c r="C202" s="109" t="s">
        <v>102</v>
      </c>
      <c r="D202" s="110" t="s">
        <v>206</v>
      </c>
      <c r="E202" s="113" t="n">
        <v>72.45</v>
      </c>
      <c r="F202" s="59" t="n">
        <v>0.45</v>
      </c>
      <c r="G202" s="60" t="n">
        <f aca="false">ROUND(E202*F202,2)</f>
        <v>32.6</v>
      </c>
    </row>
    <row r="203" customFormat="false" ht="24" hidden="false" customHeight="true" outlineLevel="0" collapsed="false">
      <c r="B203" s="114" t="s">
        <v>379</v>
      </c>
      <c r="C203" s="61" t="s">
        <v>105</v>
      </c>
      <c r="D203" s="112" t="s">
        <v>96</v>
      </c>
      <c r="E203" s="113" t="n">
        <v>24.15</v>
      </c>
      <c r="F203" s="59" t="n">
        <v>1.26</v>
      </c>
      <c r="G203" s="60" t="n">
        <f aca="false">ROUND(E203*F203,2)</f>
        <v>30.43</v>
      </c>
    </row>
    <row r="204" customFormat="false" ht="24" hidden="false" customHeight="true" outlineLevel="0" collapsed="false">
      <c r="B204" s="111" t="s">
        <v>380</v>
      </c>
      <c r="C204" s="57" t="s">
        <v>107</v>
      </c>
      <c r="D204" s="116"/>
      <c r="E204" s="108"/>
      <c r="F204" s="59"/>
      <c r="G204" s="60"/>
    </row>
    <row r="205" customFormat="false" ht="24" hidden="false" customHeight="true" outlineLevel="0" collapsed="false">
      <c r="B205" s="114" t="s">
        <v>381</v>
      </c>
      <c r="C205" s="61" t="s">
        <v>109</v>
      </c>
      <c r="D205" s="112" t="s">
        <v>96</v>
      </c>
      <c r="E205" s="105" t="n">
        <v>8.55</v>
      </c>
      <c r="F205" s="59" t="n">
        <v>322.96</v>
      </c>
      <c r="G205" s="60" t="n">
        <f aca="false">ROUND(E205*F205,2)</f>
        <v>2761.31</v>
      </c>
    </row>
    <row r="206" customFormat="false" ht="24" hidden="false" customHeight="true" outlineLevel="0" collapsed="false">
      <c r="B206" s="114" t="s">
        <v>382</v>
      </c>
      <c r="C206" s="61" t="s">
        <v>111</v>
      </c>
      <c r="D206" s="110" t="s">
        <v>96</v>
      </c>
      <c r="E206" s="105" t="n">
        <v>2.45</v>
      </c>
      <c r="F206" s="59" t="n">
        <v>251.14</v>
      </c>
      <c r="G206" s="60" t="n">
        <f aca="false">ROUND(E206*F206,2)</f>
        <v>615.29</v>
      </c>
    </row>
    <row r="207" customFormat="false" ht="24" hidden="false" customHeight="true" outlineLevel="0" collapsed="false">
      <c r="B207" s="114" t="s">
        <v>383</v>
      </c>
      <c r="C207" s="61" t="s">
        <v>212</v>
      </c>
      <c r="D207" s="112" t="s">
        <v>96</v>
      </c>
      <c r="E207" s="105" t="n">
        <v>0.15</v>
      </c>
      <c r="F207" s="59" t="n">
        <v>218.03</v>
      </c>
      <c r="G207" s="60" t="n">
        <f aca="false">ROUND(E207*F207,2)</f>
        <v>32.7</v>
      </c>
    </row>
    <row r="208" customFormat="false" ht="24" hidden="false" customHeight="true" outlineLevel="0" collapsed="false">
      <c r="B208" s="114" t="s">
        <v>384</v>
      </c>
      <c r="C208" s="109" t="s">
        <v>113</v>
      </c>
      <c r="D208" s="112" t="s">
        <v>96</v>
      </c>
      <c r="E208" s="105" t="n">
        <v>6.05</v>
      </c>
      <c r="F208" s="59" t="n">
        <v>90.17</v>
      </c>
      <c r="G208" s="60" t="n">
        <f aca="false">ROUND(E208*F208,2)</f>
        <v>545.53</v>
      </c>
    </row>
    <row r="209" customFormat="false" ht="24" hidden="false" customHeight="true" outlineLevel="0" collapsed="false">
      <c r="B209" s="114" t="s">
        <v>385</v>
      </c>
      <c r="C209" s="109" t="s">
        <v>126</v>
      </c>
      <c r="D209" s="112" t="s">
        <v>96</v>
      </c>
      <c r="E209" s="105" t="n">
        <v>5.05</v>
      </c>
      <c r="F209" s="59" t="n">
        <v>96.84</v>
      </c>
      <c r="G209" s="60" t="n">
        <f aca="false">ROUND(E209*F209,2)</f>
        <v>489.04</v>
      </c>
    </row>
    <row r="210" customFormat="false" ht="24" hidden="false" customHeight="true" outlineLevel="0" collapsed="false">
      <c r="B210" s="114" t="s">
        <v>386</v>
      </c>
      <c r="C210" s="61" t="s">
        <v>115</v>
      </c>
      <c r="D210" s="110" t="s">
        <v>116</v>
      </c>
      <c r="E210" s="105" t="n">
        <v>922.75</v>
      </c>
      <c r="F210" s="59" t="n">
        <v>7.69</v>
      </c>
      <c r="G210" s="60" t="n">
        <f aca="false">ROUND(E210*F210,2)</f>
        <v>7095.95</v>
      </c>
    </row>
    <row r="211" customFormat="false" ht="24" hidden="false" customHeight="true" outlineLevel="0" collapsed="false">
      <c r="B211" s="114" t="s">
        <v>387</v>
      </c>
      <c r="C211" s="61" t="s">
        <v>118</v>
      </c>
      <c r="D211" s="110" t="s">
        <v>116</v>
      </c>
      <c r="E211" s="105" t="n">
        <v>102.55</v>
      </c>
      <c r="F211" s="59" t="n">
        <v>8.68</v>
      </c>
      <c r="G211" s="60" t="n">
        <f aca="false">ROUND(E211*F211,2)</f>
        <v>890.13</v>
      </c>
    </row>
    <row r="212" customFormat="false" ht="24" hidden="false" customHeight="true" outlineLevel="0" collapsed="false">
      <c r="B212" s="114" t="s">
        <v>388</v>
      </c>
      <c r="C212" s="61" t="s">
        <v>120</v>
      </c>
      <c r="D212" s="107" t="s">
        <v>77</v>
      </c>
      <c r="E212" s="105" t="n">
        <v>79.2</v>
      </c>
      <c r="F212" s="59" t="n">
        <v>32.14</v>
      </c>
      <c r="G212" s="60" t="n">
        <f aca="false">ROUND(E212*F212,2)</f>
        <v>2545.49</v>
      </c>
    </row>
    <row r="213" customFormat="false" ht="24" hidden="false" customHeight="true" outlineLevel="0" collapsed="false">
      <c r="B213" s="114" t="s">
        <v>389</v>
      </c>
      <c r="C213" s="61" t="s">
        <v>122</v>
      </c>
      <c r="D213" s="107" t="s">
        <v>77</v>
      </c>
      <c r="E213" s="105" t="n">
        <v>2.4</v>
      </c>
      <c r="F213" s="59" t="n">
        <v>25.26</v>
      </c>
      <c r="G213" s="60" t="n">
        <f aca="false">ROUND(E213*F213,2)</f>
        <v>60.62</v>
      </c>
    </row>
    <row r="214" customFormat="false" ht="24" hidden="false" customHeight="true" outlineLevel="0" collapsed="false">
      <c r="B214" s="114" t="s">
        <v>390</v>
      </c>
      <c r="C214" s="61" t="s">
        <v>124</v>
      </c>
      <c r="D214" s="107" t="s">
        <v>77</v>
      </c>
      <c r="E214" s="105" t="n">
        <v>18.2</v>
      </c>
      <c r="F214" s="59" t="n">
        <v>7.14</v>
      </c>
      <c r="G214" s="60" t="n">
        <f aca="false">ROUND(E214*F214,2)</f>
        <v>129.95</v>
      </c>
    </row>
    <row r="215" customFormat="false" ht="24" hidden="false" customHeight="true" outlineLevel="0" collapsed="false">
      <c r="B215" s="114" t="s">
        <v>391</v>
      </c>
      <c r="C215" s="61" t="s">
        <v>128</v>
      </c>
      <c r="D215" s="107" t="s">
        <v>77</v>
      </c>
      <c r="E215" s="105" t="n">
        <v>63.4</v>
      </c>
      <c r="F215" s="59" t="n">
        <v>14.79</v>
      </c>
      <c r="G215" s="60" t="n">
        <f aca="false">ROUND(E215*F215,2)</f>
        <v>937.69</v>
      </c>
    </row>
    <row r="216" customFormat="false" ht="24" hidden="false" customHeight="true" outlineLevel="0" collapsed="false">
      <c r="B216" s="114" t="s">
        <v>392</v>
      </c>
      <c r="C216" s="61" t="s">
        <v>222</v>
      </c>
      <c r="D216" s="112" t="s">
        <v>96</v>
      </c>
      <c r="E216" s="105" t="n">
        <v>71.4</v>
      </c>
      <c r="F216" s="59" t="n">
        <v>18.36</v>
      </c>
      <c r="G216" s="60" t="n">
        <f aca="false">ROUND(E216*F216,2)</f>
        <v>1310.9</v>
      </c>
    </row>
    <row r="217" customFormat="false" ht="24" hidden="false" customHeight="true" outlineLevel="0" collapsed="false">
      <c r="B217" s="111" t="s">
        <v>393</v>
      </c>
      <c r="C217" s="57" t="s">
        <v>140</v>
      </c>
      <c r="D217" s="117"/>
      <c r="E217" s="118"/>
      <c r="F217" s="59"/>
      <c r="G217" s="60"/>
    </row>
    <row r="218" customFormat="false" ht="24" hidden="false" customHeight="true" outlineLevel="0" collapsed="false">
      <c r="B218" s="114" t="s">
        <v>394</v>
      </c>
      <c r="C218" s="61" t="s">
        <v>395</v>
      </c>
      <c r="D218" s="110" t="s">
        <v>77</v>
      </c>
      <c r="E218" s="105" t="n">
        <v>56.35</v>
      </c>
      <c r="F218" s="59" t="n">
        <v>54.47</v>
      </c>
      <c r="G218" s="60" t="n">
        <f aca="false">ROUND(E218*F218,2)</f>
        <v>3069.38</v>
      </c>
    </row>
    <row r="219" customFormat="false" ht="24" hidden="false" customHeight="true" outlineLevel="0" collapsed="false">
      <c r="B219" s="114" t="s">
        <v>396</v>
      </c>
      <c r="C219" s="109" t="s">
        <v>146</v>
      </c>
      <c r="D219" s="107" t="s">
        <v>77</v>
      </c>
      <c r="E219" s="105" t="n">
        <v>1.55</v>
      </c>
      <c r="F219" s="59" t="n">
        <v>272.29</v>
      </c>
      <c r="G219" s="60" t="n">
        <f aca="false">ROUND(E219*F219,2)</f>
        <v>422.05</v>
      </c>
    </row>
    <row r="220" customFormat="false" ht="24" hidden="false" customHeight="true" outlineLevel="0" collapsed="false">
      <c r="B220" s="114" t="s">
        <v>397</v>
      </c>
      <c r="C220" s="109" t="s">
        <v>148</v>
      </c>
      <c r="D220" s="107" t="s">
        <v>77</v>
      </c>
      <c r="E220" s="105" t="n">
        <v>1.55</v>
      </c>
      <c r="F220" s="59" t="n">
        <v>45.3</v>
      </c>
      <c r="G220" s="60" t="n">
        <f aca="false">ROUND(E220*F220,2)</f>
        <v>70.22</v>
      </c>
    </row>
    <row r="221" customFormat="false" ht="24" hidden="false" customHeight="true" outlineLevel="0" collapsed="false">
      <c r="B221" s="114" t="s">
        <v>398</v>
      </c>
      <c r="C221" s="109" t="s">
        <v>150</v>
      </c>
      <c r="D221" s="107" t="s">
        <v>77</v>
      </c>
      <c r="E221" s="105" t="n">
        <v>40</v>
      </c>
      <c r="F221" s="59" t="n">
        <v>40.11</v>
      </c>
      <c r="G221" s="60" t="n">
        <f aca="false">ROUND(E221*F221,2)</f>
        <v>1604.4</v>
      </c>
    </row>
    <row r="222" customFormat="false" ht="24" hidden="false" customHeight="true" outlineLevel="0" collapsed="false">
      <c r="B222" s="114" t="s">
        <v>399</v>
      </c>
      <c r="C222" s="109" t="s">
        <v>152</v>
      </c>
      <c r="D222" s="107" t="s">
        <v>133</v>
      </c>
      <c r="E222" s="105" t="n">
        <v>2</v>
      </c>
      <c r="F222" s="59" t="n">
        <v>309.11</v>
      </c>
      <c r="G222" s="60" t="n">
        <f aca="false">ROUND(E222*F222,2)</f>
        <v>618.22</v>
      </c>
    </row>
    <row r="223" customFormat="false" ht="24" hidden="false" customHeight="true" outlineLevel="0" collapsed="false">
      <c r="B223" s="111" t="s">
        <v>400</v>
      </c>
      <c r="C223" s="57" t="s">
        <v>237</v>
      </c>
      <c r="D223" s="110"/>
      <c r="E223" s="105"/>
      <c r="F223" s="59"/>
      <c r="G223" s="60"/>
    </row>
    <row r="224" customFormat="false" ht="24" hidden="false" customHeight="true" outlineLevel="0" collapsed="false">
      <c r="B224" s="114" t="s">
        <v>401</v>
      </c>
      <c r="C224" s="109" t="s">
        <v>158</v>
      </c>
      <c r="D224" s="107" t="s">
        <v>77</v>
      </c>
      <c r="E224" s="105" t="n">
        <v>154.85</v>
      </c>
      <c r="F224" s="59" t="n">
        <v>3.4</v>
      </c>
      <c r="G224" s="60" t="n">
        <f aca="false">ROUND(E224*F224,2)</f>
        <v>526.49</v>
      </c>
    </row>
    <row r="225" customFormat="false" ht="24" hidden="false" customHeight="true" outlineLevel="0" collapsed="false">
      <c r="B225" s="114" t="s">
        <v>402</v>
      </c>
      <c r="C225" s="109" t="s">
        <v>160</v>
      </c>
      <c r="D225" s="107" t="s">
        <v>77</v>
      </c>
      <c r="E225" s="105" t="n">
        <v>154.85</v>
      </c>
      <c r="F225" s="59" t="n">
        <v>16.22</v>
      </c>
      <c r="G225" s="60" t="n">
        <f aca="false">ROUND(E225*F225,2)</f>
        <v>2511.67</v>
      </c>
    </row>
    <row r="226" customFormat="false" ht="24" hidden="false" customHeight="true" outlineLevel="0" collapsed="false">
      <c r="B226" s="114" t="s">
        <v>403</v>
      </c>
      <c r="C226" s="109" t="s">
        <v>156</v>
      </c>
      <c r="D226" s="107" t="s">
        <v>77</v>
      </c>
      <c r="E226" s="105" t="n">
        <v>154.85</v>
      </c>
      <c r="F226" s="59" t="n">
        <v>9.09</v>
      </c>
      <c r="G226" s="60" t="n">
        <f aca="false">ROUND(E226*F226,2)</f>
        <v>1407.59</v>
      </c>
    </row>
    <row r="227" customFormat="false" ht="24" hidden="false" customHeight="true" outlineLevel="0" collapsed="false">
      <c r="B227" s="114" t="s">
        <v>404</v>
      </c>
      <c r="C227" s="109" t="s">
        <v>162</v>
      </c>
      <c r="D227" s="107" t="s">
        <v>77</v>
      </c>
      <c r="E227" s="105" t="n">
        <v>1.55</v>
      </c>
      <c r="F227" s="59" t="n">
        <v>10.92</v>
      </c>
      <c r="G227" s="60" t="n">
        <f aca="false">ROUND(E227*F227,2)</f>
        <v>16.93</v>
      </c>
    </row>
    <row r="228" customFormat="false" ht="24" hidden="false" customHeight="true" outlineLevel="0" collapsed="false">
      <c r="B228" s="114" t="s">
        <v>405</v>
      </c>
      <c r="C228" s="109" t="s">
        <v>164</v>
      </c>
      <c r="D228" s="107" t="s">
        <v>77</v>
      </c>
      <c r="E228" s="105" t="n">
        <v>6.7</v>
      </c>
      <c r="F228" s="59" t="n">
        <v>13.26</v>
      </c>
      <c r="G228" s="60" t="n">
        <f aca="false">ROUND(E228*F228,2)</f>
        <v>88.84</v>
      </c>
    </row>
    <row r="229" customFormat="false" ht="24" hidden="false" customHeight="true" outlineLevel="0" collapsed="false">
      <c r="B229" s="114" t="s">
        <v>406</v>
      </c>
      <c r="C229" s="109" t="s">
        <v>166</v>
      </c>
      <c r="D229" s="107" t="s">
        <v>77</v>
      </c>
      <c r="E229" s="105" t="n">
        <v>20.5</v>
      </c>
      <c r="F229" s="59" t="n">
        <v>22.14</v>
      </c>
      <c r="G229" s="60" t="n">
        <f aca="false">ROUND(E229*F229,2)</f>
        <v>453.87</v>
      </c>
    </row>
    <row r="230" customFormat="false" ht="24" hidden="false" customHeight="true" outlineLevel="0" collapsed="false">
      <c r="B230" s="114" t="s">
        <v>407</v>
      </c>
      <c r="C230" s="109" t="s">
        <v>168</v>
      </c>
      <c r="D230" s="107" t="s">
        <v>77</v>
      </c>
      <c r="E230" s="105" t="n">
        <v>20.5</v>
      </c>
      <c r="F230" s="59" t="n">
        <v>16.91</v>
      </c>
      <c r="G230" s="60" t="n">
        <f aca="false">ROUND(E230*F230,2)</f>
        <v>346.66</v>
      </c>
    </row>
    <row r="231" customFormat="false" ht="24" hidden="false" customHeight="true" outlineLevel="0" collapsed="false">
      <c r="B231" s="111" t="s">
        <v>408</v>
      </c>
      <c r="C231" s="57" t="s">
        <v>253</v>
      </c>
      <c r="D231" s="110"/>
      <c r="E231" s="105"/>
      <c r="F231" s="59"/>
      <c r="G231" s="60"/>
    </row>
    <row r="232" customFormat="false" ht="24" hidden="false" customHeight="true" outlineLevel="0" collapsed="false">
      <c r="B232" s="114" t="s">
        <v>409</v>
      </c>
      <c r="C232" s="109" t="s">
        <v>176</v>
      </c>
      <c r="D232" s="110" t="s">
        <v>77</v>
      </c>
      <c r="E232" s="105" t="n">
        <v>10</v>
      </c>
      <c r="F232" s="59" t="n">
        <v>20.93</v>
      </c>
      <c r="G232" s="60" t="n">
        <f aca="false">ROUND(E232*F232,2)</f>
        <v>209.3</v>
      </c>
    </row>
    <row r="233" customFormat="false" ht="24" hidden="false" customHeight="true" outlineLevel="0" collapsed="false">
      <c r="B233" s="111" t="s">
        <v>410</v>
      </c>
      <c r="C233" s="57" t="s">
        <v>411</v>
      </c>
      <c r="D233" s="110"/>
      <c r="E233" s="105"/>
      <c r="F233" s="59"/>
      <c r="G233" s="60"/>
    </row>
    <row r="234" customFormat="false" ht="24" hidden="false" customHeight="true" outlineLevel="0" collapsed="false">
      <c r="B234" s="114" t="s">
        <v>412</v>
      </c>
      <c r="C234" s="61" t="s">
        <v>325</v>
      </c>
      <c r="D234" s="110" t="s">
        <v>116</v>
      </c>
      <c r="E234" s="105" t="n">
        <v>548.7</v>
      </c>
      <c r="F234" s="59" t="n">
        <v>1.34</v>
      </c>
      <c r="G234" s="60" t="n">
        <f aca="false">ROUND(E234*F234,2)</f>
        <v>735.26</v>
      </c>
    </row>
    <row r="235" customFormat="false" ht="24" hidden="false" customHeight="true" outlineLevel="0" collapsed="false">
      <c r="B235" s="114" t="s">
        <v>413</v>
      </c>
      <c r="C235" s="61" t="s">
        <v>132</v>
      </c>
      <c r="D235" s="112" t="s">
        <v>133</v>
      </c>
      <c r="E235" s="113" t="n">
        <v>2</v>
      </c>
      <c r="F235" s="59" t="n">
        <v>383.5</v>
      </c>
      <c r="G235" s="60" t="n">
        <f aca="false">ROUND(E235*F235,2)</f>
        <v>767</v>
      </c>
    </row>
    <row r="236" customFormat="false" ht="24" hidden="false" customHeight="true" outlineLevel="0" collapsed="false">
      <c r="B236" s="114" t="s">
        <v>414</v>
      </c>
      <c r="C236" s="61" t="s">
        <v>415</v>
      </c>
      <c r="D236" s="112" t="s">
        <v>181</v>
      </c>
      <c r="E236" s="113" t="n">
        <v>1</v>
      </c>
      <c r="F236" s="59" t="n">
        <v>2885.22</v>
      </c>
      <c r="G236" s="60" t="n">
        <f aca="false">ROUND(E236*F236,2)</f>
        <v>2885.22</v>
      </c>
    </row>
    <row r="237" s="79" customFormat="true" ht="24" hidden="false" customHeight="true" outlineLevel="0" collapsed="false">
      <c r="B237" s="111" t="s">
        <v>416</v>
      </c>
      <c r="C237" s="121" t="s">
        <v>417</v>
      </c>
      <c r="D237" s="107"/>
      <c r="E237" s="105"/>
      <c r="F237" s="59"/>
      <c r="G237" s="60"/>
    </row>
    <row r="238" s="79" customFormat="true" ht="24" hidden="false" customHeight="true" outlineLevel="0" collapsed="false">
      <c r="B238" s="111" t="s">
        <v>418</v>
      </c>
      <c r="C238" s="57" t="s">
        <v>85</v>
      </c>
      <c r="D238" s="110"/>
      <c r="E238" s="105"/>
      <c r="F238" s="59"/>
      <c r="G238" s="60"/>
    </row>
    <row r="239" s="79" customFormat="true" ht="24" hidden="false" customHeight="true" outlineLevel="0" collapsed="false">
      <c r="B239" s="114" t="s">
        <v>419</v>
      </c>
      <c r="C239" s="61" t="s">
        <v>420</v>
      </c>
      <c r="D239" s="110" t="s">
        <v>421</v>
      </c>
      <c r="E239" s="105" t="n">
        <f aca="false">0.016+1.337</f>
        <v>1.353</v>
      </c>
      <c r="F239" s="59" t="n">
        <v>460.32</v>
      </c>
      <c r="G239" s="60" t="n">
        <f aca="false">ROUND(E239*F239,2)</f>
        <v>622.81</v>
      </c>
    </row>
    <row r="240" s="79" customFormat="true" ht="24" hidden="false" customHeight="true" outlineLevel="0" collapsed="false">
      <c r="B240" s="114" t="s">
        <v>422</v>
      </c>
      <c r="C240" s="61" t="s">
        <v>423</v>
      </c>
      <c r="D240" s="110" t="s">
        <v>421</v>
      </c>
      <c r="E240" s="105" t="n">
        <v>3.346</v>
      </c>
      <c r="F240" s="59" t="n">
        <v>227.09</v>
      </c>
      <c r="G240" s="60" t="n">
        <f aca="false">ROUND(E240*F240,2)</f>
        <v>759.84</v>
      </c>
    </row>
    <row r="241" s="79" customFormat="true" ht="24" hidden="false" customHeight="true" outlineLevel="0" collapsed="false">
      <c r="B241" s="114" t="s">
        <v>424</v>
      </c>
      <c r="C241" s="61" t="s">
        <v>425</v>
      </c>
      <c r="D241" s="110" t="s">
        <v>136</v>
      </c>
      <c r="E241" s="105" t="n">
        <v>4701</v>
      </c>
      <c r="F241" s="59" t="n">
        <v>2.49</v>
      </c>
      <c r="G241" s="60" t="n">
        <f aca="false">ROUND(E241*F241,2)</f>
        <v>11705.49</v>
      </c>
    </row>
    <row r="242" s="79" customFormat="true" ht="24" hidden="false" customHeight="true" outlineLevel="0" collapsed="false">
      <c r="B242" s="111" t="s">
        <v>426</v>
      </c>
      <c r="C242" s="57" t="s">
        <v>89</v>
      </c>
      <c r="D242" s="110"/>
      <c r="E242" s="105"/>
      <c r="F242" s="59"/>
      <c r="G242" s="60"/>
    </row>
    <row r="243" s="79" customFormat="true" ht="24" hidden="false" customHeight="true" outlineLevel="0" collapsed="false">
      <c r="B243" s="114" t="s">
        <v>427</v>
      </c>
      <c r="C243" s="122" t="s">
        <v>344</v>
      </c>
      <c r="D243" s="110" t="s">
        <v>77</v>
      </c>
      <c r="E243" s="105" t="n">
        <f aca="false">3148+32+2266</f>
        <v>5446</v>
      </c>
      <c r="F243" s="59" t="n">
        <v>1.89</v>
      </c>
      <c r="G243" s="60" t="n">
        <f aca="false">ROUND(E243*F243,2)</f>
        <v>10292.94</v>
      </c>
    </row>
    <row r="244" s="79" customFormat="true" ht="24" hidden="false" customHeight="true" outlineLevel="0" collapsed="false">
      <c r="B244" s="114" t="s">
        <v>428</v>
      </c>
      <c r="C244" s="61" t="s">
        <v>429</v>
      </c>
      <c r="D244" s="110" t="s">
        <v>77</v>
      </c>
      <c r="E244" s="105" t="n">
        <f aca="false">558.35+222.5</f>
        <v>780.85</v>
      </c>
      <c r="F244" s="59" t="n">
        <v>4.77</v>
      </c>
      <c r="G244" s="60" t="n">
        <f aca="false">ROUND(E244*F244,2)</f>
        <v>3724.65</v>
      </c>
    </row>
    <row r="245" s="79" customFormat="true" ht="24" hidden="false" customHeight="true" outlineLevel="0" collapsed="false">
      <c r="B245" s="114" t="s">
        <v>430</v>
      </c>
      <c r="C245" s="61" t="s">
        <v>431</v>
      </c>
      <c r="D245" s="110" t="s">
        <v>77</v>
      </c>
      <c r="E245" s="105" t="n">
        <f aca="false">67+26.7</f>
        <v>93.7</v>
      </c>
      <c r="F245" s="59" t="n">
        <v>0.68</v>
      </c>
      <c r="G245" s="60" t="n">
        <f aca="false">ROUND(E245*F245,2)</f>
        <v>63.72</v>
      </c>
    </row>
    <row r="246" s="79" customFormat="true" ht="24" hidden="false" customHeight="true" outlineLevel="0" collapsed="false">
      <c r="B246" s="114" t="s">
        <v>432</v>
      </c>
      <c r="C246" s="61" t="s">
        <v>433</v>
      </c>
      <c r="D246" s="110" t="s">
        <v>133</v>
      </c>
      <c r="E246" s="105" t="n">
        <f aca="false">1340+534</f>
        <v>1874</v>
      </c>
      <c r="F246" s="59" t="n">
        <v>1.46</v>
      </c>
      <c r="G246" s="60" t="n">
        <f aca="false">ROUND(E246*F246,2)</f>
        <v>2736.04</v>
      </c>
    </row>
    <row r="247" s="79" customFormat="true" ht="24" hidden="false" customHeight="true" outlineLevel="0" collapsed="false">
      <c r="B247" s="114" t="s">
        <v>434</v>
      </c>
      <c r="C247" s="61" t="s">
        <v>435</v>
      </c>
      <c r="D247" s="110" t="s">
        <v>133</v>
      </c>
      <c r="E247" s="105" t="n">
        <f aca="false">670+267</f>
        <v>937</v>
      </c>
      <c r="F247" s="59" t="n">
        <v>0.88</v>
      </c>
      <c r="G247" s="60" t="n">
        <f aca="false">ROUND(E247*F247,2)</f>
        <v>824.56</v>
      </c>
    </row>
    <row r="248" s="79" customFormat="true" ht="24" hidden="false" customHeight="true" outlineLevel="0" collapsed="false">
      <c r="B248" s="111" t="s">
        <v>436</v>
      </c>
      <c r="C248" s="57" t="s">
        <v>93</v>
      </c>
      <c r="D248" s="112"/>
      <c r="E248" s="113"/>
      <c r="F248" s="59"/>
      <c r="G248" s="60"/>
    </row>
    <row r="249" s="79" customFormat="true" ht="24" hidden="false" customHeight="true" outlineLevel="0" collapsed="false">
      <c r="B249" s="114" t="s">
        <v>437</v>
      </c>
      <c r="C249" s="61" t="s">
        <v>346</v>
      </c>
      <c r="D249" s="110" t="s">
        <v>96</v>
      </c>
      <c r="E249" s="105" t="n">
        <f aca="false">43+43.95</f>
        <v>86.95</v>
      </c>
      <c r="F249" s="59" t="n">
        <v>116.71</v>
      </c>
      <c r="G249" s="60" t="n">
        <f aca="false">ROUND(E249*F249,2)</f>
        <v>10147.93</v>
      </c>
    </row>
    <row r="250" s="79" customFormat="true" ht="24" hidden="false" customHeight="true" outlineLevel="0" collapsed="false">
      <c r="B250" s="114" t="s">
        <v>438</v>
      </c>
      <c r="C250" s="61" t="s">
        <v>197</v>
      </c>
      <c r="D250" s="110" t="s">
        <v>96</v>
      </c>
      <c r="E250" s="105" t="n">
        <f aca="false">86+7.9+70.25</f>
        <v>164.15</v>
      </c>
      <c r="F250" s="59" t="n">
        <v>18.88</v>
      </c>
      <c r="G250" s="60" t="n">
        <f aca="false">ROUND(E250*F250,2)</f>
        <v>3099.15</v>
      </c>
    </row>
    <row r="251" s="79" customFormat="true" ht="24" hidden="false" customHeight="true" outlineLevel="0" collapsed="false">
      <c r="B251" s="114" t="s">
        <v>439</v>
      </c>
      <c r="C251" s="61" t="s">
        <v>349</v>
      </c>
      <c r="D251" s="110" t="s">
        <v>96</v>
      </c>
      <c r="E251" s="105" t="n">
        <f aca="false">64.5+2.65+61.55</f>
        <v>128.7</v>
      </c>
      <c r="F251" s="59" t="n">
        <v>23.6</v>
      </c>
      <c r="G251" s="60" t="n">
        <f aca="false">ROUND(E251*F251,2)</f>
        <v>3037.32</v>
      </c>
    </row>
    <row r="252" s="79" customFormat="true" ht="24" hidden="false" customHeight="true" outlineLevel="0" collapsed="false">
      <c r="B252" s="114" t="s">
        <v>440</v>
      </c>
      <c r="C252" s="61" t="s">
        <v>199</v>
      </c>
      <c r="D252" s="110" t="s">
        <v>96</v>
      </c>
      <c r="E252" s="105" t="n">
        <f aca="false">1204.15+483.2</f>
        <v>1687.35</v>
      </c>
      <c r="F252" s="59" t="n">
        <v>5.54</v>
      </c>
      <c r="G252" s="60" t="n">
        <f aca="false">ROUND(E252*F252,2)</f>
        <v>9347.92</v>
      </c>
    </row>
    <row r="253" s="79" customFormat="true" ht="24" hidden="false" customHeight="true" outlineLevel="0" collapsed="false">
      <c r="B253" s="114" t="s">
        <v>441</v>
      </c>
      <c r="C253" s="61" t="s">
        <v>352</v>
      </c>
      <c r="D253" s="110" t="s">
        <v>96</v>
      </c>
      <c r="E253" s="105" t="n">
        <f aca="false">752.6+219.65</f>
        <v>972.25</v>
      </c>
      <c r="F253" s="59" t="n">
        <v>6.68</v>
      </c>
      <c r="G253" s="60" t="n">
        <f aca="false">ROUND(E253*F253,2)</f>
        <v>6494.63</v>
      </c>
    </row>
    <row r="254" s="79" customFormat="true" ht="24" hidden="false" customHeight="true" outlineLevel="0" collapsed="false">
      <c r="B254" s="114" t="s">
        <v>442</v>
      </c>
      <c r="C254" s="109" t="s">
        <v>204</v>
      </c>
      <c r="D254" s="110" t="s">
        <v>96</v>
      </c>
      <c r="E254" s="113" t="n">
        <f aca="false">860.1+2.65+325.1</f>
        <v>1187.85</v>
      </c>
      <c r="F254" s="59" t="n">
        <v>1.79</v>
      </c>
      <c r="G254" s="60" t="n">
        <f aca="false">ROUND(E254*F254,2)</f>
        <v>2126.25</v>
      </c>
    </row>
    <row r="255" s="79" customFormat="true" ht="24" hidden="false" customHeight="true" outlineLevel="0" collapsed="false">
      <c r="B255" s="114" t="s">
        <v>443</v>
      </c>
      <c r="C255" s="109" t="s">
        <v>102</v>
      </c>
      <c r="D255" s="110" t="s">
        <v>206</v>
      </c>
      <c r="E255" s="113" t="n">
        <f aca="false">3315.65+10.3+1228.3</f>
        <v>4554.25</v>
      </c>
      <c r="F255" s="59" t="n">
        <v>0.45</v>
      </c>
      <c r="G255" s="60" t="n">
        <f aca="false">ROUND(E255*F255,2)</f>
        <v>2049.41</v>
      </c>
    </row>
    <row r="256" s="79" customFormat="true" ht="24" hidden="false" customHeight="true" outlineLevel="0" collapsed="false">
      <c r="B256" s="114" t="s">
        <v>444</v>
      </c>
      <c r="C256" s="61" t="s">
        <v>98</v>
      </c>
      <c r="D256" s="110" t="s">
        <v>96</v>
      </c>
      <c r="E256" s="105" t="n">
        <f aca="false">2143.1+10.45+872.39</f>
        <v>3025.94</v>
      </c>
      <c r="F256" s="59" t="n">
        <v>8.71</v>
      </c>
      <c r="G256" s="60" t="n">
        <f aca="false">ROUND(E256*F256,2)</f>
        <v>26355.94</v>
      </c>
    </row>
    <row r="257" s="79" customFormat="true" ht="24" hidden="false" customHeight="true" outlineLevel="0" collapsed="false">
      <c r="B257" s="114" t="s">
        <v>445</v>
      </c>
      <c r="C257" s="61" t="s">
        <v>357</v>
      </c>
      <c r="D257" s="110" t="s">
        <v>96</v>
      </c>
      <c r="E257" s="105" t="n">
        <f aca="false">1283+7.85+547.65</f>
        <v>1838.5</v>
      </c>
      <c r="F257" s="59" t="n">
        <v>5.9</v>
      </c>
      <c r="G257" s="60" t="n">
        <f aca="false">ROUND(E257*F257,2)</f>
        <v>10847.15</v>
      </c>
    </row>
    <row r="258" s="79" customFormat="true" ht="24" hidden="false" customHeight="true" outlineLevel="0" collapsed="false">
      <c r="B258" s="114" t="s">
        <v>446</v>
      </c>
      <c r="C258" s="61" t="s">
        <v>105</v>
      </c>
      <c r="D258" s="112" t="s">
        <v>96</v>
      </c>
      <c r="E258" s="113" t="n">
        <f aca="false">1062.2+3.45+365.5</f>
        <v>1431.15</v>
      </c>
      <c r="F258" s="59" t="n">
        <v>1.26</v>
      </c>
      <c r="G258" s="60" t="n">
        <f aca="false">ROUND(E258*F258,2)</f>
        <v>1803.25</v>
      </c>
    </row>
    <row r="259" s="79" customFormat="true" ht="24" hidden="false" customHeight="true" outlineLevel="0" collapsed="false">
      <c r="B259" s="114" t="s">
        <v>447</v>
      </c>
      <c r="C259" s="61" t="s">
        <v>360</v>
      </c>
      <c r="D259" s="110" t="s">
        <v>77</v>
      </c>
      <c r="E259" s="113" t="n">
        <f aca="false">43+48.25</f>
        <v>91.25</v>
      </c>
      <c r="F259" s="59" t="n">
        <v>1.7</v>
      </c>
      <c r="G259" s="60" t="n">
        <f aca="false">ROUND(E259*F259,2)</f>
        <v>155.13</v>
      </c>
    </row>
    <row r="260" s="79" customFormat="true" ht="24" hidden="false" customHeight="true" outlineLevel="0" collapsed="false">
      <c r="B260" s="114" t="s">
        <v>448</v>
      </c>
      <c r="C260" s="61" t="s">
        <v>201</v>
      </c>
      <c r="D260" s="110" t="s">
        <v>77</v>
      </c>
      <c r="E260" s="105" t="n">
        <f aca="false">2209.75+10.8+901.15</f>
        <v>3121.7</v>
      </c>
      <c r="F260" s="59" t="n">
        <v>3.1</v>
      </c>
      <c r="G260" s="60" t="n">
        <f aca="false">ROUND(E260*F260,2)</f>
        <v>9677.27</v>
      </c>
    </row>
    <row r="261" s="79" customFormat="true" ht="24" hidden="false" customHeight="true" outlineLevel="0" collapsed="false">
      <c r="B261" s="111" t="s">
        <v>449</v>
      </c>
      <c r="C261" s="57" t="s">
        <v>342</v>
      </c>
      <c r="D261" s="110"/>
      <c r="E261" s="105"/>
      <c r="F261" s="59"/>
      <c r="G261" s="60"/>
    </row>
    <row r="262" s="79" customFormat="true" ht="24" hidden="false" customHeight="true" outlineLevel="0" collapsed="false">
      <c r="B262" s="114" t="s">
        <v>450</v>
      </c>
      <c r="C262" s="61" t="s">
        <v>363</v>
      </c>
      <c r="D262" s="110" t="s">
        <v>364</v>
      </c>
      <c r="E262" s="105" t="n">
        <f aca="false">1018.4+3.2+341.75</f>
        <v>1363.35</v>
      </c>
      <c r="F262" s="59" t="n">
        <v>1.01</v>
      </c>
      <c r="G262" s="60" t="n">
        <f aca="false">ROUND(E262*F262,2)</f>
        <v>1376.98</v>
      </c>
    </row>
    <row r="263" s="79" customFormat="true" ht="24" hidden="false" customHeight="true" outlineLevel="0" collapsed="false">
      <c r="B263" s="111" t="s">
        <v>451</v>
      </c>
      <c r="C263" s="57" t="s">
        <v>130</v>
      </c>
      <c r="D263" s="110"/>
      <c r="E263" s="105"/>
      <c r="F263" s="59"/>
      <c r="G263" s="60"/>
    </row>
    <row r="264" s="79" customFormat="true" ht="24" hidden="false" customHeight="true" outlineLevel="0" collapsed="false">
      <c r="B264" s="114" t="s">
        <v>452</v>
      </c>
      <c r="C264" s="61" t="s">
        <v>453</v>
      </c>
      <c r="D264" s="110" t="s">
        <v>136</v>
      </c>
      <c r="E264" s="105" t="n">
        <v>2830</v>
      </c>
      <c r="F264" s="59" t="n">
        <v>1.43</v>
      </c>
      <c r="G264" s="60" t="n">
        <f aca="false">ROUND(E264*F264,2)</f>
        <v>4046.9</v>
      </c>
    </row>
    <row r="265" s="79" customFormat="true" ht="24" hidden="false" customHeight="true" outlineLevel="0" collapsed="false">
      <c r="B265" s="114" t="s">
        <v>454</v>
      </c>
      <c r="C265" s="61" t="s">
        <v>260</v>
      </c>
      <c r="D265" s="110" t="s">
        <v>136</v>
      </c>
      <c r="E265" s="105" t="n">
        <v>57</v>
      </c>
      <c r="F265" s="59" t="n">
        <v>1.65</v>
      </c>
      <c r="G265" s="60" t="n">
        <f aca="false">ROUND(E265*F265,2)</f>
        <v>94.05</v>
      </c>
    </row>
    <row r="266" s="79" customFormat="true" ht="24" hidden="false" customHeight="true" outlineLevel="0" collapsed="false">
      <c r="B266" s="114" t="s">
        <v>455</v>
      </c>
      <c r="C266" s="61" t="s">
        <v>456</v>
      </c>
      <c r="D266" s="112" t="s">
        <v>136</v>
      </c>
      <c r="E266" s="105" t="n">
        <f aca="false">463+16+1335</f>
        <v>1814</v>
      </c>
      <c r="F266" s="59" t="n">
        <v>1.52</v>
      </c>
      <c r="G266" s="60" t="n">
        <f aca="false">ROUND(E266*F266,2)</f>
        <v>2757.28</v>
      </c>
    </row>
    <row r="267" s="79" customFormat="true" ht="24" hidden="false" customHeight="true" outlineLevel="0" collapsed="false">
      <c r="B267" s="111" t="s">
        <v>457</v>
      </c>
      <c r="C267" s="57" t="s">
        <v>170</v>
      </c>
      <c r="D267" s="110"/>
      <c r="E267" s="105"/>
      <c r="F267" s="59"/>
      <c r="G267" s="60"/>
    </row>
    <row r="268" s="79" customFormat="true" ht="24" hidden="false" customHeight="true" outlineLevel="0" collapsed="false">
      <c r="B268" s="114" t="s">
        <v>458</v>
      </c>
      <c r="C268" s="120" t="s">
        <v>459</v>
      </c>
      <c r="D268" s="107" t="s">
        <v>77</v>
      </c>
      <c r="E268" s="107" t="n">
        <f aca="false">176.75+176.75</f>
        <v>353.5</v>
      </c>
      <c r="F268" s="59" t="n">
        <v>5.79</v>
      </c>
      <c r="G268" s="60" t="n">
        <f aca="false">ROUND(E268*F268,2)</f>
        <v>2046.77</v>
      </c>
    </row>
    <row r="269" s="79" customFormat="true" ht="24" hidden="false" customHeight="true" outlineLevel="0" collapsed="false">
      <c r="B269" s="114" t="s">
        <v>460</v>
      </c>
      <c r="C269" s="120" t="s">
        <v>461</v>
      </c>
      <c r="D269" s="107" t="s">
        <v>77</v>
      </c>
      <c r="E269" s="107" t="n">
        <f aca="false">176.75+176.75</f>
        <v>353.5</v>
      </c>
      <c r="F269" s="59" t="n">
        <v>12.71</v>
      </c>
      <c r="G269" s="60" t="n">
        <f aca="false">ROUND(E269*F269,2)</f>
        <v>4492.99</v>
      </c>
    </row>
    <row r="270" s="79" customFormat="true" ht="24" hidden="false" customHeight="true" outlineLevel="0" collapsed="false">
      <c r="B270" s="114" t="s">
        <v>462</v>
      </c>
      <c r="C270" s="61" t="s">
        <v>463</v>
      </c>
      <c r="D270" s="110" t="s">
        <v>96</v>
      </c>
      <c r="E270" s="105" t="n">
        <v>70.7</v>
      </c>
      <c r="F270" s="59" t="n">
        <v>81.74</v>
      </c>
      <c r="G270" s="60" t="n">
        <f aca="false">ROUND(E270*F270,2)</f>
        <v>5779.02</v>
      </c>
    </row>
    <row r="271" s="79" customFormat="true" ht="24" hidden="false" customHeight="true" outlineLevel="0" collapsed="false">
      <c r="B271" s="111" t="s">
        <v>464</v>
      </c>
      <c r="C271" s="57" t="s">
        <v>107</v>
      </c>
      <c r="D271" s="123"/>
      <c r="E271" s="124"/>
      <c r="F271" s="59"/>
      <c r="G271" s="60"/>
    </row>
    <row r="272" s="79" customFormat="true" ht="24" hidden="false" customHeight="true" outlineLevel="0" collapsed="false">
      <c r="B272" s="111" t="s">
        <v>465</v>
      </c>
      <c r="C272" s="57" t="s">
        <v>466</v>
      </c>
      <c r="D272" s="110"/>
      <c r="E272" s="119"/>
      <c r="F272" s="59"/>
      <c r="G272" s="60"/>
    </row>
    <row r="273" s="79" customFormat="true" ht="24" hidden="false" customHeight="true" outlineLevel="0" collapsed="false">
      <c r="B273" s="114" t="s">
        <v>467</v>
      </c>
      <c r="C273" s="61" t="s">
        <v>109</v>
      </c>
      <c r="D273" s="112" t="s">
        <v>96</v>
      </c>
      <c r="E273" s="119" t="n">
        <f aca="false">0.21+0.23</f>
        <v>0.44</v>
      </c>
      <c r="F273" s="59" t="n">
        <v>322.96</v>
      </c>
      <c r="G273" s="60" t="n">
        <f aca="false">ROUND(E273*F273,2)</f>
        <v>142.1</v>
      </c>
    </row>
    <row r="274" s="79" customFormat="true" ht="24" hidden="false" customHeight="true" outlineLevel="0" collapsed="false">
      <c r="B274" s="114" t="s">
        <v>468</v>
      </c>
      <c r="C274" s="120" t="s">
        <v>113</v>
      </c>
      <c r="D274" s="112" t="s">
        <v>96</v>
      </c>
      <c r="E274" s="119" t="n">
        <f aca="false">0.21+0.23</f>
        <v>0.44</v>
      </c>
      <c r="F274" s="59" t="n">
        <v>90.17</v>
      </c>
      <c r="G274" s="60" t="n">
        <f aca="false">ROUND(E274*F274,2)</f>
        <v>39.67</v>
      </c>
    </row>
    <row r="275" s="79" customFormat="true" ht="24" hidden="false" customHeight="true" outlineLevel="0" collapsed="false">
      <c r="B275" s="114" t="s">
        <v>469</v>
      </c>
      <c r="C275" s="61" t="s">
        <v>115</v>
      </c>
      <c r="D275" s="110" t="s">
        <v>116</v>
      </c>
      <c r="E275" s="119" t="n">
        <f aca="false">16.8+18.4</f>
        <v>35.2</v>
      </c>
      <c r="F275" s="59" t="n">
        <v>7.69</v>
      </c>
      <c r="G275" s="60" t="n">
        <f aca="false">ROUND(E275*F275,2)</f>
        <v>270.69</v>
      </c>
    </row>
    <row r="276" s="79" customFormat="true" ht="24" hidden="false" customHeight="true" outlineLevel="0" collapsed="false">
      <c r="B276" s="114" t="s">
        <v>470</v>
      </c>
      <c r="C276" s="61" t="s">
        <v>120</v>
      </c>
      <c r="D276" s="107" t="s">
        <v>77</v>
      </c>
      <c r="E276" s="119" t="n">
        <f aca="false">2.5+2.75</f>
        <v>5.25</v>
      </c>
      <c r="F276" s="59" t="n">
        <v>32.14</v>
      </c>
      <c r="G276" s="60" t="n">
        <f aca="false">ROUND(E276*F276,2)</f>
        <v>168.74</v>
      </c>
    </row>
    <row r="277" s="79" customFormat="true" ht="24" hidden="false" customHeight="true" outlineLevel="0" collapsed="false">
      <c r="B277" s="114" t="s">
        <v>471</v>
      </c>
      <c r="C277" s="61" t="s">
        <v>124</v>
      </c>
      <c r="D277" s="107" t="s">
        <v>77</v>
      </c>
      <c r="E277" s="119" t="n">
        <f aca="false">2.5+2.75</f>
        <v>5.25</v>
      </c>
      <c r="F277" s="59" t="n">
        <v>7.14</v>
      </c>
      <c r="G277" s="60" t="n">
        <f aca="false">ROUND(E277*F277,2)</f>
        <v>37.49</v>
      </c>
    </row>
    <row r="278" customFormat="false" ht="24" hidden="false" customHeight="true" outlineLevel="0" collapsed="false">
      <c r="B278" s="111" t="s">
        <v>472</v>
      </c>
      <c r="C278" s="57" t="s">
        <v>473</v>
      </c>
      <c r="D278" s="110"/>
      <c r="E278" s="105"/>
      <c r="F278" s="59"/>
      <c r="G278" s="60"/>
    </row>
    <row r="279" customFormat="false" ht="48" hidden="false" customHeight="true" outlineLevel="0" collapsed="false">
      <c r="B279" s="114" t="s">
        <v>474</v>
      </c>
      <c r="C279" s="125" t="s">
        <v>475</v>
      </c>
      <c r="D279" s="110" t="s">
        <v>133</v>
      </c>
      <c r="E279" s="105" t="n">
        <v>200</v>
      </c>
      <c r="F279" s="59" t="n">
        <v>28.79</v>
      </c>
      <c r="G279" s="60" t="n">
        <f aca="false">ROUND(E279*F279,2)</f>
        <v>5758</v>
      </c>
    </row>
    <row r="280" customFormat="false" ht="24" hidden="false" customHeight="true" outlineLevel="0" collapsed="false">
      <c r="B280" s="111" t="s">
        <v>476</v>
      </c>
      <c r="C280" s="126" t="s">
        <v>477</v>
      </c>
      <c r="D280" s="110"/>
      <c r="E280" s="105"/>
      <c r="F280" s="59"/>
      <c r="G280" s="60"/>
    </row>
    <row r="281" customFormat="false" ht="24" hidden="false" customHeight="true" outlineLevel="0" collapsed="false">
      <c r="B281" s="111" t="s">
        <v>478</v>
      </c>
      <c r="C281" s="126" t="s">
        <v>89</v>
      </c>
      <c r="D281" s="110"/>
      <c r="E281" s="105"/>
      <c r="F281" s="59"/>
      <c r="G281" s="60"/>
    </row>
    <row r="282" customFormat="false" ht="24" hidden="false" customHeight="true" outlineLevel="0" collapsed="false">
      <c r="B282" s="114" t="s">
        <v>479</v>
      </c>
      <c r="C282" s="125" t="s">
        <v>344</v>
      </c>
      <c r="D282" s="110" t="s">
        <v>77</v>
      </c>
      <c r="E282" s="105" t="n">
        <v>1194</v>
      </c>
      <c r="F282" s="59" t="n">
        <v>1.89</v>
      </c>
      <c r="G282" s="60" t="n">
        <f aca="false">ROUND(E282*F282,2)</f>
        <v>2256.66</v>
      </c>
    </row>
    <row r="283" customFormat="false" ht="24" hidden="false" customHeight="true" outlineLevel="0" collapsed="false">
      <c r="B283" s="111" t="s">
        <v>480</v>
      </c>
      <c r="C283" s="126" t="s">
        <v>170</v>
      </c>
      <c r="D283" s="110"/>
      <c r="E283" s="105"/>
      <c r="F283" s="59"/>
      <c r="G283" s="60"/>
    </row>
    <row r="284" customFormat="false" ht="24" hidden="false" customHeight="true" outlineLevel="0" collapsed="false">
      <c r="B284" s="114" t="s">
        <v>481</v>
      </c>
      <c r="C284" s="125" t="s">
        <v>172</v>
      </c>
      <c r="D284" s="110" t="s">
        <v>77</v>
      </c>
      <c r="E284" s="105" t="n">
        <v>275</v>
      </c>
      <c r="F284" s="59" t="n">
        <v>5.24</v>
      </c>
      <c r="G284" s="60" t="n">
        <f aca="false">ROUND(E284*F284,2)</f>
        <v>1441</v>
      </c>
    </row>
    <row r="285" customFormat="false" ht="24" hidden="false" customHeight="true" outlineLevel="0" collapsed="false">
      <c r="B285" s="114" t="s">
        <v>482</v>
      </c>
      <c r="C285" s="125" t="s">
        <v>176</v>
      </c>
      <c r="D285" s="110" t="s">
        <v>77</v>
      </c>
      <c r="E285" s="105" t="n">
        <v>24</v>
      </c>
      <c r="F285" s="59" t="n">
        <v>20.93</v>
      </c>
      <c r="G285" s="60" t="n">
        <f aca="false">ROUND(E285*F285,2)</f>
        <v>502.32</v>
      </c>
    </row>
    <row r="286" customFormat="false" ht="24" hidden="false" customHeight="true" outlineLevel="0" collapsed="false">
      <c r="B286" s="114" t="s">
        <v>483</v>
      </c>
      <c r="C286" s="125" t="s">
        <v>174</v>
      </c>
      <c r="D286" s="110" t="s">
        <v>136</v>
      </c>
      <c r="E286" s="105" t="n">
        <v>246</v>
      </c>
      <c r="F286" s="59" t="n">
        <v>27.94</v>
      </c>
      <c r="G286" s="60" t="n">
        <f aca="false">ROUND(E286*F286,2)</f>
        <v>6873.24</v>
      </c>
    </row>
    <row r="287" customFormat="false" ht="24" hidden="false" customHeight="true" outlineLevel="0" collapsed="false">
      <c r="B287" s="111" t="s">
        <v>484</v>
      </c>
      <c r="C287" s="126" t="s">
        <v>183</v>
      </c>
      <c r="D287" s="110"/>
      <c r="E287" s="105"/>
      <c r="F287" s="59"/>
      <c r="G287" s="60"/>
    </row>
    <row r="288" customFormat="false" ht="24" hidden="false" customHeight="true" outlineLevel="0" collapsed="false">
      <c r="B288" s="114" t="s">
        <v>485</v>
      </c>
      <c r="C288" s="125" t="s">
        <v>187</v>
      </c>
      <c r="D288" s="110" t="s">
        <v>136</v>
      </c>
      <c r="E288" s="105" t="n">
        <v>145</v>
      </c>
      <c r="F288" s="59" t="n">
        <v>30.98</v>
      </c>
      <c r="G288" s="60" t="n">
        <f aca="false">ROUND(E288*F288,2)</f>
        <v>4492.1</v>
      </c>
    </row>
    <row r="289" customFormat="false" ht="24" hidden="false" customHeight="true" outlineLevel="0" collapsed="false">
      <c r="B289" s="114" t="s">
        <v>486</v>
      </c>
      <c r="C289" s="125" t="s">
        <v>185</v>
      </c>
      <c r="D289" s="110" t="s">
        <v>133</v>
      </c>
      <c r="E289" s="105" t="n">
        <v>1</v>
      </c>
      <c r="F289" s="59" t="n">
        <v>2273.46</v>
      </c>
      <c r="G289" s="60" t="n">
        <f aca="false">ROUND(E289*F289,2)</f>
        <v>2273.46</v>
      </c>
    </row>
    <row r="290" customFormat="false" ht="24" hidden="false" customHeight="true" outlineLevel="0" collapsed="false">
      <c r="B290" s="114" t="s">
        <v>487</v>
      </c>
      <c r="C290" s="125" t="s">
        <v>189</v>
      </c>
      <c r="D290" s="110" t="s">
        <v>77</v>
      </c>
      <c r="E290" s="105" t="n">
        <v>470</v>
      </c>
      <c r="F290" s="59" t="n">
        <v>9.39</v>
      </c>
      <c r="G290" s="60" t="n">
        <f aca="false">ROUND(E290*F290,2)</f>
        <v>4413.3</v>
      </c>
    </row>
    <row r="291" customFormat="false" ht="24" hidden="false" customHeight="true" outlineLevel="0" collapsed="false">
      <c r="B291" s="114" t="s">
        <v>488</v>
      </c>
      <c r="C291" s="125" t="s">
        <v>178</v>
      </c>
      <c r="D291" s="110" t="s">
        <v>181</v>
      </c>
      <c r="E291" s="105" t="n">
        <v>1</v>
      </c>
      <c r="F291" s="59" t="n">
        <v>4007.25</v>
      </c>
      <c r="G291" s="60" t="n">
        <f aca="false">ROUND(E291*F291,2)</f>
        <v>4007.25</v>
      </c>
    </row>
    <row r="292" customFormat="false" ht="24" hidden="false" customHeight="true" outlineLevel="0" collapsed="false">
      <c r="B292" s="114" t="s">
        <v>489</v>
      </c>
      <c r="C292" s="125" t="s">
        <v>490</v>
      </c>
      <c r="D292" s="110" t="s">
        <v>133</v>
      </c>
      <c r="E292" s="105" t="n">
        <v>11</v>
      </c>
      <c r="F292" s="59" t="n">
        <v>77.87</v>
      </c>
      <c r="G292" s="60" t="n">
        <f aca="false">ROUND(E292*F292,2)</f>
        <v>856.57</v>
      </c>
    </row>
    <row r="293" customFormat="false" ht="24" hidden="false" customHeight="true" outlineLevel="0" collapsed="false">
      <c r="B293" s="114"/>
      <c r="C293" s="127"/>
      <c r="D293" s="110"/>
      <c r="E293" s="105"/>
      <c r="F293" s="59"/>
      <c r="G293" s="60"/>
    </row>
    <row r="294" customFormat="false" ht="24" hidden="false" customHeight="true" outlineLevel="0" collapsed="false">
      <c r="B294" s="114"/>
      <c r="C294" s="128" t="s">
        <v>491</v>
      </c>
      <c r="D294" s="117"/>
      <c r="E294" s="118"/>
      <c r="F294" s="129"/>
      <c r="G294" s="130" t="n">
        <f aca="false">SUM(G16:G292)</f>
        <v>369237.89</v>
      </c>
    </row>
    <row r="295" customFormat="false" ht="24" hidden="false" customHeight="true" outlineLevel="0" collapsed="false">
      <c r="B295" s="114"/>
      <c r="C295" s="128"/>
      <c r="D295" s="117"/>
      <c r="E295" s="118"/>
      <c r="F295" s="129"/>
      <c r="G295" s="130"/>
    </row>
    <row r="296" customFormat="false" ht="24" hidden="false" customHeight="true" outlineLevel="0" collapsed="false">
      <c r="B296" s="111" t="s">
        <v>492</v>
      </c>
      <c r="C296" s="128" t="s">
        <v>493</v>
      </c>
      <c r="D296" s="117"/>
      <c r="E296" s="118"/>
      <c r="F296" s="129"/>
      <c r="G296" s="130"/>
    </row>
    <row r="297" customFormat="false" ht="24" hidden="false" customHeight="true" outlineLevel="0" collapsed="false">
      <c r="B297" s="111" t="s">
        <v>494</v>
      </c>
      <c r="C297" s="128" t="s">
        <v>81</v>
      </c>
      <c r="D297" s="117"/>
      <c r="E297" s="118"/>
      <c r="F297" s="129"/>
      <c r="G297" s="130"/>
    </row>
    <row r="298" customFormat="false" ht="24" hidden="false" customHeight="true" outlineLevel="0" collapsed="false">
      <c r="B298" s="111" t="s">
        <v>495</v>
      </c>
      <c r="C298" s="128" t="s">
        <v>496</v>
      </c>
      <c r="D298" s="117"/>
      <c r="E298" s="118"/>
      <c r="F298" s="129"/>
      <c r="G298" s="130"/>
    </row>
    <row r="299" s="79" customFormat="true" ht="24" hidden="false" customHeight="true" outlineLevel="0" collapsed="false">
      <c r="B299" s="111" t="s">
        <v>497</v>
      </c>
      <c r="C299" s="57" t="s">
        <v>83</v>
      </c>
      <c r="D299" s="110"/>
      <c r="E299" s="105"/>
      <c r="F299" s="59"/>
      <c r="G299" s="60"/>
    </row>
    <row r="300" s="79" customFormat="true" ht="24" hidden="false" customHeight="true" outlineLevel="0" collapsed="false">
      <c r="B300" s="114" t="s">
        <v>498</v>
      </c>
      <c r="C300" s="61" t="s">
        <v>499</v>
      </c>
      <c r="D300" s="110" t="s">
        <v>133</v>
      </c>
      <c r="E300" s="105" t="n">
        <v>1</v>
      </c>
      <c r="F300" s="59" t="n">
        <v>3245</v>
      </c>
      <c r="G300" s="60" t="n">
        <f aca="false">ROUND(E300*F300,2)</f>
        <v>3245</v>
      </c>
    </row>
    <row r="301" s="79" customFormat="true" ht="24" hidden="false" customHeight="true" outlineLevel="0" collapsed="false">
      <c r="B301" s="114" t="s">
        <v>500</v>
      </c>
      <c r="C301" s="61" t="s">
        <v>501</v>
      </c>
      <c r="D301" s="110" t="s">
        <v>133</v>
      </c>
      <c r="E301" s="105" t="n">
        <v>1</v>
      </c>
      <c r="F301" s="59" t="n">
        <v>2560.6</v>
      </c>
      <c r="G301" s="60" t="n">
        <f aca="false">ROUND(E301*F301,2)</f>
        <v>2560.6</v>
      </c>
    </row>
    <row r="302" s="79" customFormat="true" ht="24" hidden="false" customHeight="true" outlineLevel="0" collapsed="false">
      <c r="B302" s="114" t="s">
        <v>502</v>
      </c>
      <c r="C302" s="61" t="s">
        <v>503</v>
      </c>
      <c r="D302" s="110" t="s">
        <v>133</v>
      </c>
      <c r="E302" s="105" t="n">
        <f aca="false">14+14</f>
        <v>28</v>
      </c>
      <c r="F302" s="59" t="n">
        <v>20.12</v>
      </c>
      <c r="G302" s="60" t="n">
        <f aca="false">ROUND(E302*F302,2)</f>
        <v>563.36</v>
      </c>
    </row>
    <row r="303" s="79" customFormat="true" ht="36" hidden="false" customHeight="true" outlineLevel="0" collapsed="false">
      <c r="B303" s="114" t="s">
        <v>504</v>
      </c>
      <c r="C303" s="61" t="s">
        <v>505</v>
      </c>
      <c r="D303" s="110" t="s">
        <v>136</v>
      </c>
      <c r="E303" s="105" t="n">
        <f aca="false">41+41</f>
        <v>82</v>
      </c>
      <c r="F303" s="59" t="n">
        <v>76.05</v>
      </c>
      <c r="G303" s="60" t="n">
        <f aca="false">ROUND(E303*F303,2)</f>
        <v>6236.1</v>
      </c>
    </row>
    <row r="304" s="79" customFormat="true" ht="24" hidden="false" customHeight="true" outlineLevel="0" collapsed="false">
      <c r="B304" s="114" t="s">
        <v>506</v>
      </c>
      <c r="C304" s="61" t="s">
        <v>507</v>
      </c>
      <c r="D304" s="110" t="s">
        <v>136</v>
      </c>
      <c r="E304" s="105" t="n">
        <f aca="false">39+39</f>
        <v>78</v>
      </c>
      <c r="F304" s="59" t="n">
        <v>3.19</v>
      </c>
      <c r="G304" s="60" t="n">
        <f aca="false">ROUND(E304*F304,2)</f>
        <v>248.82</v>
      </c>
    </row>
    <row r="305" s="79" customFormat="true" ht="24" hidden="false" customHeight="true" outlineLevel="0" collapsed="false">
      <c r="B305" s="114" t="s">
        <v>508</v>
      </c>
      <c r="C305" s="61" t="s">
        <v>509</v>
      </c>
      <c r="D305" s="110" t="s">
        <v>133</v>
      </c>
      <c r="E305" s="105" t="n">
        <f aca="false">13+13</f>
        <v>26</v>
      </c>
      <c r="F305" s="59" t="n">
        <v>0.6</v>
      </c>
      <c r="G305" s="60" t="n">
        <f aca="false">ROUND(E305*F305,2)</f>
        <v>15.6</v>
      </c>
    </row>
    <row r="306" s="79" customFormat="true" ht="24" hidden="false" customHeight="true" outlineLevel="0" collapsed="false">
      <c r="B306" s="114" t="s">
        <v>510</v>
      </c>
      <c r="C306" s="61" t="s">
        <v>511</v>
      </c>
      <c r="D306" s="110" t="s">
        <v>133</v>
      </c>
      <c r="E306" s="105" t="n">
        <f aca="false">1+1</f>
        <v>2</v>
      </c>
      <c r="F306" s="59" t="n">
        <v>0.31</v>
      </c>
      <c r="G306" s="60" t="n">
        <f aca="false">ROUND(E306*F306,2)</f>
        <v>0.62</v>
      </c>
    </row>
    <row r="307" s="79" customFormat="true" ht="24" hidden="false" customHeight="true" outlineLevel="0" collapsed="false">
      <c r="B307" s="114" t="s">
        <v>512</v>
      </c>
      <c r="C307" s="61" t="s">
        <v>513</v>
      </c>
      <c r="D307" s="110" t="s">
        <v>77</v>
      </c>
      <c r="E307" s="105" t="n">
        <f aca="false">10+10</f>
        <v>20</v>
      </c>
      <c r="F307" s="59" t="n">
        <v>10</v>
      </c>
      <c r="G307" s="60" t="n">
        <f aca="false">ROUND(E307*F307,2)</f>
        <v>200</v>
      </c>
    </row>
    <row r="308" s="79" customFormat="true" ht="24" hidden="false" customHeight="true" outlineLevel="0" collapsed="false">
      <c r="B308" s="114" t="s">
        <v>514</v>
      </c>
      <c r="C308" s="61" t="s">
        <v>515</v>
      </c>
      <c r="D308" s="110" t="s">
        <v>133</v>
      </c>
      <c r="E308" s="105" t="n">
        <f aca="false">4+4</f>
        <v>8</v>
      </c>
      <c r="F308" s="59" t="n">
        <v>2.94</v>
      </c>
      <c r="G308" s="60" t="n">
        <f aca="false">ROUND(E308*F308,2)</f>
        <v>23.52</v>
      </c>
    </row>
    <row r="309" s="79" customFormat="true" ht="24" hidden="false" customHeight="true" outlineLevel="0" collapsed="false">
      <c r="B309" s="114" t="s">
        <v>516</v>
      </c>
      <c r="C309" s="61" t="s">
        <v>517</v>
      </c>
      <c r="D309" s="110" t="s">
        <v>133</v>
      </c>
      <c r="E309" s="105" t="n">
        <f aca="false">1+1</f>
        <v>2</v>
      </c>
      <c r="F309" s="59" t="n">
        <v>154.69</v>
      </c>
      <c r="G309" s="60" t="n">
        <f aca="false">ROUND(E309*F309,2)</f>
        <v>309.38</v>
      </c>
    </row>
    <row r="310" s="79" customFormat="true" ht="24" hidden="false" customHeight="true" outlineLevel="0" collapsed="false">
      <c r="B310" s="114" t="s">
        <v>518</v>
      </c>
      <c r="C310" s="61" t="s">
        <v>519</v>
      </c>
      <c r="D310" s="110" t="s">
        <v>133</v>
      </c>
      <c r="E310" s="105" t="n">
        <f aca="false">1+1</f>
        <v>2</v>
      </c>
      <c r="F310" s="59" t="n">
        <v>86.39</v>
      </c>
      <c r="G310" s="60" t="n">
        <f aca="false">ROUND(E310*F310,2)</f>
        <v>172.78</v>
      </c>
    </row>
    <row r="311" s="79" customFormat="true" ht="24" hidden="false" customHeight="true" outlineLevel="0" collapsed="false">
      <c r="B311" s="114" t="s">
        <v>520</v>
      </c>
      <c r="C311" s="61" t="s">
        <v>521</v>
      </c>
      <c r="D311" s="110" t="s">
        <v>133</v>
      </c>
      <c r="E311" s="105" t="n">
        <f aca="false">5+5</f>
        <v>10</v>
      </c>
      <c r="F311" s="59" t="n">
        <v>43.06</v>
      </c>
      <c r="G311" s="60" t="n">
        <f aca="false">ROUND(E311*F311,2)</f>
        <v>430.6</v>
      </c>
    </row>
    <row r="312" s="79" customFormat="true" ht="24" hidden="false" customHeight="true" outlineLevel="0" collapsed="false">
      <c r="B312" s="114" t="s">
        <v>522</v>
      </c>
      <c r="C312" s="61" t="s">
        <v>523</v>
      </c>
      <c r="D312" s="110" t="s">
        <v>133</v>
      </c>
      <c r="E312" s="105" t="n">
        <f aca="false">2+2</f>
        <v>4</v>
      </c>
      <c r="F312" s="59" t="n">
        <v>11.29</v>
      </c>
      <c r="G312" s="60" t="n">
        <f aca="false">ROUND(E312*F312,2)</f>
        <v>45.16</v>
      </c>
    </row>
    <row r="313" s="79" customFormat="true" ht="24" hidden="false" customHeight="true" outlineLevel="0" collapsed="false">
      <c r="B313" s="114" t="s">
        <v>524</v>
      </c>
      <c r="C313" s="61" t="s">
        <v>525</v>
      </c>
      <c r="D313" s="110" t="s">
        <v>133</v>
      </c>
      <c r="E313" s="105" t="n">
        <f aca="false">1+1</f>
        <v>2</v>
      </c>
      <c r="F313" s="59" t="n">
        <v>22.94</v>
      </c>
      <c r="G313" s="60" t="n">
        <f aca="false">ROUND(E313*F313,2)</f>
        <v>45.88</v>
      </c>
    </row>
    <row r="314" s="79" customFormat="true" ht="36" hidden="false" customHeight="true" outlineLevel="0" collapsed="false">
      <c r="B314" s="114" t="s">
        <v>526</v>
      </c>
      <c r="C314" s="61" t="s">
        <v>527</v>
      </c>
      <c r="D314" s="110" t="s">
        <v>133</v>
      </c>
      <c r="E314" s="105" t="n">
        <f aca="false">1+1</f>
        <v>2</v>
      </c>
      <c r="F314" s="59" t="n">
        <v>255.23</v>
      </c>
      <c r="G314" s="60" t="n">
        <f aca="false">ROUND(E314*F314,2)</f>
        <v>510.46</v>
      </c>
    </row>
    <row r="315" s="79" customFormat="true" ht="24" hidden="false" customHeight="true" outlineLevel="0" collapsed="false">
      <c r="B315" s="114" t="s">
        <v>528</v>
      </c>
      <c r="C315" s="61" t="s">
        <v>529</v>
      </c>
      <c r="D315" s="110" t="s">
        <v>133</v>
      </c>
      <c r="E315" s="105" t="n">
        <f aca="false">1+1</f>
        <v>2</v>
      </c>
      <c r="F315" s="59" t="n">
        <v>24.76</v>
      </c>
      <c r="G315" s="60" t="n">
        <f aca="false">ROUND(E315*F315,2)</f>
        <v>49.52</v>
      </c>
    </row>
    <row r="316" s="79" customFormat="true" ht="36" hidden="false" customHeight="true" outlineLevel="0" collapsed="false">
      <c r="B316" s="114" t="s">
        <v>530</v>
      </c>
      <c r="C316" s="61" t="s">
        <v>531</v>
      </c>
      <c r="D316" s="110" t="s">
        <v>133</v>
      </c>
      <c r="E316" s="105" t="n">
        <f aca="false">1+1</f>
        <v>2</v>
      </c>
      <c r="F316" s="59" t="n">
        <v>229.26</v>
      </c>
      <c r="G316" s="60" t="n">
        <f aca="false">ROUND(E316*F316,2)</f>
        <v>458.52</v>
      </c>
    </row>
    <row r="317" s="79" customFormat="true" ht="24" hidden="false" customHeight="true" outlineLevel="0" collapsed="false">
      <c r="B317" s="114" t="s">
        <v>532</v>
      </c>
      <c r="C317" s="61" t="s">
        <v>533</v>
      </c>
      <c r="D317" s="110" t="s">
        <v>133</v>
      </c>
      <c r="E317" s="105" t="n">
        <f aca="false">1+1</f>
        <v>2</v>
      </c>
      <c r="F317" s="59" t="n">
        <v>86.39</v>
      </c>
      <c r="G317" s="60" t="n">
        <f aca="false">ROUND(E317*F317,2)</f>
        <v>172.78</v>
      </c>
    </row>
    <row r="318" s="79" customFormat="true" ht="24" hidden="false" customHeight="true" outlineLevel="0" collapsed="false">
      <c r="B318" s="114" t="s">
        <v>534</v>
      </c>
      <c r="C318" s="61" t="s">
        <v>535</v>
      </c>
      <c r="D318" s="110" t="s">
        <v>133</v>
      </c>
      <c r="E318" s="105" t="n">
        <f aca="false">1+1</f>
        <v>2</v>
      </c>
      <c r="F318" s="59" t="n">
        <v>221.66</v>
      </c>
      <c r="G318" s="60" t="n">
        <f aca="false">ROUND(E318*F318,2)</f>
        <v>443.32</v>
      </c>
    </row>
    <row r="319" s="79" customFormat="true" ht="24" hidden="false" customHeight="true" outlineLevel="0" collapsed="false">
      <c r="B319" s="114" t="s">
        <v>536</v>
      </c>
      <c r="C319" s="61" t="s">
        <v>537</v>
      </c>
      <c r="D319" s="110" t="s">
        <v>133</v>
      </c>
      <c r="E319" s="105" t="n">
        <f aca="false">1+1</f>
        <v>2</v>
      </c>
      <c r="F319" s="59" t="n">
        <v>63.19</v>
      </c>
      <c r="G319" s="60" t="n">
        <f aca="false">ROUND(E319*F319,2)</f>
        <v>126.38</v>
      </c>
    </row>
    <row r="320" s="79" customFormat="true" ht="24" hidden="false" customHeight="true" outlineLevel="0" collapsed="false">
      <c r="B320" s="114" t="s">
        <v>538</v>
      </c>
      <c r="C320" s="61" t="s">
        <v>539</v>
      </c>
      <c r="D320" s="110" t="s">
        <v>133</v>
      </c>
      <c r="E320" s="105" t="n">
        <f aca="false">1+1</f>
        <v>2</v>
      </c>
      <c r="F320" s="59" t="n">
        <v>194.25</v>
      </c>
      <c r="G320" s="60" t="n">
        <f aca="false">ROUND(E320*F320,2)</f>
        <v>388.5</v>
      </c>
    </row>
    <row r="321" s="79" customFormat="true" ht="24" hidden="false" customHeight="true" outlineLevel="0" collapsed="false">
      <c r="B321" s="114" t="s">
        <v>540</v>
      </c>
      <c r="C321" s="61" t="s">
        <v>541</v>
      </c>
      <c r="D321" s="110" t="s">
        <v>133</v>
      </c>
      <c r="E321" s="105" t="n">
        <f aca="false">1+1</f>
        <v>2</v>
      </c>
      <c r="F321" s="59" t="n">
        <v>64.16</v>
      </c>
      <c r="G321" s="60" t="n">
        <f aca="false">ROUND(E321*F321,2)</f>
        <v>128.32</v>
      </c>
    </row>
    <row r="322" s="79" customFormat="true" ht="24" hidden="false" customHeight="true" outlineLevel="0" collapsed="false">
      <c r="B322" s="114" t="s">
        <v>542</v>
      </c>
      <c r="C322" s="61" t="s">
        <v>543</v>
      </c>
      <c r="D322" s="110" t="s">
        <v>133</v>
      </c>
      <c r="E322" s="105" t="n">
        <f aca="false">1+1</f>
        <v>2</v>
      </c>
      <c r="F322" s="59" t="n">
        <v>6.17</v>
      </c>
      <c r="G322" s="60" t="n">
        <f aca="false">ROUND(E322*F322,2)</f>
        <v>12.34</v>
      </c>
    </row>
    <row r="323" s="79" customFormat="true" ht="24" hidden="false" customHeight="true" outlineLevel="0" collapsed="false">
      <c r="B323" s="114" t="s">
        <v>544</v>
      </c>
      <c r="C323" s="61" t="s">
        <v>545</v>
      </c>
      <c r="D323" s="110" t="s">
        <v>133</v>
      </c>
      <c r="E323" s="105" t="n">
        <f aca="false">1+1</f>
        <v>2</v>
      </c>
      <c r="F323" s="59" t="n">
        <v>21.23</v>
      </c>
      <c r="G323" s="60" t="n">
        <f aca="false">ROUND(E323*F323,2)</f>
        <v>42.46</v>
      </c>
    </row>
    <row r="324" s="79" customFormat="true" ht="24" hidden="false" customHeight="true" outlineLevel="0" collapsed="false">
      <c r="B324" s="114" t="s">
        <v>546</v>
      </c>
      <c r="C324" s="61" t="s">
        <v>547</v>
      </c>
      <c r="D324" s="110" t="s">
        <v>133</v>
      </c>
      <c r="E324" s="105" t="n">
        <f aca="false">1+1</f>
        <v>2</v>
      </c>
      <c r="F324" s="59" t="n">
        <v>2.43</v>
      </c>
      <c r="G324" s="60" t="n">
        <f aca="false">ROUND(E324*F324,2)</f>
        <v>4.86</v>
      </c>
    </row>
    <row r="325" s="79" customFormat="true" ht="24" hidden="false" customHeight="true" outlineLevel="0" collapsed="false">
      <c r="B325" s="114" t="s">
        <v>548</v>
      </c>
      <c r="C325" s="61" t="s">
        <v>549</v>
      </c>
      <c r="D325" s="110" t="s">
        <v>133</v>
      </c>
      <c r="E325" s="105" t="n">
        <f aca="false">1+1</f>
        <v>2</v>
      </c>
      <c r="F325" s="59" t="n">
        <v>3.66</v>
      </c>
      <c r="G325" s="60" t="n">
        <f aca="false">ROUND(E325*F325,2)</f>
        <v>7.32</v>
      </c>
    </row>
    <row r="326" s="79" customFormat="true" ht="24" hidden="false" customHeight="true" outlineLevel="0" collapsed="false">
      <c r="B326" s="114" t="s">
        <v>550</v>
      </c>
      <c r="C326" s="61" t="s">
        <v>551</v>
      </c>
      <c r="D326" s="110" t="s">
        <v>133</v>
      </c>
      <c r="E326" s="105" t="n">
        <f aca="false">1+1</f>
        <v>2</v>
      </c>
      <c r="F326" s="59" t="n">
        <v>55.39</v>
      </c>
      <c r="G326" s="60" t="n">
        <f aca="false">ROUND(E326*F326,2)</f>
        <v>110.78</v>
      </c>
    </row>
    <row r="327" s="79" customFormat="true" ht="24" hidden="false" customHeight="true" outlineLevel="0" collapsed="false">
      <c r="B327" s="114" t="s">
        <v>552</v>
      </c>
      <c r="C327" s="61" t="s">
        <v>553</v>
      </c>
      <c r="D327" s="110" t="s">
        <v>133</v>
      </c>
      <c r="E327" s="105" t="n">
        <f aca="false">1+1</f>
        <v>2</v>
      </c>
      <c r="F327" s="59" t="n">
        <v>43.2</v>
      </c>
      <c r="G327" s="60" t="n">
        <f aca="false">ROUND(E327*F327,2)</f>
        <v>86.4</v>
      </c>
    </row>
    <row r="328" s="79" customFormat="true" ht="24" hidden="false" customHeight="true" outlineLevel="0" collapsed="false">
      <c r="B328" s="114" t="s">
        <v>554</v>
      </c>
      <c r="C328" s="61" t="s">
        <v>555</v>
      </c>
      <c r="D328" s="110" t="s">
        <v>133</v>
      </c>
      <c r="E328" s="105" t="n">
        <f aca="false">1+1</f>
        <v>2</v>
      </c>
      <c r="F328" s="59" t="n">
        <v>94.4</v>
      </c>
      <c r="G328" s="60" t="n">
        <f aca="false">ROUND(E328*F328,2)</f>
        <v>188.8</v>
      </c>
    </row>
    <row r="329" s="79" customFormat="true" ht="24" hidden="false" customHeight="true" outlineLevel="0" collapsed="false">
      <c r="B329" s="114" t="s">
        <v>556</v>
      </c>
      <c r="C329" s="61" t="s">
        <v>557</v>
      </c>
      <c r="D329" s="110" t="s">
        <v>133</v>
      </c>
      <c r="E329" s="105" t="n">
        <f aca="false">2+2</f>
        <v>4</v>
      </c>
      <c r="F329" s="59" t="n">
        <v>2.56</v>
      </c>
      <c r="G329" s="60" t="n">
        <f aca="false">ROUND(E329*F329,2)</f>
        <v>10.24</v>
      </c>
    </row>
    <row r="330" s="79" customFormat="true" ht="36" hidden="false" customHeight="true" outlineLevel="0" collapsed="false">
      <c r="B330" s="114" t="s">
        <v>558</v>
      </c>
      <c r="C330" s="61" t="s">
        <v>559</v>
      </c>
      <c r="D330" s="110" t="s">
        <v>133</v>
      </c>
      <c r="E330" s="105" t="n">
        <f aca="false">1+1</f>
        <v>2</v>
      </c>
      <c r="F330" s="59" t="n">
        <v>39.29</v>
      </c>
      <c r="G330" s="60" t="n">
        <f aca="false">ROUND(E330*F330,2)</f>
        <v>78.58</v>
      </c>
    </row>
    <row r="331" customFormat="false" ht="24" hidden="false" customHeight="true" outlineLevel="0" collapsed="false">
      <c r="B331" s="111" t="s">
        <v>560</v>
      </c>
      <c r="C331" s="57" t="s">
        <v>178</v>
      </c>
      <c r="D331" s="110"/>
      <c r="E331" s="105"/>
      <c r="F331" s="59"/>
      <c r="G331" s="60"/>
    </row>
    <row r="332" customFormat="false" ht="24" hidden="false" customHeight="true" outlineLevel="0" collapsed="false">
      <c r="B332" s="114" t="s">
        <v>561</v>
      </c>
      <c r="C332" s="61" t="s">
        <v>562</v>
      </c>
      <c r="D332" s="110" t="s">
        <v>136</v>
      </c>
      <c r="E332" s="105" t="n">
        <v>36</v>
      </c>
      <c r="F332" s="59" t="n">
        <v>2.04</v>
      </c>
      <c r="G332" s="60" t="n">
        <f aca="false">ROUND(E332*F332,2)</f>
        <v>73.44</v>
      </c>
    </row>
    <row r="333" customFormat="false" ht="24" hidden="false" customHeight="true" outlineLevel="0" collapsed="false">
      <c r="B333" s="114" t="s">
        <v>563</v>
      </c>
      <c r="C333" s="61" t="s">
        <v>564</v>
      </c>
      <c r="D333" s="110" t="s">
        <v>136</v>
      </c>
      <c r="E333" s="105" t="n">
        <v>48</v>
      </c>
      <c r="F333" s="59" t="n">
        <v>3.09</v>
      </c>
      <c r="G333" s="60" t="n">
        <f aca="false">ROUND(E333*F333,2)</f>
        <v>148.32</v>
      </c>
    </row>
    <row r="334" customFormat="false" ht="24" hidden="false" customHeight="true" outlineLevel="0" collapsed="false">
      <c r="B334" s="114" t="s">
        <v>565</v>
      </c>
      <c r="C334" s="61" t="s">
        <v>566</v>
      </c>
      <c r="D334" s="110" t="s">
        <v>133</v>
      </c>
      <c r="E334" s="105" t="n">
        <v>2</v>
      </c>
      <c r="F334" s="59" t="n">
        <v>3.62</v>
      </c>
      <c r="G334" s="60" t="n">
        <f aca="false">ROUND(E334*F334,2)</f>
        <v>7.24</v>
      </c>
    </row>
    <row r="335" customFormat="false" ht="24" hidden="false" customHeight="true" outlineLevel="0" collapsed="false">
      <c r="B335" s="114" t="s">
        <v>567</v>
      </c>
      <c r="C335" s="61" t="s">
        <v>568</v>
      </c>
      <c r="D335" s="110" t="s">
        <v>133</v>
      </c>
      <c r="E335" s="105" t="n">
        <v>2</v>
      </c>
      <c r="F335" s="59" t="n">
        <v>2.17</v>
      </c>
      <c r="G335" s="60" t="n">
        <f aca="false">ROUND(E335*F335,2)</f>
        <v>4.34</v>
      </c>
    </row>
    <row r="336" customFormat="false" ht="24" hidden="false" customHeight="true" outlineLevel="0" collapsed="false">
      <c r="B336" s="114" t="s">
        <v>569</v>
      </c>
      <c r="C336" s="61" t="s">
        <v>570</v>
      </c>
      <c r="D336" s="110" t="s">
        <v>133</v>
      </c>
      <c r="E336" s="105" t="n">
        <v>8</v>
      </c>
      <c r="F336" s="59" t="n">
        <v>2.5</v>
      </c>
      <c r="G336" s="60" t="n">
        <f aca="false">ROUND(E336*F336,2)</f>
        <v>20</v>
      </c>
    </row>
    <row r="337" customFormat="false" ht="24" hidden="false" customHeight="true" outlineLevel="0" collapsed="false">
      <c r="B337" s="114" t="s">
        <v>571</v>
      </c>
      <c r="C337" s="61" t="s">
        <v>572</v>
      </c>
      <c r="D337" s="110" t="s">
        <v>133</v>
      </c>
      <c r="E337" s="105" t="n">
        <v>8</v>
      </c>
      <c r="F337" s="59" t="n">
        <v>3.74</v>
      </c>
      <c r="G337" s="60" t="n">
        <f aca="false">ROUND(E337*F337,2)</f>
        <v>29.92</v>
      </c>
    </row>
    <row r="338" customFormat="false" ht="24" hidden="false" customHeight="true" outlineLevel="0" collapsed="false">
      <c r="B338" s="114" t="s">
        <v>573</v>
      </c>
      <c r="C338" s="61" t="s">
        <v>574</v>
      </c>
      <c r="D338" s="110" t="s">
        <v>133</v>
      </c>
      <c r="E338" s="105" t="n">
        <v>8</v>
      </c>
      <c r="F338" s="59" t="n">
        <v>1.48</v>
      </c>
      <c r="G338" s="60" t="n">
        <f aca="false">ROUND(E338*F338,2)</f>
        <v>11.84</v>
      </c>
    </row>
    <row r="339" customFormat="false" ht="24" hidden="false" customHeight="true" outlineLevel="0" collapsed="false">
      <c r="B339" s="114" t="s">
        <v>575</v>
      </c>
      <c r="C339" s="61" t="s">
        <v>576</v>
      </c>
      <c r="D339" s="110" t="s">
        <v>133</v>
      </c>
      <c r="E339" s="105" t="n">
        <v>8</v>
      </c>
      <c r="F339" s="59" t="n">
        <v>0.97</v>
      </c>
      <c r="G339" s="60" t="n">
        <f aca="false">ROUND(E339*F339,2)</f>
        <v>7.76</v>
      </c>
    </row>
    <row r="340" customFormat="false" ht="48" hidden="false" customHeight="true" outlineLevel="0" collapsed="false">
      <c r="B340" s="114" t="s">
        <v>577</v>
      </c>
      <c r="C340" s="61" t="s">
        <v>578</v>
      </c>
      <c r="D340" s="110"/>
      <c r="E340" s="119"/>
      <c r="F340" s="59"/>
      <c r="G340" s="60" t="n">
        <f aca="false">ROUND(E340*F340,2)</f>
        <v>0</v>
      </c>
    </row>
    <row r="341" customFormat="false" ht="24" hidden="false" customHeight="true" outlineLevel="0" collapsed="false">
      <c r="B341" s="114" t="s">
        <v>579</v>
      </c>
      <c r="C341" s="61" t="s">
        <v>580</v>
      </c>
      <c r="D341" s="110" t="s">
        <v>133</v>
      </c>
      <c r="E341" s="105" t="n">
        <v>2</v>
      </c>
      <c r="F341" s="59" t="n">
        <v>4.25</v>
      </c>
      <c r="G341" s="60" t="n">
        <f aca="false">ROUND(E341*F341,2)</f>
        <v>8.5</v>
      </c>
    </row>
    <row r="342" customFormat="false" ht="24" hidden="false" customHeight="true" outlineLevel="0" collapsed="false">
      <c r="B342" s="114" t="s">
        <v>581</v>
      </c>
      <c r="C342" s="61" t="s">
        <v>582</v>
      </c>
      <c r="D342" s="110" t="s">
        <v>133</v>
      </c>
      <c r="E342" s="105" t="n">
        <v>2</v>
      </c>
      <c r="F342" s="59" t="n">
        <v>4.9</v>
      </c>
      <c r="G342" s="60" t="n">
        <f aca="false">ROUND(E342*F342,2)</f>
        <v>9.8</v>
      </c>
    </row>
    <row r="343" customFormat="false" ht="24" hidden="false" customHeight="true" outlineLevel="0" collapsed="false">
      <c r="B343" s="114" t="s">
        <v>583</v>
      </c>
      <c r="C343" s="61" t="s">
        <v>584</v>
      </c>
      <c r="D343" s="110" t="s">
        <v>133</v>
      </c>
      <c r="E343" s="105" t="n">
        <v>2</v>
      </c>
      <c r="F343" s="59" t="n">
        <v>8.37</v>
      </c>
      <c r="G343" s="60" t="n">
        <f aca="false">ROUND(E343*F343,2)</f>
        <v>16.74</v>
      </c>
    </row>
    <row r="344" customFormat="false" ht="24" hidden="false" customHeight="true" outlineLevel="0" collapsed="false">
      <c r="B344" s="114" t="s">
        <v>585</v>
      </c>
      <c r="C344" s="61" t="s">
        <v>586</v>
      </c>
      <c r="D344" s="110" t="s">
        <v>133</v>
      </c>
      <c r="E344" s="105" t="n">
        <v>24</v>
      </c>
      <c r="F344" s="59" t="n">
        <v>0.48</v>
      </c>
      <c r="G344" s="60" t="n">
        <f aca="false">ROUND(E344*F344,2)</f>
        <v>11.52</v>
      </c>
    </row>
    <row r="345" customFormat="false" ht="24" hidden="false" customHeight="true" outlineLevel="0" collapsed="false">
      <c r="B345" s="114" t="s">
        <v>587</v>
      </c>
      <c r="C345" s="61" t="s">
        <v>588</v>
      </c>
      <c r="D345" s="110" t="s">
        <v>133</v>
      </c>
      <c r="E345" s="105" t="n">
        <v>32</v>
      </c>
      <c r="F345" s="59" t="n">
        <v>0.64</v>
      </c>
      <c r="G345" s="60" t="n">
        <f aca="false">ROUND(E345*F345,2)</f>
        <v>20.48</v>
      </c>
    </row>
    <row r="346" customFormat="false" ht="24" hidden="false" customHeight="true" outlineLevel="0" collapsed="false">
      <c r="B346" s="114" t="s">
        <v>589</v>
      </c>
      <c r="C346" s="61" t="s">
        <v>590</v>
      </c>
      <c r="D346" s="110" t="s">
        <v>133</v>
      </c>
      <c r="E346" s="105" t="n">
        <v>56</v>
      </c>
      <c r="F346" s="59" t="n">
        <v>0.09</v>
      </c>
      <c r="G346" s="60" t="n">
        <f aca="false">ROUND(E346*F346,2)</f>
        <v>5.04</v>
      </c>
    </row>
    <row r="347" customFormat="false" ht="24" hidden="false" customHeight="true" outlineLevel="0" collapsed="false">
      <c r="B347" s="114" t="s">
        <v>591</v>
      </c>
      <c r="C347" s="61" t="s">
        <v>592</v>
      </c>
      <c r="D347" s="110" t="s">
        <v>133</v>
      </c>
      <c r="E347" s="105" t="n">
        <v>4</v>
      </c>
      <c r="F347" s="59" t="n">
        <v>13.85</v>
      </c>
      <c r="G347" s="60" t="n">
        <f aca="false">ROUND(E347*F347,2)</f>
        <v>55.4</v>
      </c>
    </row>
    <row r="348" customFormat="false" ht="24" hidden="false" customHeight="true" outlineLevel="0" collapsed="false">
      <c r="B348" s="114" t="s">
        <v>593</v>
      </c>
      <c r="C348" s="61" t="s">
        <v>594</v>
      </c>
      <c r="D348" s="110" t="s">
        <v>133</v>
      </c>
      <c r="E348" s="105" t="n">
        <v>2</v>
      </c>
      <c r="F348" s="59" t="n">
        <v>22.73</v>
      </c>
      <c r="G348" s="60" t="n">
        <f aca="false">ROUND(E348*F348,2)</f>
        <v>45.46</v>
      </c>
    </row>
    <row r="349" customFormat="false" ht="24" hidden="false" customHeight="true" outlineLevel="0" collapsed="false">
      <c r="B349" s="114" t="s">
        <v>595</v>
      </c>
      <c r="C349" s="61" t="s">
        <v>596</v>
      </c>
      <c r="D349" s="110" t="s">
        <v>133</v>
      </c>
      <c r="E349" s="119" t="n">
        <v>4</v>
      </c>
      <c r="F349" s="59" t="n">
        <v>4.55</v>
      </c>
      <c r="G349" s="60" t="n">
        <f aca="false">ROUND(E349*F349,2)</f>
        <v>18.2</v>
      </c>
    </row>
    <row r="350" customFormat="false" ht="24" hidden="false" customHeight="true" outlineLevel="0" collapsed="false">
      <c r="B350" s="114" t="s">
        <v>597</v>
      </c>
      <c r="C350" s="61" t="s">
        <v>598</v>
      </c>
      <c r="D350" s="110" t="s">
        <v>133</v>
      </c>
      <c r="E350" s="119" t="n">
        <v>2</v>
      </c>
      <c r="F350" s="59" t="n">
        <v>4.25</v>
      </c>
      <c r="G350" s="60" t="n">
        <f aca="false">ROUND(E350*F350,2)</f>
        <v>8.5</v>
      </c>
    </row>
    <row r="351" customFormat="false" ht="24" hidden="false" customHeight="true" outlineLevel="0" collapsed="false">
      <c r="B351" s="114" t="s">
        <v>599</v>
      </c>
      <c r="C351" s="61" t="s">
        <v>600</v>
      </c>
      <c r="D351" s="110" t="s">
        <v>133</v>
      </c>
      <c r="E351" s="119" t="n">
        <v>3</v>
      </c>
      <c r="F351" s="59" t="n">
        <v>4.9</v>
      </c>
      <c r="G351" s="60" t="n">
        <f aca="false">ROUND(E351*F351,2)</f>
        <v>14.7</v>
      </c>
    </row>
    <row r="352" customFormat="false" ht="24" hidden="false" customHeight="true" outlineLevel="0" collapsed="false">
      <c r="B352" s="114" t="s">
        <v>601</v>
      </c>
      <c r="C352" s="61" t="s">
        <v>602</v>
      </c>
      <c r="D352" s="110" t="s">
        <v>133</v>
      </c>
      <c r="E352" s="105" t="n">
        <v>1</v>
      </c>
      <c r="F352" s="59" t="n">
        <v>9.58</v>
      </c>
      <c r="G352" s="60" t="n">
        <f aca="false">ROUND(E352*F352,2)</f>
        <v>9.58</v>
      </c>
    </row>
    <row r="353" customFormat="false" ht="48" hidden="false" customHeight="true" outlineLevel="0" collapsed="false">
      <c r="B353" s="114" t="s">
        <v>603</v>
      </c>
      <c r="C353" s="61" t="s">
        <v>604</v>
      </c>
      <c r="D353" s="110" t="s">
        <v>133</v>
      </c>
      <c r="E353" s="105" t="n">
        <v>2</v>
      </c>
      <c r="F353" s="59" t="n">
        <v>33.16</v>
      </c>
      <c r="G353" s="60" t="n">
        <f aca="false">ROUND(E353*F353,2)</f>
        <v>66.32</v>
      </c>
    </row>
    <row r="354" customFormat="false" ht="24" hidden="false" customHeight="true" outlineLevel="0" collapsed="false">
      <c r="B354" s="114" t="s">
        <v>605</v>
      </c>
      <c r="C354" s="61" t="s">
        <v>606</v>
      </c>
      <c r="D354" s="110" t="s">
        <v>133</v>
      </c>
      <c r="E354" s="105" t="n">
        <v>2</v>
      </c>
      <c r="F354" s="59" t="n">
        <v>10.55</v>
      </c>
      <c r="G354" s="60" t="n">
        <f aca="false">ROUND(E354*F354,2)</f>
        <v>21.1</v>
      </c>
    </row>
    <row r="355" customFormat="false" ht="24" hidden="false" customHeight="true" outlineLevel="0" collapsed="false">
      <c r="B355" s="114" t="s">
        <v>607</v>
      </c>
      <c r="C355" s="61" t="s">
        <v>608</v>
      </c>
      <c r="D355" s="110" t="s">
        <v>133</v>
      </c>
      <c r="E355" s="105" t="n">
        <v>2</v>
      </c>
      <c r="F355" s="59" t="n">
        <v>45.02</v>
      </c>
      <c r="G355" s="60" t="n">
        <f aca="false">ROUND(E355*F355,2)</f>
        <v>90.04</v>
      </c>
    </row>
    <row r="356" customFormat="false" ht="24" hidden="false" customHeight="true" outlineLevel="0" collapsed="false">
      <c r="B356" s="114" t="s">
        <v>609</v>
      </c>
      <c r="C356" s="61" t="s">
        <v>610</v>
      </c>
      <c r="D356" s="110" t="s">
        <v>133</v>
      </c>
      <c r="E356" s="105" t="n">
        <v>4</v>
      </c>
      <c r="F356" s="59" t="n">
        <v>22.83</v>
      </c>
      <c r="G356" s="60" t="n">
        <f aca="false">ROUND(E356*F356,2)</f>
        <v>91.32</v>
      </c>
    </row>
    <row r="357" customFormat="false" ht="24" hidden="false" customHeight="true" outlineLevel="0" collapsed="false">
      <c r="B357" s="114" t="s">
        <v>611</v>
      </c>
      <c r="C357" s="61" t="s">
        <v>612</v>
      </c>
      <c r="D357" s="110" t="s">
        <v>133</v>
      </c>
      <c r="E357" s="105" t="n">
        <v>4</v>
      </c>
      <c r="F357" s="59" t="n">
        <v>26.8</v>
      </c>
      <c r="G357" s="60" t="n">
        <f aca="false">ROUND(E357*F357,2)</f>
        <v>107.2</v>
      </c>
    </row>
    <row r="358" customFormat="false" ht="24" hidden="false" customHeight="true" outlineLevel="0" collapsed="false">
      <c r="B358" s="114" t="s">
        <v>613</v>
      </c>
      <c r="C358" s="61" t="s">
        <v>614</v>
      </c>
      <c r="D358" s="110" t="s">
        <v>133</v>
      </c>
      <c r="E358" s="105" t="n">
        <v>8</v>
      </c>
      <c r="F358" s="59" t="n">
        <v>6.43</v>
      </c>
      <c r="G358" s="60" t="n">
        <f aca="false">ROUND(E358*F358,2)</f>
        <v>51.44</v>
      </c>
    </row>
    <row r="359" customFormat="false" ht="24" hidden="false" customHeight="true" outlineLevel="0" collapsed="false">
      <c r="B359" s="114" t="s">
        <v>615</v>
      </c>
      <c r="C359" s="61" t="s">
        <v>616</v>
      </c>
      <c r="D359" s="110" t="s">
        <v>133</v>
      </c>
      <c r="E359" s="105" t="n">
        <v>8</v>
      </c>
      <c r="F359" s="59" t="n">
        <v>17.7</v>
      </c>
      <c r="G359" s="60" t="n">
        <f aca="false">ROUND(E359*F359,2)</f>
        <v>141.6</v>
      </c>
    </row>
    <row r="360" customFormat="false" ht="24" hidden="false" customHeight="true" outlineLevel="0" collapsed="false">
      <c r="B360" s="114" t="s">
        <v>617</v>
      </c>
      <c r="C360" s="61" t="s">
        <v>618</v>
      </c>
      <c r="D360" s="110" t="s">
        <v>133</v>
      </c>
      <c r="E360" s="105" t="n">
        <v>4</v>
      </c>
      <c r="F360" s="59" t="n">
        <v>8.99</v>
      </c>
      <c r="G360" s="60" t="n">
        <f aca="false">ROUND(E360*F360,2)</f>
        <v>35.96</v>
      </c>
    </row>
    <row r="361" customFormat="false" ht="24" hidden="false" customHeight="true" outlineLevel="0" collapsed="false">
      <c r="B361" s="114" t="s">
        <v>619</v>
      </c>
      <c r="C361" s="61" t="s">
        <v>620</v>
      </c>
      <c r="D361" s="110" t="s">
        <v>133</v>
      </c>
      <c r="E361" s="105" t="n">
        <v>40</v>
      </c>
      <c r="F361" s="59" t="n">
        <v>2.22</v>
      </c>
      <c r="G361" s="60" t="n">
        <f aca="false">ROUND(E361*F361,2)</f>
        <v>88.8</v>
      </c>
    </row>
    <row r="362" customFormat="false" ht="24" hidden="false" customHeight="true" outlineLevel="0" collapsed="false">
      <c r="B362" s="114" t="s">
        <v>621</v>
      </c>
      <c r="C362" s="61" t="s">
        <v>622</v>
      </c>
      <c r="D362" s="110" t="s">
        <v>133</v>
      </c>
      <c r="E362" s="105" t="n">
        <v>12</v>
      </c>
      <c r="F362" s="59" t="n">
        <v>3.89</v>
      </c>
      <c r="G362" s="60" t="n">
        <f aca="false">ROUND(E362*F362,2)</f>
        <v>46.68</v>
      </c>
    </row>
    <row r="363" customFormat="false" ht="24" hidden="false" customHeight="true" outlineLevel="0" collapsed="false">
      <c r="B363" s="114" t="s">
        <v>623</v>
      </c>
      <c r="C363" s="61" t="s">
        <v>624</v>
      </c>
      <c r="D363" s="110" t="s">
        <v>136</v>
      </c>
      <c r="E363" s="105" t="n">
        <v>30</v>
      </c>
      <c r="F363" s="59" t="n">
        <v>4.9</v>
      </c>
      <c r="G363" s="60" t="n">
        <f aca="false">ROUND(E363*F363,2)</f>
        <v>147</v>
      </c>
    </row>
    <row r="364" customFormat="false" ht="24" hidden="false" customHeight="true" outlineLevel="0" collapsed="false">
      <c r="B364" s="114" t="s">
        <v>625</v>
      </c>
      <c r="C364" s="61" t="s">
        <v>626</v>
      </c>
      <c r="D364" s="110" t="s">
        <v>136</v>
      </c>
      <c r="E364" s="105" t="n">
        <v>40</v>
      </c>
      <c r="F364" s="59" t="n">
        <v>11.2</v>
      </c>
      <c r="G364" s="60" t="n">
        <f aca="false">ROUND(E364*F364,2)</f>
        <v>448</v>
      </c>
    </row>
    <row r="365" customFormat="false" ht="24" hidden="false" customHeight="true" outlineLevel="0" collapsed="false">
      <c r="B365" s="114" t="s">
        <v>627</v>
      </c>
      <c r="C365" s="61" t="s">
        <v>628</v>
      </c>
      <c r="D365" s="110" t="s">
        <v>136</v>
      </c>
      <c r="E365" s="105" t="n">
        <v>40</v>
      </c>
      <c r="F365" s="59" t="n">
        <v>14.58</v>
      </c>
      <c r="G365" s="60" t="n">
        <f aca="false">ROUND(E365*F365,2)</f>
        <v>583.2</v>
      </c>
    </row>
    <row r="366" customFormat="false" ht="36" hidden="false" customHeight="true" outlineLevel="0" collapsed="false">
      <c r="B366" s="114" t="s">
        <v>629</v>
      </c>
      <c r="C366" s="61" t="s">
        <v>630</v>
      </c>
      <c r="D366" s="110" t="s">
        <v>136</v>
      </c>
      <c r="E366" s="105" t="n">
        <v>240</v>
      </c>
      <c r="F366" s="59" t="n">
        <v>1.22</v>
      </c>
      <c r="G366" s="60" t="n">
        <f aca="false">ROUND(E366*F366,2)</f>
        <v>292.8</v>
      </c>
    </row>
    <row r="367" customFormat="false" ht="36" hidden="false" customHeight="true" outlineLevel="0" collapsed="false">
      <c r="B367" s="114" t="s">
        <v>631</v>
      </c>
      <c r="C367" s="61" t="s">
        <v>632</v>
      </c>
      <c r="D367" s="110" t="s">
        <v>133</v>
      </c>
      <c r="E367" s="105" t="n">
        <v>2</v>
      </c>
      <c r="F367" s="59" t="n">
        <v>885</v>
      </c>
      <c r="G367" s="60" t="n">
        <f aca="false">ROUND(E367*F367,2)</f>
        <v>1770</v>
      </c>
    </row>
    <row r="368" customFormat="false" ht="24" hidden="false" customHeight="true" outlineLevel="0" collapsed="false">
      <c r="B368" s="114" t="s">
        <v>633</v>
      </c>
      <c r="C368" s="61" t="s">
        <v>634</v>
      </c>
      <c r="D368" s="110" t="s">
        <v>133</v>
      </c>
      <c r="E368" s="105" t="n">
        <v>2</v>
      </c>
      <c r="F368" s="59" t="n">
        <v>303.18</v>
      </c>
      <c r="G368" s="60" t="n">
        <f aca="false">ROUND(E368*F368,2)</f>
        <v>606.36</v>
      </c>
    </row>
    <row r="369" customFormat="false" ht="24" hidden="false" customHeight="true" outlineLevel="0" collapsed="false">
      <c r="B369" s="114" t="s">
        <v>635</v>
      </c>
      <c r="C369" s="61" t="s">
        <v>636</v>
      </c>
      <c r="D369" s="110" t="s">
        <v>133</v>
      </c>
      <c r="E369" s="105" t="n">
        <v>2</v>
      </c>
      <c r="F369" s="59" t="n">
        <v>57.61</v>
      </c>
      <c r="G369" s="60" t="n">
        <f aca="false">ROUND(E369*F369,2)</f>
        <v>115.22</v>
      </c>
    </row>
    <row r="370" customFormat="false" ht="24" hidden="false" customHeight="true" outlineLevel="0" collapsed="false">
      <c r="B370" s="114" t="s">
        <v>637</v>
      </c>
      <c r="C370" s="61" t="s">
        <v>638</v>
      </c>
      <c r="D370" s="110" t="s">
        <v>133</v>
      </c>
      <c r="E370" s="105" t="n">
        <v>2</v>
      </c>
      <c r="F370" s="59" t="n">
        <v>1687.4</v>
      </c>
      <c r="G370" s="60" t="n">
        <f aca="false">ROUND(E370*F370,2)</f>
        <v>3374.8</v>
      </c>
    </row>
    <row r="371" customFormat="false" ht="96" hidden="false" customHeight="true" outlineLevel="0" collapsed="false">
      <c r="B371" s="114" t="s">
        <v>639</v>
      </c>
      <c r="C371" s="127" t="s">
        <v>640</v>
      </c>
      <c r="D371" s="110" t="s">
        <v>133</v>
      </c>
      <c r="E371" s="119" t="n">
        <v>2</v>
      </c>
      <c r="F371" s="131" t="n">
        <v>979.4</v>
      </c>
      <c r="G371" s="60" t="n">
        <f aca="false">ROUND(E371*F371,2)</f>
        <v>1958.8</v>
      </c>
    </row>
    <row r="372" customFormat="false" ht="36" hidden="false" customHeight="true" outlineLevel="0" collapsed="false">
      <c r="B372" s="114" t="s">
        <v>641</v>
      </c>
      <c r="C372" s="127" t="s">
        <v>642</v>
      </c>
      <c r="D372" s="110" t="s">
        <v>136</v>
      </c>
      <c r="E372" s="119" t="n">
        <v>100</v>
      </c>
      <c r="F372" s="131" t="n">
        <v>2.63</v>
      </c>
      <c r="G372" s="60" t="n">
        <f aca="false">ROUND(E372*F372,2)</f>
        <v>263</v>
      </c>
    </row>
    <row r="373" customFormat="false" ht="36" hidden="false" customHeight="true" outlineLevel="0" collapsed="false">
      <c r="B373" s="114" t="s">
        <v>643</v>
      </c>
      <c r="C373" s="61" t="s">
        <v>644</v>
      </c>
      <c r="D373" s="110" t="s">
        <v>136</v>
      </c>
      <c r="E373" s="105" t="n">
        <v>100</v>
      </c>
      <c r="F373" s="59" t="n">
        <v>5.05</v>
      </c>
      <c r="G373" s="60" t="n">
        <f aca="false">ROUND(E373*F373,2)</f>
        <v>505</v>
      </c>
    </row>
    <row r="374" customFormat="false" ht="36" hidden="false" customHeight="true" outlineLevel="0" collapsed="false">
      <c r="B374" s="114" t="s">
        <v>645</v>
      </c>
      <c r="C374" s="61" t="s">
        <v>646</v>
      </c>
      <c r="D374" s="110" t="s">
        <v>136</v>
      </c>
      <c r="E374" s="105" t="n">
        <v>120</v>
      </c>
      <c r="F374" s="59" t="n">
        <v>1.32</v>
      </c>
      <c r="G374" s="60" t="n">
        <f aca="false">ROUND(E374*F374,2)</f>
        <v>158.4</v>
      </c>
    </row>
    <row r="375" customFormat="false" ht="36" hidden="false" customHeight="true" outlineLevel="0" collapsed="false">
      <c r="B375" s="114" t="s">
        <v>647</v>
      </c>
      <c r="C375" s="61" t="s">
        <v>648</v>
      </c>
      <c r="D375" s="110" t="s">
        <v>136</v>
      </c>
      <c r="E375" s="119" t="n">
        <v>410</v>
      </c>
      <c r="F375" s="131" t="n">
        <v>2.74</v>
      </c>
      <c r="G375" s="60" t="n">
        <f aca="false">ROUND(E375*F375,2)</f>
        <v>1123.4</v>
      </c>
    </row>
    <row r="376" customFormat="false" ht="36" hidden="false" customHeight="true" outlineLevel="0" collapsed="false">
      <c r="B376" s="114" t="s">
        <v>649</v>
      </c>
      <c r="C376" s="61" t="s">
        <v>650</v>
      </c>
      <c r="D376" s="110" t="s">
        <v>136</v>
      </c>
      <c r="E376" s="119" t="n">
        <v>20</v>
      </c>
      <c r="F376" s="131" t="n">
        <v>4.2</v>
      </c>
      <c r="G376" s="60" t="n">
        <f aca="false">ROUND(E376*F376,2)</f>
        <v>84</v>
      </c>
    </row>
    <row r="377" customFormat="false" ht="24" hidden="false" customHeight="true" outlineLevel="0" collapsed="false">
      <c r="B377" s="114" t="s">
        <v>651</v>
      </c>
      <c r="C377" s="61" t="s">
        <v>652</v>
      </c>
      <c r="D377" s="110" t="s">
        <v>133</v>
      </c>
      <c r="E377" s="119" t="n">
        <v>6</v>
      </c>
      <c r="F377" s="59" t="n">
        <v>132.16</v>
      </c>
      <c r="G377" s="60" t="n">
        <f aca="false">ROUND(E377*F377,2)</f>
        <v>792.96</v>
      </c>
    </row>
    <row r="378" customFormat="false" ht="24" hidden="false" customHeight="true" outlineLevel="0" collapsed="false">
      <c r="B378" s="111" t="s">
        <v>653</v>
      </c>
      <c r="C378" s="128" t="s">
        <v>191</v>
      </c>
      <c r="D378" s="117"/>
      <c r="E378" s="118"/>
      <c r="F378" s="129"/>
      <c r="G378" s="60"/>
    </row>
    <row r="379" customFormat="false" ht="24" hidden="false" customHeight="true" outlineLevel="0" collapsed="false">
      <c r="B379" s="111" t="s">
        <v>654</v>
      </c>
      <c r="C379" s="128" t="s">
        <v>256</v>
      </c>
      <c r="D379" s="117"/>
      <c r="E379" s="118"/>
      <c r="F379" s="129"/>
      <c r="G379" s="60"/>
    </row>
    <row r="380" customFormat="false" ht="24" hidden="false" customHeight="true" outlineLevel="0" collapsed="false">
      <c r="B380" s="114" t="s">
        <v>655</v>
      </c>
      <c r="C380" s="61" t="s">
        <v>656</v>
      </c>
      <c r="D380" s="110" t="s">
        <v>136</v>
      </c>
      <c r="E380" s="105" t="n">
        <v>30</v>
      </c>
      <c r="F380" s="59" t="n">
        <v>4.31</v>
      </c>
      <c r="G380" s="60" t="n">
        <f aca="false">ROUND(E380*F380,2)</f>
        <v>129.3</v>
      </c>
    </row>
    <row r="381" customFormat="false" ht="24" hidden="false" customHeight="true" outlineLevel="0" collapsed="false">
      <c r="B381" s="114" t="s">
        <v>657</v>
      </c>
      <c r="C381" s="61" t="s">
        <v>658</v>
      </c>
      <c r="D381" s="110" t="s">
        <v>133</v>
      </c>
      <c r="E381" s="105" t="n">
        <v>2</v>
      </c>
      <c r="F381" s="131" t="n">
        <v>863.96</v>
      </c>
      <c r="G381" s="60" t="n">
        <f aca="false">ROUND(E381*F381,2)</f>
        <v>1727.92</v>
      </c>
    </row>
    <row r="382" customFormat="false" ht="24" hidden="false" customHeight="true" outlineLevel="0" collapsed="false">
      <c r="B382" s="114" t="s">
        <v>659</v>
      </c>
      <c r="C382" s="61" t="s">
        <v>660</v>
      </c>
      <c r="D382" s="110" t="s">
        <v>133</v>
      </c>
      <c r="E382" s="105" t="n">
        <v>1</v>
      </c>
      <c r="F382" s="131" t="n">
        <v>944</v>
      </c>
      <c r="G382" s="60" t="n">
        <f aca="false">ROUND(E382*F382,2)</f>
        <v>944</v>
      </c>
    </row>
    <row r="383" customFormat="false" ht="24" hidden="false" customHeight="true" outlineLevel="0" collapsed="false">
      <c r="B383" s="114" t="s">
        <v>661</v>
      </c>
      <c r="C383" s="61" t="s">
        <v>662</v>
      </c>
      <c r="D383" s="110" t="s">
        <v>136</v>
      </c>
      <c r="E383" s="105" t="n">
        <v>8</v>
      </c>
      <c r="F383" s="59" t="n">
        <v>5.73</v>
      </c>
      <c r="G383" s="60" t="n">
        <f aca="false">ROUND(E383*F383,2)</f>
        <v>45.84</v>
      </c>
    </row>
    <row r="384" customFormat="false" ht="24" hidden="false" customHeight="true" outlineLevel="0" collapsed="false">
      <c r="B384" s="114" t="s">
        <v>663</v>
      </c>
      <c r="C384" s="61" t="s">
        <v>664</v>
      </c>
      <c r="D384" s="110" t="s">
        <v>133</v>
      </c>
      <c r="E384" s="105" t="n">
        <v>2</v>
      </c>
      <c r="F384" s="59" t="n">
        <v>3.89</v>
      </c>
      <c r="G384" s="60" t="n">
        <f aca="false">ROUND(E384*F384,2)</f>
        <v>7.78</v>
      </c>
    </row>
    <row r="385" customFormat="false" ht="24" hidden="false" customHeight="true" outlineLevel="0" collapsed="false">
      <c r="B385" s="114" t="s">
        <v>665</v>
      </c>
      <c r="C385" s="61" t="s">
        <v>666</v>
      </c>
      <c r="D385" s="110" t="s">
        <v>133</v>
      </c>
      <c r="E385" s="105" t="n">
        <v>2</v>
      </c>
      <c r="F385" s="59" t="n">
        <v>0.47</v>
      </c>
      <c r="G385" s="60" t="n">
        <f aca="false">ROUND(E385*F385,2)</f>
        <v>0.94</v>
      </c>
    </row>
    <row r="386" customFormat="false" ht="24" hidden="false" customHeight="true" outlineLevel="0" collapsed="false">
      <c r="B386" s="114" t="s">
        <v>667</v>
      </c>
      <c r="C386" s="61" t="s">
        <v>668</v>
      </c>
      <c r="D386" s="110" t="s">
        <v>133</v>
      </c>
      <c r="E386" s="105" t="n">
        <v>2</v>
      </c>
      <c r="F386" s="59" t="n">
        <v>0.53</v>
      </c>
      <c r="G386" s="60" t="n">
        <f aca="false">ROUND(E386*F386,2)</f>
        <v>1.06</v>
      </c>
    </row>
    <row r="387" customFormat="false" ht="36" hidden="false" customHeight="true" outlineLevel="0" collapsed="false">
      <c r="B387" s="114" t="s">
        <v>669</v>
      </c>
      <c r="C387" s="61" t="s">
        <v>670</v>
      </c>
      <c r="D387" s="110" t="s">
        <v>133</v>
      </c>
      <c r="E387" s="105" t="n">
        <v>2</v>
      </c>
      <c r="F387" s="59" t="n">
        <v>43.97</v>
      </c>
      <c r="G387" s="60" t="n">
        <f aca="false">ROUND(E387*F387,2)</f>
        <v>87.94</v>
      </c>
    </row>
    <row r="388" customFormat="false" ht="24" hidden="false" customHeight="true" outlineLevel="0" collapsed="false">
      <c r="B388" s="114" t="s">
        <v>671</v>
      </c>
      <c r="C388" s="61" t="s">
        <v>672</v>
      </c>
      <c r="D388" s="110" t="s">
        <v>133</v>
      </c>
      <c r="E388" s="105" t="n">
        <v>3</v>
      </c>
      <c r="F388" s="59" t="n">
        <v>1.39</v>
      </c>
      <c r="G388" s="60" t="n">
        <f aca="false">ROUND(E388*F388,2)</f>
        <v>4.17</v>
      </c>
    </row>
    <row r="389" customFormat="false" ht="24" hidden="false" customHeight="true" outlineLevel="0" collapsed="false">
      <c r="B389" s="114" t="s">
        <v>673</v>
      </c>
      <c r="C389" s="61" t="s">
        <v>674</v>
      </c>
      <c r="D389" s="110" t="s">
        <v>133</v>
      </c>
      <c r="E389" s="105" t="n">
        <v>1</v>
      </c>
      <c r="F389" s="59" t="n">
        <v>1.62</v>
      </c>
      <c r="G389" s="60" t="n">
        <f aca="false">ROUND(E389*F389,2)</f>
        <v>1.62</v>
      </c>
    </row>
    <row r="390" customFormat="false" ht="24" hidden="false" customHeight="true" outlineLevel="0" collapsed="false">
      <c r="B390" s="114" t="s">
        <v>675</v>
      </c>
      <c r="C390" s="61" t="s">
        <v>676</v>
      </c>
      <c r="D390" s="110" t="s">
        <v>133</v>
      </c>
      <c r="E390" s="105" t="n">
        <v>2</v>
      </c>
      <c r="F390" s="59" t="n">
        <v>11.93</v>
      </c>
      <c r="G390" s="60" t="n">
        <f aca="false">ROUND(E390*F390,2)</f>
        <v>23.86</v>
      </c>
    </row>
    <row r="391" customFormat="false" ht="24" hidden="false" customHeight="true" outlineLevel="0" collapsed="false">
      <c r="B391" s="111" t="s">
        <v>677</v>
      </c>
      <c r="C391" s="128" t="s">
        <v>678</v>
      </c>
      <c r="D391" s="117"/>
      <c r="E391" s="118"/>
      <c r="F391" s="129"/>
      <c r="G391" s="60"/>
    </row>
    <row r="392" customFormat="false" ht="24" hidden="false" customHeight="true" outlineLevel="0" collapsed="false">
      <c r="B392" s="114" t="s">
        <v>679</v>
      </c>
      <c r="C392" s="61" t="s">
        <v>680</v>
      </c>
      <c r="D392" s="110" t="s">
        <v>136</v>
      </c>
      <c r="E392" s="105" t="n">
        <v>24</v>
      </c>
      <c r="F392" s="59" t="n">
        <v>7.02</v>
      </c>
      <c r="G392" s="60" t="n">
        <f aca="false">ROUND(E392*F392,2)</f>
        <v>168.48</v>
      </c>
    </row>
    <row r="393" customFormat="false" ht="24" hidden="false" customHeight="true" outlineLevel="0" collapsed="false">
      <c r="B393" s="114" t="s">
        <v>681</v>
      </c>
      <c r="C393" s="61" t="s">
        <v>682</v>
      </c>
      <c r="D393" s="110" t="s">
        <v>136</v>
      </c>
      <c r="E393" s="105" t="n">
        <v>6</v>
      </c>
      <c r="F393" s="59" t="n">
        <v>8.24</v>
      </c>
      <c r="G393" s="60" t="n">
        <f aca="false">ROUND(E393*F393,2)</f>
        <v>49.44</v>
      </c>
    </row>
    <row r="394" customFormat="false" ht="24" hidden="false" customHeight="true" outlineLevel="0" collapsed="false">
      <c r="B394" s="114" t="s">
        <v>683</v>
      </c>
      <c r="C394" s="61" t="s">
        <v>684</v>
      </c>
      <c r="D394" s="110" t="s">
        <v>136</v>
      </c>
      <c r="E394" s="105" t="n">
        <v>24</v>
      </c>
      <c r="F394" s="59" t="n">
        <v>10.5</v>
      </c>
      <c r="G394" s="60" t="n">
        <f aca="false">ROUND(E394*F394,2)</f>
        <v>252</v>
      </c>
    </row>
    <row r="395" customFormat="false" ht="24" hidden="false" customHeight="true" outlineLevel="0" collapsed="false">
      <c r="B395" s="114" t="s">
        <v>685</v>
      </c>
      <c r="C395" s="61" t="s">
        <v>686</v>
      </c>
      <c r="D395" s="110" t="s">
        <v>136</v>
      </c>
      <c r="E395" s="105" t="n">
        <v>42</v>
      </c>
      <c r="F395" s="59" t="n">
        <v>22.02</v>
      </c>
      <c r="G395" s="60" t="n">
        <f aca="false">ROUND(E395*F395,2)</f>
        <v>924.84</v>
      </c>
    </row>
    <row r="396" customFormat="false" ht="24" hidden="false" customHeight="true" outlineLevel="0" collapsed="false">
      <c r="B396" s="114" t="s">
        <v>687</v>
      </c>
      <c r="C396" s="61" t="s">
        <v>688</v>
      </c>
      <c r="D396" s="110" t="s">
        <v>133</v>
      </c>
      <c r="E396" s="105" t="n">
        <v>4</v>
      </c>
      <c r="F396" s="59" t="n">
        <v>3.26</v>
      </c>
      <c r="G396" s="60" t="n">
        <f aca="false">ROUND(E396*F396,2)</f>
        <v>13.04</v>
      </c>
    </row>
    <row r="397" customFormat="false" ht="24" hidden="false" customHeight="true" outlineLevel="0" collapsed="false">
      <c r="B397" s="114" t="s">
        <v>689</v>
      </c>
      <c r="C397" s="61" t="s">
        <v>690</v>
      </c>
      <c r="D397" s="110" t="s">
        <v>133</v>
      </c>
      <c r="E397" s="105" t="n">
        <v>6</v>
      </c>
      <c r="F397" s="59" t="n">
        <v>2.61</v>
      </c>
      <c r="G397" s="60" t="n">
        <f aca="false">ROUND(E397*F397,2)</f>
        <v>15.66</v>
      </c>
    </row>
    <row r="398" customFormat="false" ht="24" hidden="false" customHeight="true" outlineLevel="0" collapsed="false">
      <c r="B398" s="114" t="s">
        <v>691</v>
      </c>
      <c r="C398" s="120" t="s">
        <v>692</v>
      </c>
      <c r="D398" s="107" t="s">
        <v>133</v>
      </c>
      <c r="E398" s="105" t="n">
        <v>1</v>
      </c>
      <c r="F398" s="59" t="n">
        <v>77.42</v>
      </c>
      <c r="G398" s="60" t="n">
        <f aca="false">ROUND(E398*F398,2)</f>
        <v>77.42</v>
      </c>
    </row>
    <row r="399" customFormat="false" ht="24" hidden="false" customHeight="true" outlineLevel="0" collapsed="false">
      <c r="B399" s="114" t="s">
        <v>693</v>
      </c>
      <c r="C399" s="120" t="s">
        <v>694</v>
      </c>
      <c r="D399" s="107" t="s">
        <v>133</v>
      </c>
      <c r="E399" s="105" t="n">
        <v>1</v>
      </c>
      <c r="F399" s="59" t="n">
        <v>19.94</v>
      </c>
      <c r="G399" s="60" t="n">
        <f aca="false">ROUND(E399*F399,2)</f>
        <v>19.94</v>
      </c>
    </row>
    <row r="400" customFormat="false" ht="24" hidden="false" customHeight="true" outlineLevel="0" collapsed="false">
      <c r="B400" s="114" t="s">
        <v>695</v>
      </c>
      <c r="C400" s="120" t="s">
        <v>696</v>
      </c>
      <c r="D400" s="107" t="s">
        <v>133</v>
      </c>
      <c r="E400" s="105" t="n">
        <v>1</v>
      </c>
      <c r="F400" s="59" t="n">
        <v>78.58</v>
      </c>
      <c r="G400" s="60" t="n">
        <f aca="false">ROUND(E400*F400,2)</f>
        <v>78.58</v>
      </c>
    </row>
    <row r="401" customFormat="false" ht="24" hidden="false" customHeight="true" outlineLevel="0" collapsed="false">
      <c r="B401" s="114" t="s">
        <v>697</v>
      </c>
      <c r="C401" s="120" t="s">
        <v>698</v>
      </c>
      <c r="D401" s="107" t="s">
        <v>133</v>
      </c>
      <c r="E401" s="105" t="n">
        <v>1</v>
      </c>
      <c r="F401" s="59" t="n">
        <v>20.66</v>
      </c>
      <c r="G401" s="60" t="n">
        <f aca="false">ROUND(E401*F401,2)</f>
        <v>20.66</v>
      </c>
    </row>
    <row r="402" customFormat="false" ht="24" hidden="false" customHeight="true" outlineLevel="0" collapsed="false">
      <c r="B402" s="114" t="s">
        <v>699</v>
      </c>
      <c r="C402" s="61" t="s">
        <v>700</v>
      </c>
      <c r="D402" s="110" t="s">
        <v>133</v>
      </c>
      <c r="E402" s="105" t="n">
        <v>1</v>
      </c>
      <c r="F402" s="59" t="n">
        <v>5.04</v>
      </c>
      <c r="G402" s="60" t="n">
        <f aca="false">ROUND(E402*F402,2)</f>
        <v>5.04</v>
      </c>
    </row>
    <row r="403" customFormat="false" ht="24" hidden="false" customHeight="true" outlineLevel="0" collapsed="false">
      <c r="B403" s="114" t="s">
        <v>701</v>
      </c>
      <c r="C403" s="61" t="s">
        <v>702</v>
      </c>
      <c r="D403" s="110" t="s">
        <v>133</v>
      </c>
      <c r="E403" s="105" t="n">
        <v>3</v>
      </c>
      <c r="F403" s="59" t="n">
        <v>8.3</v>
      </c>
      <c r="G403" s="60" t="n">
        <f aca="false">ROUND(E403*F403,2)</f>
        <v>24.9</v>
      </c>
    </row>
    <row r="404" customFormat="false" ht="24" hidden="false" customHeight="true" outlineLevel="0" collapsed="false">
      <c r="B404" s="114" t="s">
        <v>703</v>
      </c>
      <c r="C404" s="61" t="s">
        <v>704</v>
      </c>
      <c r="D404" s="110" t="s">
        <v>133</v>
      </c>
      <c r="E404" s="105" t="n">
        <v>2</v>
      </c>
      <c r="F404" s="59" t="n">
        <v>7.3</v>
      </c>
      <c r="G404" s="60" t="n">
        <f aca="false">ROUND(E404*F404,2)</f>
        <v>14.6</v>
      </c>
    </row>
    <row r="405" customFormat="false" ht="24" hidden="false" customHeight="true" outlineLevel="0" collapsed="false">
      <c r="B405" s="114" t="s">
        <v>705</v>
      </c>
      <c r="C405" s="61" t="s">
        <v>706</v>
      </c>
      <c r="D405" s="110" t="s">
        <v>133</v>
      </c>
      <c r="E405" s="105" t="n">
        <v>2</v>
      </c>
      <c r="F405" s="59" t="n">
        <v>215.81</v>
      </c>
      <c r="G405" s="60" t="n">
        <f aca="false">ROUND(E405*F405,2)</f>
        <v>431.62</v>
      </c>
    </row>
    <row r="406" customFormat="false" ht="24" hidden="false" customHeight="true" outlineLevel="0" collapsed="false">
      <c r="B406" s="111" t="s">
        <v>707</v>
      </c>
      <c r="C406" s="57" t="s">
        <v>708</v>
      </c>
      <c r="D406" s="110"/>
      <c r="E406" s="105"/>
      <c r="F406" s="129"/>
      <c r="G406" s="60"/>
    </row>
    <row r="407" customFormat="false" ht="24" hidden="false" customHeight="true" outlineLevel="0" collapsed="false">
      <c r="B407" s="114" t="s">
        <v>709</v>
      </c>
      <c r="C407" s="61" t="s">
        <v>710</v>
      </c>
      <c r="D407" s="110" t="s">
        <v>136</v>
      </c>
      <c r="E407" s="105" t="n">
        <v>12</v>
      </c>
      <c r="F407" s="59" t="n">
        <v>1.66</v>
      </c>
      <c r="G407" s="60" t="n">
        <f aca="false">ROUND(E407*F407,2)</f>
        <v>19.92</v>
      </c>
    </row>
    <row r="408" customFormat="false" ht="24" hidden="false" customHeight="true" outlineLevel="0" collapsed="false">
      <c r="B408" s="114" t="s">
        <v>711</v>
      </c>
      <c r="C408" s="61" t="s">
        <v>712</v>
      </c>
      <c r="D408" s="110" t="s">
        <v>136</v>
      </c>
      <c r="E408" s="105" t="n">
        <v>66</v>
      </c>
      <c r="F408" s="59" t="n">
        <v>1.66</v>
      </c>
      <c r="G408" s="60" t="n">
        <f aca="false">ROUND(E408*F408,2)</f>
        <v>109.56</v>
      </c>
    </row>
    <row r="409" customFormat="false" ht="24" hidden="false" customHeight="true" outlineLevel="0" collapsed="false">
      <c r="B409" s="114" t="s">
        <v>713</v>
      </c>
      <c r="C409" s="61" t="s">
        <v>714</v>
      </c>
      <c r="D409" s="110" t="s">
        <v>136</v>
      </c>
      <c r="E409" s="105" t="n">
        <v>24</v>
      </c>
      <c r="F409" s="59" t="n">
        <v>2.27</v>
      </c>
      <c r="G409" s="60" t="n">
        <f aca="false">ROUND(E409*F409,2)</f>
        <v>54.48</v>
      </c>
    </row>
    <row r="410" customFormat="false" ht="24" hidden="false" customHeight="true" outlineLevel="0" collapsed="false">
      <c r="B410" s="114" t="s">
        <v>715</v>
      </c>
      <c r="C410" s="61" t="s">
        <v>716</v>
      </c>
      <c r="D410" s="110" t="s">
        <v>136</v>
      </c>
      <c r="E410" s="105" t="n">
        <v>24</v>
      </c>
      <c r="F410" s="59" t="n">
        <v>5.14</v>
      </c>
      <c r="G410" s="60" t="n">
        <f aca="false">ROUND(E410*F410,2)</f>
        <v>123.36</v>
      </c>
    </row>
    <row r="411" customFormat="false" ht="24" hidden="false" customHeight="true" outlineLevel="0" collapsed="false">
      <c r="B411" s="114" t="s">
        <v>717</v>
      </c>
      <c r="C411" s="61" t="s">
        <v>718</v>
      </c>
      <c r="D411" s="110" t="s">
        <v>133</v>
      </c>
      <c r="E411" s="105" t="n">
        <v>18</v>
      </c>
      <c r="F411" s="59" t="n">
        <v>0.34</v>
      </c>
      <c r="G411" s="60" t="n">
        <f aca="false">ROUND(E411*F411,2)</f>
        <v>6.12</v>
      </c>
    </row>
    <row r="412" customFormat="false" ht="24" hidden="false" customHeight="true" outlineLevel="0" collapsed="false">
      <c r="B412" s="114" t="s">
        <v>719</v>
      </c>
      <c r="C412" s="61" t="s">
        <v>720</v>
      </c>
      <c r="D412" s="110" t="s">
        <v>133</v>
      </c>
      <c r="E412" s="105" t="n">
        <v>3</v>
      </c>
      <c r="F412" s="59" t="n">
        <v>0.44</v>
      </c>
      <c r="G412" s="60" t="n">
        <f aca="false">ROUND(E412*F412,2)</f>
        <v>1.32</v>
      </c>
    </row>
    <row r="413" customFormat="false" ht="24" hidden="false" customHeight="true" outlineLevel="0" collapsed="false">
      <c r="B413" s="114" t="s">
        <v>721</v>
      </c>
      <c r="C413" s="61" t="s">
        <v>722</v>
      </c>
      <c r="D413" s="110" t="s">
        <v>133</v>
      </c>
      <c r="E413" s="105" t="n">
        <v>6</v>
      </c>
      <c r="F413" s="59" t="n">
        <v>1.13</v>
      </c>
      <c r="G413" s="60" t="n">
        <f aca="false">ROUND(E413*F413,2)</f>
        <v>6.78</v>
      </c>
    </row>
    <row r="414" customFormat="false" ht="24" hidden="false" customHeight="true" outlineLevel="0" collapsed="false">
      <c r="B414" s="114" t="s">
        <v>723</v>
      </c>
      <c r="C414" s="61" t="s">
        <v>724</v>
      </c>
      <c r="D414" s="110" t="s">
        <v>133</v>
      </c>
      <c r="E414" s="105" t="n">
        <v>7</v>
      </c>
      <c r="F414" s="59" t="n">
        <v>0.34</v>
      </c>
      <c r="G414" s="60" t="n">
        <f aca="false">ROUND(E414*F414,2)</f>
        <v>2.38</v>
      </c>
    </row>
    <row r="415" customFormat="false" ht="24" hidden="false" customHeight="true" outlineLevel="0" collapsed="false">
      <c r="B415" s="114" t="s">
        <v>725</v>
      </c>
      <c r="C415" s="61" t="s">
        <v>726</v>
      </c>
      <c r="D415" s="110" t="s">
        <v>133</v>
      </c>
      <c r="E415" s="105" t="n">
        <v>4</v>
      </c>
      <c r="F415" s="59" t="n">
        <v>0.73</v>
      </c>
      <c r="G415" s="60" t="n">
        <f aca="false">ROUND(E415*F415,2)</f>
        <v>2.92</v>
      </c>
    </row>
    <row r="416" customFormat="false" ht="24" hidden="false" customHeight="true" outlineLevel="0" collapsed="false">
      <c r="B416" s="114" t="s">
        <v>727</v>
      </c>
      <c r="C416" s="61" t="s">
        <v>728</v>
      </c>
      <c r="D416" s="110" t="s">
        <v>133</v>
      </c>
      <c r="E416" s="105" t="n">
        <v>5</v>
      </c>
      <c r="F416" s="59" t="n">
        <v>0.64</v>
      </c>
      <c r="G416" s="60" t="n">
        <f aca="false">ROUND(E416*F416,2)</f>
        <v>3.2</v>
      </c>
    </row>
    <row r="417" customFormat="false" ht="24" hidden="false" customHeight="true" outlineLevel="0" collapsed="false">
      <c r="B417" s="114" t="s">
        <v>729</v>
      </c>
      <c r="C417" s="61" t="s">
        <v>730</v>
      </c>
      <c r="D417" s="110" t="s">
        <v>133</v>
      </c>
      <c r="E417" s="105" t="n">
        <v>2</v>
      </c>
      <c r="F417" s="59" t="n">
        <v>0.64</v>
      </c>
      <c r="G417" s="60" t="n">
        <f aca="false">ROUND(E417*F417,2)</f>
        <v>1.28</v>
      </c>
    </row>
    <row r="418" customFormat="false" ht="24" hidden="false" customHeight="true" outlineLevel="0" collapsed="false">
      <c r="B418" s="114" t="s">
        <v>731</v>
      </c>
      <c r="C418" s="61" t="s">
        <v>732</v>
      </c>
      <c r="D418" s="110" t="s">
        <v>133</v>
      </c>
      <c r="E418" s="105" t="n">
        <v>2</v>
      </c>
      <c r="F418" s="59" t="n">
        <v>5.24</v>
      </c>
      <c r="G418" s="60" t="n">
        <f aca="false">ROUND(E418*F418,2)</f>
        <v>10.48</v>
      </c>
    </row>
    <row r="419" customFormat="false" ht="24" hidden="false" customHeight="true" outlineLevel="0" collapsed="false">
      <c r="B419" s="114" t="s">
        <v>733</v>
      </c>
      <c r="C419" s="61" t="s">
        <v>734</v>
      </c>
      <c r="D419" s="110" t="s">
        <v>133</v>
      </c>
      <c r="E419" s="105" t="n">
        <v>2</v>
      </c>
      <c r="F419" s="59" t="n">
        <v>1.52</v>
      </c>
      <c r="G419" s="60" t="n">
        <f aca="false">ROUND(E419*F419,2)</f>
        <v>3.04</v>
      </c>
    </row>
    <row r="420" customFormat="false" ht="24" hidden="false" customHeight="true" outlineLevel="0" collapsed="false">
      <c r="B420" s="114" t="s">
        <v>735</v>
      </c>
      <c r="C420" s="61" t="s">
        <v>736</v>
      </c>
      <c r="D420" s="110" t="s">
        <v>133</v>
      </c>
      <c r="E420" s="105" t="n">
        <v>1</v>
      </c>
      <c r="F420" s="59" t="n">
        <v>2.41</v>
      </c>
      <c r="G420" s="60" t="n">
        <f aca="false">ROUND(E420*F420,2)</f>
        <v>2.41</v>
      </c>
    </row>
    <row r="421" customFormat="false" ht="24" hidden="false" customHeight="true" outlineLevel="0" collapsed="false">
      <c r="B421" s="114" t="s">
        <v>737</v>
      </c>
      <c r="C421" s="61" t="s">
        <v>738</v>
      </c>
      <c r="D421" s="110" t="s">
        <v>133</v>
      </c>
      <c r="E421" s="105" t="n">
        <v>5</v>
      </c>
      <c r="F421" s="59" t="n">
        <v>16.98</v>
      </c>
      <c r="G421" s="60" t="n">
        <f aca="false">ROUND(E421*F421,2)</f>
        <v>84.9</v>
      </c>
    </row>
    <row r="422" customFormat="false" ht="24" hidden="false" customHeight="true" outlineLevel="0" collapsed="false">
      <c r="B422" s="114" t="s">
        <v>739</v>
      </c>
      <c r="C422" s="61" t="s">
        <v>740</v>
      </c>
      <c r="D422" s="110" t="s">
        <v>133</v>
      </c>
      <c r="E422" s="105" t="n">
        <v>1</v>
      </c>
      <c r="F422" s="59" t="n">
        <v>37.87</v>
      </c>
      <c r="G422" s="60" t="n">
        <f aca="false">ROUND(E422*F422,2)</f>
        <v>37.87</v>
      </c>
    </row>
    <row r="423" customFormat="false" ht="36" hidden="false" customHeight="true" outlineLevel="0" collapsed="false">
      <c r="B423" s="114" t="s">
        <v>741</v>
      </c>
      <c r="C423" s="61" t="s">
        <v>742</v>
      </c>
      <c r="D423" s="110" t="s">
        <v>133</v>
      </c>
      <c r="E423" s="105" t="n">
        <v>2</v>
      </c>
      <c r="F423" s="59" t="n">
        <v>13.3</v>
      </c>
      <c r="G423" s="60" t="n">
        <f aca="false">ROUND(E423*F423,2)</f>
        <v>26.6</v>
      </c>
    </row>
    <row r="424" customFormat="false" ht="24" hidden="false" customHeight="true" outlineLevel="0" collapsed="false">
      <c r="B424" s="114" t="s">
        <v>743</v>
      </c>
      <c r="C424" s="61" t="s">
        <v>744</v>
      </c>
      <c r="D424" s="110" t="s">
        <v>133</v>
      </c>
      <c r="E424" s="105" t="n">
        <v>1</v>
      </c>
      <c r="F424" s="59" t="n">
        <v>158.13</v>
      </c>
      <c r="G424" s="60" t="n">
        <f aca="false">ROUND(E424*F424,2)</f>
        <v>158.13</v>
      </c>
    </row>
    <row r="425" customFormat="false" ht="24" hidden="false" customHeight="true" outlineLevel="0" collapsed="false">
      <c r="B425" s="114" t="s">
        <v>745</v>
      </c>
      <c r="C425" s="61" t="s">
        <v>746</v>
      </c>
      <c r="D425" s="110" t="s">
        <v>133</v>
      </c>
      <c r="E425" s="105" t="n">
        <v>1</v>
      </c>
      <c r="F425" s="59" t="n">
        <v>6.71</v>
      </c>
      <c r="G425" s="60" t="n">
        <f aca="false">ROUND(E425*F425,2)</f>
        <v>6.71</v>
      </c>
    </row>
    <row r="426" customFormat="false" ht="24" hidden="false" customHeight="true" outlineLevel="0" collapsed="false">
      <c r="B426" s="114" t="s">
        <v>747</v>
      </c>
      <c r="C426" s="61" t="s">
        <v>748</v>
      </c>
      <c r="D426" s="110" t="s">
        <v>133</v>
      </c>
      <c r="E426" s="105" t="n">
        <v>2</v>
      </c>
      <c r="F426" s="59" t="n">
        <v>5.64</v>
      </c>
      <c r="G426" s="60" t="n">
        <f aca="false">ROUND(E426*F426,2)</f>
        <v>11.28</v>
      </c>
    </row>
    <row r="427" customFormat="false" ht="24" hidden="false" customHeight="true" outlineLevel="0" collapsed="false">
      <c r="B427" s="114" t="s">
        <v>749</v>
      </c>
      <c r="C427" s="61" t="s">
        <v>750</v>
      </c>
      <c r="D427" s="110" t="s">
        <v>133</v>
      </c>
      <c r="E427" s="105" t="n">
        <v>2</v>
      </c>
      <c r="F427" s="59" t="n">
        <v>1.99</v>
      </c>
      <c r="G427" s="60" t="n">
        <f aca="false">ROUND(E427*F427,2)</f>
        <v>3.98</v>
      </c>
    </row>
    <row r="428" customFormat="false" ht="24" hidden="false" customHeight="true" outlineLevel="0" collapsed="false">
      <c r="B428" s="114" t="s">
        <v>751</v>
      </c>
      <c r="C428" s="61" t="s">
        <v>529</v>
      </c>
      <c r="D428" s="110" t="s">
        <v>133</v>
      </c>
      <c r="E428" s="105" t="n">
        <v>1</v>
      </c>
      <c r="F428" s="59" t="n">
        <v>24.76</v>
      </c>
      <c r="G428" s="60" t="n">
        <f aca="false">ROUND(E428*F428,2)</f>
        <v>24.76</v>
      </c>
    </row>
    <row r="429" customFormat="false" ht="24" hidden="false" customHeight="true" outlineLevel="0" collapsed="false">
      <c r="B429" s="114" t="s">
        <v>752</v>
      </c>
      <c r="C429" s="61" t="s">
        <v>557</v>
      </c>
      <c r="D429" s="110" t="s">
        <v>133</v>
      </c>
      <c r="E429" s="105" t="n">
        <v>2</v>
      </c>
      <c r="F429" s="59" t="n">
        <v>2.56</v>
      </c>
      <c r="G429" s="60" t="n">
        <f aca="false">ROUND(E429*F429,2)</f>
        <v>5.12</v>
      </c>
    </row>
    <row r="430" customFormat="false" ht="24" hidden="false" customHeight="true" outlineLevel="0" collapsed="false">
      <c r="B430" s="114" t="s">
        <v>753</v>
      </c>
      <c r="C430" s="61" t="s">
        <v>754</v>
      </c>
      <c r="D430" s="110" t="s">
        <v>133</v>
      </c>
      <c r="E430" s="105" t="n">
        <v>1</v>
      </c>
      <c r="F430" s="59" t="n">
        <v>12.8</v>
      </c>
      <c r="G430" s="60" t="n">
        <f aca="false">ROUND(E430*F430,2)</f>
        <v>12.8</v>
      </c>
    </row>
    <row r="431" customFormat="false" ht="24" hidden="false" customHeight="true" outlineLevel="0" collapsed="false">
      <c r="B431" s="114" t="s">
        <v>755</v>
      </c>
      <c r="C431" s="61" t="s">
        <v>756</v>
      </c>
      <c r="D431" s="110" t="s">
        <v>133</v>
      </c>
      <c r="E431" s="105" t="n">
        <v>1</v>
      </c>
      <c r="F431" s="59" t="n">
        <v>14.88</v>
      </c>
      <c r="G431" s="60" t="n">
        <f aca="false">ROUND(E431*F431,2)</f>
        <v>14.88</v>
      </c>
    </row>
    <row r="432" customFormat="false" ht="24" hidden="false" customHeight="true" outlineLevel="0" collapsed="false">
      <c r="B432" s="114" t="s">
        <v>757</v>
      </c>
      <c r="C432" s="61" t="s">
        <v>758</v>
      </c>
      <c r="D432" s="110" t="s">
        <v>133</v>
      </c>
      <c r="E432" s="105" t="n">
        <v>1</v>
      </c>
      <c r="F432" s="59" t="n">
        <v>124.27</v>
      </c>
      <c r="G432" s="60" t="n">
        <f aca="false">ROUND(E432*F432,2)</f>
        <v>124.27</v>
      </c>
    </row>
    <row r="433" customFormat="false" ht="24" hidden="false" customHeight="true" outlineLevel="0" collapsed="false">
      <c r="B433" s="114" t="s">
        <v>759</v>
      </c>
      <c r="C433" s="61" t="s">
        <v>676</v>
      </c>
      <c r="D433" s="110" t="s">
        <v>133</v>
      </c>
      <c r="E433" s="105" t="n">
        <v>1</v>
      </c>
      <c r="F433" s="59" t="n">
        <v>11.93</v>
      </c>
      <c r="G433" s="60" t="n">
        <f aca="false">ROUND(E433*F433,2)</f>
        <v>11.93</v>
      </c>
    </row>
    <row r="434" customFormat="false" ht="24" hidden="false" customHeight="true" outlineLevel="0" collapsed="false">
      <c r="B434" s="111" t="s">
        <v>760</v>
      </c>
      <c r="C434" s="57" t="s">
        <v>178</v>
      </c>
      <c r="D434" s="110"/>
      <c r="E434" s="105"/>
      <c r="F434" s="129"/>
      <c r="G434" s="60"/>
    </row>
    <row r="435" customFormat="false" ht="24" hidden="false" customHeight="true" outlineLevel="0" collapsed="false">
      <c r="B435" s="114" t="s">
        <v>761</v>
      </c>
      <c r="C435" s="61" t="s">
        <v>564</v>
      </c>
      <c r="D435" s="110" t="s">
        <v>136</v>
      </c>
      <c r="E435" s="105" t="n">
        <v>6</v>
      </c>
      <c r="F435" s="59" t="n">
        <v>3.09</v>
      </c>
      <c r="G435" s="60" t="n">
        <f aca="false">ROUND(E435*F435,2)</f>
        <v>18.54</v>
      </c>
    </row>
    <row r="436" customFormat="false" ht="24" hidden="false" customHeight="true" outlineLevel="0" collapsed="false">
      <c r="B436" s="114" t="s">
        <v>762</v>
      </c>
      <c r="C436" s="61" t="s">
        <v>763</v>
      </c>
      <c r="D436" s="110" t="s">
        <v>136</v>
      </c>
      <c r="E436" s="105" t="n">
        <v>72</v>
      </c>
      <c r="F436" s="59" t="n">
        <v>5.96</v>
      </c>
      <c r="G436" s="60" t="n">
        <f aca="false">ROUND(E436*F436,2)</f>
        <v>429.12</v>
      </c>
    </row>
    <row r="437" customFormat="false" ht="24" hidden="false" customHeight="true" outlineLevel="0" collapsed="false">
      <c r="B437" s="114" t="s">
        <v>764</v>
      </c>
      <c r="C437" s="61" t="s">
        <v>765</v>
      </c>
      <c r="D437" s="110" t="s">
        <v>136</v>
      </c>
      <c r="E437" s="105" t="n">
        <v>3</v>
      </c>
      <c r="F437" s="59" t="n">
        <v>18.59</v>
      </c>
      <c r="G437" s="60" t="n">
        <f aca="false">ROUND(E437*F437,2)</f>
        <v>55.77</v>
      </c>
    </row>
    <row r="438" customFormat="false" ht="24" hidden="false" customHeight="true" outlineLevel="0" collapsed="false">
      <c r="B438" s="114" t="s">
        <v>766</v>
      </c>
      <c r="C438" s="61" t="s">
        <v>570</v>
      </c>
      <c r="D438" s="110" t="s">
        <v>133</v>
      </c>
      <c r="E438" s="105" t="n">
        <v>12</v>
      </c>
      <c r="F438" s="59" t="n">
        <v>2.5</v>
      </c>
      <c r="G438" s="60" t="n">
        <f aca="false">ROUND(E438*F438,2)</f>
        <v>30</v>
      </c>
    </row>
    <row r="439" customFormat="false" ht="24" hidden="false" customHeight="true" outlineLevel="0" collapsed="false">
      <c r="B439" s="114" t="s">
        <v>767</v>
      </c>
      <c r="C439" s="61" t="s">
        <v>576</v>
      </c>
      <c r="D439" s="110" t="s">
        <v>133</v>
      </c>
      <c r="E439" s="105" t="n">
        <v>48</v>
      </c>
      <c r="F439" s="59" t="n">
        <v>0.97</v>
      </c>
      <c r="G439" s="60" t="n">
        <f aca="false">ROUND(E439*F439,2)</f>
        <v>46.56</v>
      </c>
    </row>
    <row r="440" customFormat="false" ht="48" hidden="false" customHeight="true" outlineLevel="0" collapsed="false">
      <c r="B440" s="114" t="s">
        <v>768</v>
      </c>
      <c r="C440" s="61" t="s">
        <v>578</v>
      </c>
      <c r="D440" s="110"/>
      <c r="E440" s="105"/>
      <c r="F440" s="59"/>
      <c r="G440" s="60"/>
    </row>
    <row r="441" customFormat="false" ht="24" hidden="false" customHeight="true" outlineLevel="0" collapsed="false">
      <c r="B441" s="114" t="s">
        <v>769</v>
      </c>
      <c r="C441" s="61" t="s">
        <v>770</v>
      </c>
      <c r="D441" s="110" t="s">
        <v>133</v>
      </c>
      <c r="E441" s="105" t="n">
        <v>3</v>
      </c>
      <c r="F441" s="59" t="n">
        <v>4.58</v>
      </c>
      <c r="G441" s="60" t="n">
        <f aca="false">ROUND(E441*F441,2)</f>
        <v>13.74</v>
      </c>
    </row>
    <row r="442" customFormat="false" ht="24" hidden="false" customHeight="true" outlineLevel="0" collapsed="false">
      <c r="B442" s="114" t="s">
        <v>771</v>
      </c>
      <c r="C442" s="61" t="s">
        <v>582</v>
      </c>
      <c r="D442" s="110" t="s">
        <v>133</v>
      </c>
      <c r="E442" s="105" t="n">
        <v>8</v>
      </c>
      <c r="F442" s="59" t="n">
        <v>4.9</v>
      </c>
      <c r="G442" s="60" t="n">
        <f aca="false">ROUND(E442*F442,2)</f>
        <v>39.2</v>
      </c>
    </row>
    <row r="443" customFormat="false" ht="24" hidden="false" customHeight="true" outlineLevel="0" collapsed="false">
      <c r="B443" s="114" t="s">
        <v>772</v>
      </c>
      <c r="C443" s="61" t="s">
        <v>773</v>
      </c>
      <c r="D443" s="110" t="s">
        <v>133</v>
      </c>
      <c r="E443" s="105" t="n">
        <v>1</v>
      </c>
      <c r="F443" s="59" t="n">
        <v>4.58</v>
      </c>
      <c r="G443" s="60" t="n">
        <f aca="false">ROUND(E443*F443,2)</f>
        <v>4.58</v>
      </c>
    </row>
    <row r="444" customFormat="false" ht="24" hidden="false" customHeight="true" outlineLevel="0" collapsed="false">
      <c r="B444" s="114" t="s">
        <v>774</v>
      </c>
      <c r="C444" s="61" t="s">
        <v>775</v>
      </c>
      <c r="D444" s="110" t="s">
        <v>133</v>
      </c>
      <c r="E444" s="105" t="n">
        <v>1</v>
      </c>
      <c r="F444" s="59" t="n">
        <v>5.19</v>
      </c>
      <c r="G444" s="60" t="n">
        <f aca="false">ROUND(E444*F444,2)</f>
        <v>5.19</v>
      </c>
    </row>
    <row r="445" customFormat="false" ht="24" hidden="false" customHeight="true" outlineLevel="0" collapsed="false">
      <c r="B445" s="114" t="s">
        <v>776</v>
      </c>
      <c r="C445" s="61" t="s">
        <v>777</v>
      </c>
      <c r="D445" s="110" t="s">
        <v>133</v>
      </c>
      <c r="E445" s="105" t="n">
        <v>2</v>
      </c>
      <c r="F445" s="59" t="n">
        <v>4.9</v>
      </c>
      <c r="G445" s="60" t="n">
        <f aca="false">ROUND(E445*F445,2)</f>
        <v>9.8</v>
      </c>
    </row>
    <row r="446" customFormat="false" ht="24" hidden="false" customHeight="true" outlineLevel="0" collapsed="false">
      <c r="B446" s="114" t="s">
        <v>778</v>
      </c>
      <c r="C446" s="61" t="s">
        <v>586</v>
      </c>
      <c r="D446" s="110" t="s">
        <v>133</v>
      </c>
      <c r="E446" s="105" t="n">
        <v>50</v>
      </c>
      <c r="F446" s="59" t="n">
        <v>0.48</v>
      </c>
      <c r="G446" s="60" t="n">
        <f aca="false">ROUND(E446*F446,2)</f>
        <v>24</v>
      </c>
    </row>
    <row r="447" customFormat="false" ht="24" hidden="false" customHeight="true" outlineLevel="0" collapsed="false">
      <c r="B447" s="114" t="s">
        <v>779</v>
      </c>
      <c r="C447" s="61" t="s">
        <v>588</v>
      </c>
      <c r="D447" s="110" t="s">
        <v>133</v>
      </c>
      <c r="E447" s="105" t="n">
        <v>4</v>
      </c>
      <c r="F447" s="59" t="n">
        <v>0.64</v>
      </c>
      <c r="G447" s="60" t="n">
        <f aca="false">ROUND(E447*F447,2)</f>
        <v>2.56</v>
      </c>
    </row>
    <row r="448" customFormat="false" ht="24" hidden="false" customHeight="true" outlineLevel="0" collapsed="false">
      <c r="B448" s="114" t="s">
        <v>780</v>
      </c>
      <c r="C448" s="61" t="s">
        <v>781</v>
      </c>
      <c r="D448" s="110" t="s">
        <v>133</v>
      </c>
      <c r="E448" s="119" t="n">
        <v>45</v>
      </c>
      <c r="F448" s="131" t="n">
        <v>5.18</v>
      </c>
      <c r="G448" s="60" t="n">
        <f aca="false">ROUND(E448*F448,2)</f>
        <v>233.1</v>
      </c>
    </row>
    <row r="449" customFormat="false" ht="24" hidden="false" customHeight="true" outlineLevel="0" collapsed="false">
      <c r="B449" s="114" t="s">
        <v>782</v>
      </c>
      <c r="C449" s="61" t="s">
        <v>783</v>
      </c>
      <c r="D449" s="110" t="s">
        <v>133</v>
      </c>
      <c r="E449" s="119" t="n">
        <v>15</v>
      </c>
      <c r="F449" s="131" t="n">
        <v>8.5</v>
      </c>
      <c r="G449" s="60" t="n">
        <f aca="false">ROUND(E449*F449,2)</f>
        <v>127.5</v>
      </c>
    </row>
    <row r="450" customFormat="false" ht="24" hidden="false" customHeight="true" outlineLevel="0" collapsed="false">
      <c r="B450" s="114" t="s">
        <v>784</v>
      </c>
      <c r="C450" s="61" t="s">
        <v>590</v>
      </c>
      <c r="D450" s="110" t="s">
        <v>133</v>
      </c>
      <c r="E450" s="105" t="n">
        <v>30</v>
      </c>
      <c r="F450" s="59" t="n">
        <v>0.09</v>
      </c>
      <c r="G450" s="60" t="n">
        <f aca="false">ROUND(E450*F450,2)</f>
        <v>2.7</v>
      </c>
    </row>
    <row r="451" customFormat="false" ht="24" hidden="false" customHeight="true" outlineLevel="0" collapsed="false">
      <c r="B451" s="114" t="s">
        <v>785</v>
      </c>
      <c r="C451" s="61" t="s">
        <v>592</v>
      </c>
      <c r="D451" s="110" t="s">
        <v>133</v>
      </c>
      <c r="E451" s="105" t="n">
        <v>6</v>
      </c>
      <c r="F451" s="59" t="n">
        <v>13.85</v>
      </c>
      <c r="G451" s="60" t="n">
        <f aca="false">ROUND(E451*F451,2)</f>
        <v>83.1</v>
      </c>
    </row>
    <row r="452" customFormat="false" ht="24" hidden="false" customHeight="true" outlineLevel="0" collapsed="false">
      <c r="B452" s="114" t="s">
        <v>786</v>
      </c>
      <c r="C452" s="61" t="s">
        <v>787</v>
      </c>
      <c r="D452" s="110" t="s">
        <v>133</v>
      </c>
      <c r="E452" s="105" t="n">
        <v>2</v>
      </c>
      <c r="F452" s="59" t="n">
        <v>13.85</v>
      </c>
      <c r="G452" s="60" t="n">
        <f aca="false">ROUND(E452*F452,2)</f>
        <v>27.7</v>
      </c>
    </row>
    <row r="453" customFormat="false" ht="24" hidden="false" customHeight="true" outlineLevel="0" collapsed="false">
      <c r="B453" s="114" t="s">
        <v>788</v>
      </c>
      <c r="C453" s="61" t="s">
        <v>596</v>
      </c>
      <c r="D453" s="110" t="s">
        <v>133</v>
      </c>
      <c r="E453" s="119" t="n">
        <v>7</v>
      </c>
      <c r="F453" s="59" t="n">
        <v>4.55</v>
      </c>
      <c r="G453" s="60" t="n">
        <f aca="false">ROUND(E453*F453,2)</f>
        <v>31.85</v>
      </c>
    </row>
    <row r="454" customFormat="false" ht="24" hidden="false" customHeight="true" outlineLevel="0" collapsed="false">
      <c r="B454" s="114" t="s">
        <v>789</v>
      </c>
      <c r="C454" s="61" t="s">
        <v>790</v>
      </c>
      <c r="D454" s="110" t="s">
        <v>133</v>
      </c>
      <c r="E454" s="119" t="n">
        <v>6</v>
      </c>
      <c r="F454" s="59" t="n">
        <v>4.25</v>
      </c>
      <c r="G454" s="60" t="n">
        <f aca="false">ROUND(E454*F454,2)</f>
        <v>25.5</v>
      </c>
    </row>
    <row r="455" customFormat="false" ht="24" hidden="false" customHeight="true" outlineLevel="0" collapsed="false">
      <c r="B455" s="114" t="s">
        <v>791</v>
      </c>
      <c r="C455" s="61" t="s">
        <v>792</v>
      </c>
      <c r="D455" s="110" t="s">
        <v>133</v>
      </c>
      <c r="E455" s="119" t="n">
        <v>1</v>
      </c>
      <c r="F455" s="59" t="n">
        <v>4.58</v>
      </c>
      <c r="G455" s="60" t="n">
        <f aca="false">ROUND(E455*F455,2)</f>
        <v>4.58</v>
      </c>
    </row>
    <row r="456" customFormat="false" ht="24" hidden="false" customHeight="true" outlineLevel="0" collapsed="false">
      <c r="B456" s="114" t="s">
        <v>793</v>
      </c>
      <c r="C456" s="61" t="s">
        <v>794</v>
      </c>
      <c r="D456" s="110" t="s">
        <v>133</v>
      </c>
      <c r="E456" s="105" t="n">
        <v>4</v>
      </c>
      <c r="F456" s="59" t="n">
        <v>9.58</v>
      </c>
      <c r="G456" s="60" t="n">
        <f aca="false">ROUND(E456*F456,2)</f>
        <v>38.32</v>
      </c>
    </row>
    <row r="457" customFormat="false" ht="24" hidden="false" customHeight="true" outlineLevel="0" collapsed="false">
      <c r="B457" s="114" t="s">
        <v>795</v>
      </c>
      <c r="C457" s="61" t="s">
        <v>796</v>
      </c>
      <c r="D457" s="110" t="s">
        <v>133</v>
      </c>
      <c r="E457" s="105" t="n">
        <v>1</v>
      </c>
      <c r="F457" s="59" t="n">
        <v>9.58</v>
      </c>
      <c r="G457" s="60" t="n">
        <f aca="false">ROUND(E457*F457,2)</f>
        <v>9.58</v>
      </c>
    </row>
    <row r="458" customFormat="false" ht="24" hidden="false" customHeight="true" outlineLevel="0" collapsed="false">
      <c r="B458" s="114" t="s">
        <v>797</v>
      </c>
      <c r="C458" s="61" t="s">
        <v>798</v>
      </c>
      <c r="D458" s="110" t="s">
        <v>133</v>
      </c>
      <c r="E458" s="105" t="n">
        <v>1</v>
      </c>
      <c r="F458" s="59" t="n">
        <v>9.58</v>
      </c>
      <c r="G458" s="60" t="n">
        <f aca="false">ROUND(E458*F458,2)</f>
        <v>9.58</v>
      </c>
    </row>
    <row r="459" customFormat="false" ht="24" hidden="false" customHeight="true" outlineLevel="0" collapsed="false">
      <c r="B459" s="114" t="s">
        <v>799</v>
      </c>
      <c r="C459" s="61" t="s">
        <v>610</v>
      </c>
      <c r="D459" s="110" t="s">
        <v>133</v>
      </c>
      <c r="E459" s="105" t="n">
        <v>4</v>
      </c>
      <c r="F459" s="59" t="n">
        <v>22.83</v>
      </c>
      <c r="G459" s="60" t="n">
        <f aca="false">ROUND(E459*F459,2)</f>
        <v>91.32</v>
      </c>
    </row>
    <row r="460" customFormat="false" ht="24" hidden="false" customHeight="true" outlineLevel="0" collapsed="false">
      <c r="B460" s="114" t="s">
        <v>800</v>
      </c>
      <c r="C460" s="61" t="s">
        <v>612</v>
      </c>
      <c r="D460" s="110" t="s">
        <v>133</v>
      </c>
      <c r="E460" s="105" t="n">
        <v>4</v>
      </c>
      <c r="F460" s="59" t="n">
        <v>26.8</v>
      </c>
      <c r="G460" s="60" t="n">
        <f aca="false">ROUND(E460*F460,2)</f>
        <v>107.2</v>
      </c>
    </row>
    <row r="461" customFormat="false" ht="24" hidden="false" customHeight="true" outlineLevel="0" collapsed="false">
      <c r="B461" s="114" t="s">
        <v>801</v>
      </c>
      <c r="C461" s="61" t="s">
        <v>614</v>
      </c>
      <c r="D461" s="110" t="s">
        <v>133</v>
      </c>
      <c r="E461" s="105" t="n">
        <v>8</v>
      </c>
      <c r="F461" s="59" t="n">
        <v>6.43</v>
      </c>
      <c r="G461" s="60" t="n">
        <f aca="false">ROUND(E461*F461,2)</f>
        <v>51.44</v>
      </c>
    </row>
    <row r="462" customFormat="false" ht="24" hidden="false" customHeight="true" outlineLevel="0" collapsed="false">
      <c r="B462" s="114" t="s">
        <v>802</v>
      </c>
      <c r="C462" s="61" t="s">
        <v>616</v>
      </c>
      <c r="D462" s="110" t="s">
        <v>133</v>
      </c>
      <c r="E462" s="105" t="n">
        <v>8</v>
      </c>
      <c r="F462" s="59" t="n">
        <v>17.7</v>
      </c>
      <c r="G462" s="60" t="n">
        <f aca="false">ROUND(E462*F462,2)</f>
        <v>141.6</v>
      </c>
    </row>
    <row r="463" customFormat="false" ht="24" hidden="false" customHeight="true" outlineLevel="0" collapsed="false">
      <c r="B463" s="114" t="s">
        <v>803</v>
      </c>
      <c r="C463" s="61" t="s">
        <v>618</v>
      </c>
      <c r="D463" s="110" t="s">
        <v>133</v>
      </c>
      <c r="E463" s="105" t="n">
        <v>2</v>
      </c>
      <c r="F463" s="59" t="n">
        <v>8.99</v>
      </c>
      <c r="G463" s="60" t="n">
        <f aca="false">ROUND(E463*F463,2)</f>
        <v>17.98</v>
      </c>
    </row>
    <row r="464" customFormat="false" ht="24" hidden="false" customHeight="true" outlineLevel="0" collapsed="false">
      <c r="B464" s="114" t="s">
        <v>804</v>
      </c>
      <c r="C464" s="61" t="s">
        <v>620</v>
      </c>
      <c r="D464" s="110" t="s">
        <v>133</v>
      </c>
      <c r="E464" s="105" t="n">
        <v>50</v>
      </c>
      <c r="F464" s="59" t="n">
        <v>2.22</v>
      </c>
      <c r="G464" s="60" t="n">
        <f aca="false">ROUND(E464*F464,2)</f>
        <v>111</v>
      </c>
    </row>
    <row r="465" customFormat="false" ht="24" hidden="false" customHeight="true" outlineLevel="0" collapsed="false">
      <c r="B465" s="114" t="s">
        <v>805</v>
      </c>
      <c r="C465" s="61" t="s">
        <v>622</v>
      </c>
      <c r="D465" s="110" t="s">
        <v>133</v>
      </c>
      <c r="E465" s="105" t="n">
        <v>15</v>
      </c>
      <c r="F465" s="59" t="n">
        <v>3.89</v>
      </c>
      <c r="G465" s="60" t="n">
        <f aca="false">ROUND(E465*F465,2)</f>
        <v>58.35</v>
      </c>
    </row>
    <row r="466" customFormat="false" ht="24" hidden="false" customHeight="true" outlineLevel="0" collapsed="false">
      <c r="B466" s="114" t="s">
        <v>806</v>
      </c>
      <c r="C466" s="61" t="s">
        <v>624</v>
      </c>
      <c r="D466" s="110" t="s">
        <v>136</v>
      </c>
      <c r="E466" s="105" t="n">
        <v>10</v>
      </c>
      <c r="F466" s="59" t="n">
        <v>4.9</v>
      </c>
      <c r="G466" s="60" t="n">
        <f aca="false">ROUND(E466*F466,2)</f>
        <v>49</v>
      </c>
    </row>
    <row r="467" customFormat="false" ht="24" hidden="false" customHeight="true" outlineLevel="0" collapsed="false">
      <c r="B467" s="114" t="s">
        <v>807</v>
      </c>
      <c r="C467" s="61" t="s">
        <v>626</v>
      </c>
      <c r="D467" s="110" t="s">
        <v>136</v>
      </c>
      <c r="E467" s="105" t="n">
        <v>50</v>
      </c>
      <c r="F467" s="59" t="n">
        <v>11.2</v>
      </c>
      <c r="G467" s="60" t="n">
        <f aca="false">ROUND(E467*F467,2)</f>
        <v>560</v>
      </c>
    </row>
    <row r="468" customFormat="false" ht="24" hidden="false" customHeight="true" outlineLevel="0" collapsed="false">
      <c r="B468" s="114" t="s">
        <v>808</v>
      </c>
      <c r="C468" s="61" t="s">
        <v>628</v>
      </c>
      <c r="D468" s="110" t="s">
        <v>136</v>
      </c>
      <c r="E468" s="105" t="n">
        <v>40</v>
      </c>
      <c r="F468" s="59" t="n">
        <v>14.58</v>
      </c>
      <c r="G468" s="60" t="n">
        <f aca="false">ROUND(E468*F468,2)</f>
        <v>583.2</v>
      </c>
    </row>
    <row r="469" customFormat="false" ht="36" hidden="false" customHeight="true" outlineLevel="0" collapsed="false">
      <c r="B469" s="114" t="s">
        <v>809</v>
      </c>
      <c r="C469" s="61" t="s">
        <v>630</v>
      </c>
      <c r="D469" s="110" t="s">
        <v>136</v>
      </c>
      <c r="E469" s="105" t="n">
        <v>130</v>
      </c>
      <c r="F469" s="59" t="n">
        <v>1.22</v>
      </c>
      <c r="G469" s="60" t="n">
        <f aca="false">ROUND(E469*F469,2)</f>
        <v>158.6</v>
      </c>
    </row>
    <row r="470" customFormat="false" ht="36" hidden="false" customHeight="true" outlineLevel="0" collapsed="false">
      <c r="B470" s="114" t="s">
        <v>810</v>
      </c>
      <c r="C470" s="61" t="s">
        <v>811</v>
      </c>
      <c r="D470" s="110" t="s">
        <v>136</v>
      </c>
      <c r="E470" s="105" t="n">
        <v>25</v>
      </c>
      <c r="F470" s="59" t="n">
        <v>1.76</v>
      </c>
      <c r="G470" s="60" t="n">
        <f aca="false">ROUND(E470*F470,2)</f>
        <v>44</v>
      </c>
    </row>
    <row r="471" customFormat="false" ht="36" hidden="false" customHeight="true" outlineLevel="0" collapsed="false">
      <c r="B471" s="114" t="s">
        <v>812</v>
      </c>
      <c r="C471" s="127" t="s">
        <v>642</v>
      </c>
      <c r="D471" s="110" t="s">
        <v>136</v>
      </c>
      <c r="E471" s="119" t="n">
        <v>30</v>
      </c>
      <c r="F471" s="131" t="n">
        <v>2.63</v>
      </c>
      <c r="G471" s="60" t="n">
        <f aca="false">ROUND(E471*F471,2)</f>
        <v>78.9</v>
      </c>
    </row>
    <row r="472" customFormat="false" ht="36" hidden="false" customHeight="true" outlineLevel="0" collapsed="false">
      <c r="B472" s="114" t="s">
        <v>813</v>
      </c>
      <c r="C472" s="61" t="s">
        <v>814</v>
      </c>
      <c r="D472" s="110" t="s">
        <v>136</v>
      </c>
      <c r="E472" s="105" t="n">
        <v>15</v>
      </c>
      <c r="F472" s="59" t="n">
        <v>2.3</v>
      </c>
      <c r="G472" s="60" t="n">
        <f aca="false">ROUND(E472*F472,2)</f>
        <v>34.5</v>
      </c>
    </row>
    <row r="473" customFormat="false" ht="96" hidden="false" customHeight="true" outlineLevel="0" collapsed="false">
      <c r="B473" s="114" t="s">
        <v>815</v>
      </c>
      <c r="C473" s="127" t="s">
        <v>640</v>
      </c>
      <c r="D473" s="110" t="s">
        <v>133</v>
      </c>
      <c r="E473" s="119" t="n">
        <v>1</v>
      </c>
      <c r="F473" s="131" t="n">
        <v>1298</v>
      </c>
      <c r="G473" s="60" t="n">
        <f aca="false">ROUND(E473*F473,2)</f>
        <v>1298</v>
      </c>
    </row>
    <row r="474" customFormat="false" ht="24" hidden="false" customHeight="true" outlineLevel="0" collapsed="false">
      <c r="B474" s="114" t="s">
        <v>816</v>
      </c>
      <c r="C474" s="61" t="s">
        <v>817</v>
      </c>
      <c r="D474" s="110" t="s">
        <v>133</v>
      </c>
      <c r="E474" s="119" t="n">
        <v>5</v>
      </c>
      <c r="F474" s="59" t="n">
        <v>10.55</v>
      </c>
      <c r="G474" s="60" t="n">
        <f aca="false">ROUND(E474*F474,2)</f>
        <v>52.75</v>
      </c>
    </row>
    <row r="475" customFormat="false" ht="24" hidden="false" customHeight="true" outlineLevel="0" collapsed="false">
      <c r="B475" s="114" t="s">
        <v>818</v>
      </c>
      <c r="C475" s="61" t="s">
        <v>819</v>
      </c>
      <c r="D475" s="110" t="s">
        <v>133</v>
      </c>
      <c r="E475" s="119" t="n">
        <v>2</v>
      </c>
      <c r="F475" s="59" t="n">
        <v>10.56</v>
      </c>
      <c r="G475" s="60" t="n">
        <f aca="false">ROUND(E475*F475,2)</f>
        <v>21.12</v>
      </c>
    </row>
    <row r="476" customFormat="false" ht="24" hidden="false" customHeight="true" outlineLevel="0" collapsed="false">
      <c r="B476" s="114" t="s">
        <v>820</v>
      </c>
      <c r="C476" s="61" t="s">
        <v>821</v>
      </c>
      <c r="D476" s="110" t="s">
        <v>133</v>
      </c>
      <c r="E476" s="119" t="n">
        <v>2</v>
      </c>
      <c r="F476" s="59" t="n">
        <v>65.07</v>
      </c>
      <c r="G476" s="60" t="n">
        <f aca="false">ROUND(E476*F476,2)</f>
        <v>130.14</v>
      </c>
    </row>
    <row r="477" customFormat="false" ht="24" hidden="false" customHeight="true" outlineLevel="0" collapsed="false">
      <c r="B477" s="114" t="s">
        <v>822</v>
      </c>
      <c r="C477" s="61" t="s">
        <v>823</v>
      </c>
      <c r="D477" s="110" t="s">
        <v>133</v>
      </c>
      <c r="E477" s="119" t="n">
        <v>5</v>
      </c>
      <c r="F477" s="59" t="n">
        <v>68.45</v>
      </c>
      <c r="G477" s="60" t="n">
        <f aca="false">ROUND(E477*F477,2)</f>
        <v>342.25</v>
      </c>
    </row>
    <row r="478" customFormat="false" ht="24" hidden="false" customHeight="true" outlineLevel="0" collapsed="false">
      <c r="B478" s="114" t="s">
        <v>824</v>
      </c>
      <c r="C478" s="61" t="s">
        <v>825</v>
      </c>
      <c r="D478" s="110" t="s">
        <v>133</v>
      </c>
      <c r="E478" s="119" t="n">
        <v>2</v>
      </c>
      <c r="F478" s="59" t="n">
        <v>29.19</v>
      </c>
      <c r="G478" s="60" t="n">
        <f aca="false">ROUND(E478*F478,2)</f>
        <v>58.38</v>
      </c>
    </row>
    <row r="479" customFormat="false" ht="24" hidden="false" customHeight="true" outlineLevel="0" collapsed="false">
      <c r="B479" s="114" t="s">
        <v>826</v>
      </c>
      <c r="C479" s="61" t="s">
        <v>827</v>
      </c>
      <c r="D479" s="110" t="s">
        <v>133</v>
      </c>
      <c r="E479" s="119" t="n">
        <v>5</v>
      </c>
      <c r="F479" s="59" t="n">
        <v>32.3</v>
      </c>
      <c r="G479" s="60" t="n">
        <f aca="false">ROUND(E479*F479,2)</f>
        <v>161.5</v>
      </c>
    </row>
    <row r="480" customFormat="false" ht="24" hidden="false" customHeight="true" outlineLevel="0" collapsed="false">
      <c r="B480" s="114" t="s">
        <v>828</v>
      </c>
      <c r="C480" s="61" t="s">
        <v>829</v>
      </c>
      <c r="D480" s="110" t="s">
        <v>133</v>
      </c>
      <c r="E480" s="119" t="n">
        <v>2</v>
      </c>
      <c r="F480" s="59" t="n">
        <v>10.86</v>
      </c>
      <c r="G480" s="60" t="n">
        <f aca="false">ROUND(E480*F480,2)</f>
        <v>21.72</v>
      </c>
    </row>
    <row r="481" customFormat="false" ht="24" hidden="false" customHeight="true" outlineLevel="0" collapsed="false">
      <c r="B481" s="111" t="s">
        <v>830</v>
      </c>
      <c r="C481" s="128" t="s">
        <v>831</v>
      </c>
      <c r="D481" s="117"/>
      <c r="E481" s="118"/>
      <c r="F481" s="129"/>
      <c r="G481" s="60"/>
    </row>
    <row r="482" s="79" customFormat="true" ht="24" hidden="false" customHeight="true" outlineLevel="0" collapsed="false">
      <c r="B482" s="111" t="s">
        <v>832</v>
      </c>
      <c r="C482" s="128" t="s">
        <v>833</v>
      </c>
      <c r="D482" s="117"/>
      <c r="E482" s="118"/>
      <c r="F482" s="129"/>
      <c r="G482" s="60"/>
    </row>
    <row r="483" s="79" customFormat="true" ht="24" hidden="false" customHeight="true" outlineLevel="0" collapsed="false">
      <c r="B483" s="111" t="s">
        <v>834</v>
      </c>
      <c r="C483" s="128" t="s">
        <v>496</v>
      </c>
      <c r="D483" s="117"/>
      <c r="E483" s="118"/>
      <c r="F483" s="129"/>
      <c r="G483" s="60"/>
    </row>
    <row r="484" s="79" customFormat="true" ht="24" hidden="false" customHeight="true" outlineLevel="0" collapsed="false">
      <c r="B484" s="114" t="s">
        <v>835</v>
      </c>
      <c r="C484" s="61" t="s">
        <v>836</v>
      </c>
      <c r="D484" s="110" t="s">
        <v>133</v>
      </c>
      <c r="E484" s="119" t="n">
        <v>2</v>
      </c>
      <c r="F484" s="59" t="n">
        <v>50.13</v>
      </c>
      <c r="G484" s="60" t="n">
        <f aca="false">ROUND(E484*F484,2)</f>
        <v>100.26</v>
      </c>
    </row>
    <row r="485" s="79" customFormat="true" ht="24" hidden="false" customHeight="true" outlineLevel="0" collapsed="false">
      <c r="B485" s="114" t="s">
        <v>837</v>
      </c>
      <c r="C485" s="61" t="s">
        <v>838</v>
      </c>
      <c r="D485" s="110" t="s">
        <v>133</v>
      </c>
      <c r="E485" s="105" t="n">
        <v>2</v>
      </c>
      <c r="F485" s="59" t="n">
        <v>109.01</v>
      </c>
      <c r="G485" s="60" t="n">
        <f aca="false">ROUND(E485*F485,2)</f>
        <v>218.02</v>
      </c>
    </row>
    <row r="486" s="79" customFormat="true" ht="36" hidden="false" customHeight="true" outlineLevel="0" collapsed="false">
      <c r="B486" s="114" t="s">
        <v>839</v>
      </c>
      <c r="C486" s="61" t="s">
        <v>840</v>
      </c>
      <c r="D486" s="110" t="s">
        <v>133</v>
      </c>
      <c r="E486" s="119" t="n">
        <v>2</v>
      </c>
      <c r="F486" s="59" t="n">
        <v>632.49</v>
      </c>
      <c r="G486" s="60" t="n">
        <f aca="false">ROUND(E486*F486,2)</f>
        <v>1264.98</v>
      </c>
    </row>
    <row r="487" s="79" customFormat="true" ht="24" hidden="false" customHeight="true" outlineLevel="0" collapsed="false">
      <c r="B487" s="114" t="s">
        <v>841</v>
      </c>
      <c r="C487" s="61" t="s">
        <v>842</v>
      </c>
      <c r="D487" s="110" t="s">
        <v>133</v>
      </c>
      <c r="E487" s="105" t="n">
        <v>2</v>
      </c>
      <c r="F487" s="59" t="n">
        <v>126.76</v>
      </c>
      <c r="G487" s="60" t="n">
        <f aca="false">ROUND(E487*F487,2)</f>
        <v>253.52</v>
      </c>
    </row>
    <row r="488" s="79" customFormat="true" ht="36" hidden="false" customHeight="true" outlineLevel="0" collapsed="false">
      <c r="B488" s="114" t="s">
        <v>843</v>
      </c>
      <c r="C488" s="61" t="s">
        <v>844</v>
      </c>
      <c r="D488" s="110" t="s">
        <v>133</v>
      </c>
      <c r="E488" s="119" t="n">
        <v>2</v>
      </c>
      <c r="F488" s="59" t="n">
        <v>438.78</v>
      </c>
      <c r="G488" s="60" t="n">
        <f aca="false">ROUND(E488*F488,2)</f>
        <v>877.56</v>
      </c>
    </row>
    <row r="489" s="79" customFormat="true" ht="36" hidden="false" customHeight="true" outlineLevel="0" collapsed="false">
      <c r="B489" s="114" t="s">
        <v>845</v>
      </c>
      <c r="C489" s="61" t="s">
        <v>846</v>
      </c>
      <c r="D489" s="110" t="s">
        <v>133</v>
      </c>
      <c r="E489" s="105" t="n">
        <v>2</v>
      </c>
      <c r="F489" s="59" t="n">
        <v>319.76</v>
      </c>
      <c r="G489" s="60" t="n">
        <f aca="false">ROUND(E489*F489,2)</f>
        <v>639.52</v>
      </c>
    </row>
    <row r="490" s="79" customFormat="true" ht="24" hidden="false" customHeight="true" outlineLevel="0" collapsed="false">
      <c r="B490" s="114" t="s">
        <v>847</v>
      </c>
      <c r="C490" s="61" t="s">
        <v>848</v>
      </c>
      <c r="D490" s="110" t="s">
        <v>133</v>
      </c>
      <c r="E490" s="105" t="n">
        <v>2</v>
      </c>
      <c r="F490" s="59" t="n">
        <v>157.18</v>
      </c>
      <c r="G490" s="60" t="n">
        <f aca="false">ROUND(E490*F490,2)</f>
        <v>314.36</v>
      </c>
    </row>
    <row r="491" s="79" customFormat="true" ht="36" hidden="false" customHeight="true" outlineLevel="0" collapsed="false">
      <c r="B491" s="114" t="s">
        <v>849</v>
      </c>
      <c r="C491" s="61" t="s">
        <v>850</v>
      </c>
      <c r="D491" s="110" t="s">
        <v>133</v>
      </c>
      <c r="E491" s="119" t="n">
        <v>1</v>
      </c>
      <c r="F491" s="59" t="n">
        <v>331.76</v>
      </c>
      <c r="G491" s="60" t="n">
        <f aca="false">ROUND(E491*F491,2)</f>
        <v>331.76</v>
      </c>
    </row>
    <row r="492" s="79" customFormat="true" ht="24" hidden="false" customHeight="true" outlineLevel="0" collapsed="false">
      <c r="B492" s="114" t="s">
        <v>851</v>
      </c>
      <c r="C492" s="61" t="s">
        <v>852</v>
      </c>
      <c r="D492" s="110" t="s">
        <v>133</v>
      </c>
      <c r="E492" s="119" t="n">
        <v>1</v>
      </c>
      <c r="F492" s="59" t="n">
        <v>584.5</v>
      </c>
      <c r="G492" s="60" t="n">
        <f aca="false">ROUND(E492*F492,2)</f>
        <v>584.5</v>
      </c>
    </row>
    <row r="493" s="79" customFormat="true" ht="24" hidden="false" customHeight="true" outlineLevel="0" collapsed="false">
      <c r="B493" s="114" t="s">
        <v>853</v>
      </c>
      <c r="C493" s="61" t="s">
        <v>686</v>
      </c>
      <c r="D493" s="110" t="s">
        <v>136</v>
      </c>
      <c r="E493" s="119" t="n">
        <v>36</v>
      </c>
      <c r="F493" s="59" t="n">
        <v>22.02</v>
      </c>
      <c r="G493" s="60" t="n">
        <f aca="false">ROUND(E493*F493,2)</f>
        <v>792.72</v>
      </c>
    </row>
    <row r="494" s="79" customFormat="true" ht="36" hidden="false" customHeight="true" outlineLevel="0" collapsed="false">
      <c r="B494" s="114" t="s">
        <v>854</v>
      </c>
      <c r="C494" s="61" t="s">
        <v>855</v>
      </c>
      <c r="D494" s="110" t="s">
        <v>133</v>
      </c>
      <c r="E494" s="119" t="n">
        <v>3</v>
      </c>
      <c r="F494" s="59" t="n">
        <v>27.9</v>
      </c>
      <c r="G494" s="60" t="n">
        <f aca="false">ROUND(E494*F494,2)</f>
        <v>83.7</v>
      </c>
    </row>
    <row r="495" s="79" customFormat="true" ht="36" hidden="false" customHeight="true" outlineLevel="0" collapsed="false">
      <c r="B495" s="114" t="s">
        <v>856</v>
      </c>
      <c r="C495" s="61" t="s">
        <v>857</v>
      </c>
      <c r="D495" s="110" t="s">
        <v>133</v>
      </c>
      <c r="E495" s="105" t="n">
        <v>4</v>
      </c>
      <c r="F495" s="59" t="n">
        <v>21.07</v>
      </c>
      <c r="G495" s="60" t="n">
        <f aca="false">ROUND(E495*F495,2)</f>
        <v>84.28</v>
      </c>
    </row>
    <row r="496" s="79" customFormat="true" ht="24" hidden="false" customHeight="true" outlineLevel="0" collapsed="false">
      <c r="B496" s="114" t="s">
        <v>858</v>
      </c>
      <c r="C496" s="61" t="s">
        <v>859</v>
      </c>
      <c r="D496" s="110" t="s">
        <v>133</v>
      </c>
      <c r="E496" s="119" t="n">
        <v>56</v>
      </c>
      <c r="F496" s="59" t="n">
        <v>3.3</v>
      </c>
      <c r="G496" s="60" t="n">
        <f aca="false">ROUND(E496*F496,2)</f>
        <v>184.8</v>
      </c>
    </row>
    <row r="497" s="79" customFormat="true" ht="36" hidden="false" customHeight="true" outlineLevel="0" collapsed="false">
      <c r="B497" s="114" t="s">
        <v>860</v>
      </c>
      <c r="C497" s="61" t="s">
        <v>559</v>
      </c>
      <c r="D497" s="110" t="s">
        <v>133</v>
      </c>
      <c r="E497" s="119" t="n">
        <v>1</v>
      </c>
      <c r="F497" s="59" t="n">
        <v>39.29</v>
      </c>
      <c r="G497" s="60" t="n">
        <f aca="false">ROUND(E497*F497,2)</f>
        <v>39.29</v>
      </c>
    </row>
    <row r="498" s="79" customFormat="true" ht="24" hidden="false" customHeight="true" outlineLevel="0" collapsed="false">
      <c r="B498" s="114" t="s">
        <v>861</v>
      </c>
      <c r="C498" s="61" t="s">
        <v>862</v>
      </c>
      <c r="D498" s="110" t="s">
        <v>133</v>
      </c>
      <c r="E498" s="119" t="n">
        <v>1</v>
      </c>
      <c r="F498" s="59" t="n">
        <v>74.69</v>
      </c>
      <c r="G498" s="60" t="n">
        <f aca="false">ROUND(E498*F498,2)</f>
        <v>74.69</v>
      </c>
    </row>
    <row r="499" s="79" customFormat="true" ht="36" hidden="false" customHeight="true" outlineLevel="0" collapsed="false">
      <c r="B499" s="114" t="s">
        <v>863</v>
      </c>
      <c r="C499" s="61" t="s">
        <v>864</v>
      </c>
      <c r="D499" s="110" t="s">
        <v>136</v>
      </c>
      <c r="E499" s="119" t="n">
        <v>11</v>
      </c>
      <c r="F499" s="59" t="n">
        <v>76.05</v>
      </c>
      <c r="G499" s="60" t="n">
        <f aca="false">ROUND(E499*F499,2)</f>
        <v>836.55</v>
      </c>
    </row>
    <row r="500" s="79" customFormat="true" ht="24" hidden="false" customHeight="true" outlineLevel="0" collapsed="false">
      <c r="B500" s="114" t="s">
        <v>865</v>
      </c>
      <c r="C500" s="61" t="s">
        <v>866</v>
      </c>
      <c r="D500" s="110" t="s">
        <v>133</v>
      </c>
      <c r="E500" s="119" t="n">
        <v>2</v>
      </c>
      <c r="F500" s="59" t="n">
        <v>56.83</v>
      </c>
      <c r="G500" s="60" t="n">
        <f aca="false">ROUND(E500*F500,2)</f>
        <v>113.66</v>
      </c>
    </row>
    <row r="501" s="79" customFormat="true" ht="36" hidden="false" customHeight="true" outlineLevel="0" collapsed="false">
      <c r="B501" s="114" t="s">
        <v>867</v>
      </c>
      <c r="C501" s="61" t="s">
        <v>868</v>
      </c>
      <c r="D501" s="110" t="s">
        <v>136</v>
      </c>
      <c r="E501" s="119" t="n">
        <v>19</v>
      </c>
      <c r="F501" s="59" t="n">
        <v>123</v>
      </c>
      <c r="G501" s="60" t="n">
        <f aca="false">ROUND(E501*F501,2)</f>
        <v>2337</v>
      </c>
    </row>
    <row r="502" s="79" customFormat="true" ht="24" hidden="false" customHeight="true" outlineLevel="0" collapsed="false">
      <c r="B502" s="114" t="s">
        <v>869</v>
      </c>
      <c r="C502" s="61" t="s">
        <v>870</v>
      </c>
      <c r="D502" s="110" t="s">
        <v>133</v>
      </c>
      <c r="E502" s="119" t="n">
        <v>3</v>
      </c>
      <c r="F502" s="59" t="n">
        <v>84.15</v>
      </c>
      <c r="G502" s="60" t="n">
        <f aca="false">ROUND(E502*F502,2)</f>
        <v>252.45</v>
      </c>
    </row>
    <row r="503" s="79" customFormat="true" ht="24" hidden="false" customHeight="true" outlineLevel="0" collapsed="false">
      <c r="B503" s="114" t="s">
        <v>871</v>
      </c>
      <c r="C503" s="61" t="s">
        <v>872</v>
      </c>
      <c r="D503" s="110" t="s">
        <v>133</v>
      </c>
      <c r="E503" s="119" t="n">
        <v>1</v>
      </c>
      <c r="F503" s="59" t="n">
        <v>20.12</v>
      </c>
      <c r="G503" s="60" t="n">
        <f aca="false">ROUND(E503*F503,2)</f>
        <v>20.12</v>
      </c>
    </row>
    <row r="504" s="79" customFormat="true" ht="24" hidden="false" customHeight="true" outlineLevel="0" collapsed="false">
      <c r="B504" s="114" t="s">
        <v>873</v>
      </c>
      <c r="C504" s="61" t="s">
        <v>874</v>
      </c>
      <c r="D504" s="110" t="s">
        <v>133</v>
      </c>
      <c r="E504" s="119" t="n">
        <v>1</v>
      </c>
      <c r="F504" s="59" t="n">
        <v>74.69</v>
      </c>
      <c r="G504" s="60" t="n">
        <f aca="false">ROUND(E504*F504,2)</f>
        <v>74.69</v>
      </c>
    </row>
    <row r="505" s="79" customFormat="true" ht="24" hidden="false" customHeight="true" outlineLevel="0" collapsed="false">
      <c r="B505" s="114" t="s">
        <v>875</v>
      </c>
      <c r="C505" s="61" t="s">
        <v>876</v>
      </c>
      <c r="D505" s="110" t="s">
        <v>133</v>
      </c>
      <c r="E505" s="119" t="n">
        <v>2</v>
      </c>
      <c r="F505" s="59" t="n">
        <v>64.16</v>
      </c>
      <c r="G505" s="60" t="n">
        <f aca="false">ROUND(E505*F505,2)</f>
        <v>128.32</v>
      </c>
    </row>
    <row r="506" s="79" customFormat="true" ht="24" hidden="false" customHeight="true" outlineLevel="0" collapsed="false">
      <c r="B506" s="114" t="s">
        <v>877</v>
      </c>
      <c r="C506" s="61" t="s">
        <v>878</v>
      </c>
      <c r="D506" s="110" t="s">
        <v>133</v>
      </c>
      <c r="E506" s="119" t="n">
        <v>1</v>
      </c>
      <c r="F506" s="59" t="n">
        <v>21.06</v>
      </c>
      <c r="G506" s="60" t="n">
        <f aca="false">ROUND(E506*F506,2)</f>
        <v>21.06</v>
      </c>
    </row>
    <row r="507" s="79" customFormat="true" ht="24" hidden="false" customHeight="true" outlineLevel="0" collapsed="false">
      <c r="B507" s="114" t="s">
        <v>879</v>
      </c>
      <c r="C507" s="61" t="s">
        <v>746</v>
      </c>
      <c r="D507" s="110" t="s">
        <v>133</v>
      </c>
      <c r="E507" s="119" t="n">
        <v>1</v>
      </c>
      <c r="F507" s="59" t="n">
        <v>6.71</v>
      </c>
      <c r="G507" s="60" t="n">
        <f aca="false">ROUND(E507*F507,2)</f>
        <v>6.71</v>
      </c>
    </row>
    <row r="508" s="79" customFormat="true" ht="24" hidden="false" customHeight="true" outlineLevel="0" collapsed="false">
      <c r="B508" s="114" t="s">
        <v>880</v>
      </c>
      <c r="C508" s="61" t="s">
        <v>881</v>
      </c>
      <c r="D508" s="110" t="s">
        <v>133</v>
      </c>
      <c r="E508" s="105" t="n">
        <v>2</v>
      </c>
      <c r="F508" s="59" t="n">
        <v>131.39</v>
      </c>
      <c r="G508" s="60" t="n">
        <f aca="false">ROUND(E508*F508,2)</f>
        <v>262.78</v>
      </c>
    </row>
    <row r="509" s="79" customFormat="true" ht="24" hidden="false" customHeight="true" outlineLevel="0" collapsed="false">
      <c r="B509" s="114" t="s">
        <v>882</v>
      </c>
      <c r="C509" s="61" t="s">
        <v>883</v>
      </c>
      <c r="D509" s="110" t="s">
        <v>133</v>
      </c>
      <c r="E509" s="105" t="n">
        <v>2</v>
      </c>
      <c r="F509" s="59" t="n">
        <v>124.77</v>
      </c>
      <c r="G509" s="60" t="n">
        <f aca="false">ROUND(E509*F509,2)</f>
        <v>249.54</v>
      </c>
    </row>
    <row r="510" s="79" customFormat="true" ht="24" hidden="false" customHeight="true" outlineLevel="0" collapsed="false">
      <c r="B510" s="114" t="s">
        <v>884</v>
      </c>
      <c r="C510" s="61" t="s">
        <v>545</v>
      </c>
      <c r="D510" s="110" t="s">
        <v>133</v>
      </c>
      <c r="E510" s="105" t="n">
        <v>3</v>
      </c>
      <c r="F510" s="59" t="n">
        <v>21.2282</v>
      </c>
      <c r="G510" s="60" t="n">
        <f aca="false">ROUND(E510*F510,2)</f>
        <v>63.68</v>
      </c>
    </row>
    <row r="511" s="79" customFormat="true" ht="36" hidden="false" customHeight="true" outlineLevel="0" collapsed="false">
      <c r="B511" s="114" t="s">
        <v>885</v>
      </c>
      <c r="C511" s="61" t="s">
        <v>886</v>
      </c>
      <c r="D511" s="110" t="s">
        <v>136</v>
      </c>
      <c r="E511" s="105" t="n">
        <v>2</v>
      </c>
      <c r="F511" s="59" t="n">
        <v>50.72</v>
      </c>
      <c r="G511" s="60" t="n">
        <f aca="false">ROUND(E511*F511,2)</f>
        <v>101.44</v>
      </c>
    </row>
    <row r="512" s="79" customFormat="true" ht="24" hidden="false" customHeight="true" outlineLevel="0" collapsed="false">
      <c r="B512" s="114" t="s">
        <v>887</v>
      </c>
      <c r="C512" s="61" t="s">
        <v>888</v>
      </c>
      <c r="D512" s="110" t="s">
        <v>133</v>
      </c>
      <c r="E512" s="105" t="n">
        <v>3</v>
      </c>
      <c r="F512" s="59" t="n">
        <v>67.64</v>
      </c>
      <c r="G512" s="60" t="n">
        <f aca="false">ROUND(E512*F512,2)</f>
        <v>202.92</v>
      </c>
    </row>
    <row r="513" s="79" customFormat="true" ht="24" hidden="false" customHeight="true" outlineLevel="0" collapsed="false">
      <c r="B513" s="114" t="s">
        <v>889</v>
      </c>
      <c r="C513" s="61" t="s">
        <v>890</v>
      </c>
      <c r="D513" s="110" t="s">
        <v>133</v>
      </c>
      <c r="E513" s="105" t="n">
        <v>1</v>
      </c>
      <c r="F513" s="59" t="n">
        <v>28.59</v>
      </c>
      <c r="G513" s="60" t="n">
        <f aca="false">ROUND(E513*F513,2)</f>
        <v>28.59</v>
      </c>
    </row>
    <row r="514" s="79" customFormat="true" ht="24" hidden="false" customHeight="true" outlineLevel="0" collapsed="false">
      <c r="B514" s="114" t="s">
        <v>891</v>
      </c>
      <c r="C514" s="61" t="s">
        <v>892</v>
      </c>
      <c r="D514" s="110" t="s">
        <v>133</v>
      </c>
      <c r="E514" s="105" t="n">
        <v>1</v>
      </c>
      <c r="F514" s="59" t="n">
        <v>161.88</v>
      </c>
      <c r="G514" s="60" t="n">
        <f aca="false">ROUND(E514*F514,2)</f>
        <v>161.88</v>
      </c>
    </row>
    <row r="515" s="79" customFormat="true" ht="24" hidden="false" customHeight="true" outlineLevel="0" collapsed="false">
      <c r="B515" s="114" t="s">
        <v>893</v>
      </c>
      <c r="C515" s="61" t="s">
        <v>894</v>
      </c>
      <c r="D515" s="110" t="s">
        <v>133</v>
      </c>
      <c r="E515" s="105" t="n">
        <v>1</v>
      </c>
      <c r="F515" s="59" t="n">
        <v>103.11</v>
      </c>
      <c r="G515" s="60" t="n">
        <f aca="false">ROUND(E515*F515,2)</f>
        <v>103.11</v>
      </c>
    </row>
    <row r="516" s="79" customFormat="true" ht="24" hidden="false" customHeight="true" outlineLevel="0" collapsed="false">
      <c r="B516" s="114" t="s">
        <v>895</v>
      </c>
      <c r="C516" s="61" t="s">
        <v>896</v>
      </c>
      <c r="D516" s="110" t="s">
        <v>133</v>
      </c>
      <c r="E516" s="105" t="n">
        <v>1</v>
      </c>
      <c r="F516" s="59" t="n">
        <v>307.44</v>
      </c>
      <c r="G516" s="60" t="n">
        <f aca="false">ROUND(E516*F516,2)</f>
        <v>307.44</v>
      </c>
    </row>
    <row r="517" s="79" customFormat="true" ht="24" hidden="false" customHeight="true" outlineLevel="0" collapsed="false">
      <c r="B517" s="114" t="s">
        <v>897</v>
      </c>
      <c r="C517" s="61" t="s">
        <v>537</v>
      </c>
      <c r="D517" s="110" t="s">
        <v>133</v>
      </c>
      <c r="E517" s="105" t="n">
        <v>1</v>
      </c>
      <c r="F517" s="59" t="n">
        <v>63.19</v>
      </c>
      <c r="G517" s="60" t="n">
        <f aca="false">ROUND(E517*F517,2)</f>
        <v>63.19</v>
      </c>
    </row>
    <row r="518" s="79" customFormat="true" ht="24" hidden="false" customHeight="true" outlineLevel="0" collapsed="false">
      <c r="B518" s="114" t="s">
        <v>898</v>
      </c>
      <c r="C518" s="61" t="s">
        <v>899</v>
      </c>
      <c r="D518" s="110" t="s">
        <v>133</v>
      </c>
      <c r="E518" s="105" t="n">
        <v>1</v>
      </c>
      <c r="F518" s="59" t="n">
        <v>331.44</v>
      </c>
      <c r="G518" s="60" t="n">
        <f aca="false">ROUND(E518*F518,2)</f>
        <v>331.44</v>
      </c>
    </row>
    <row r="519" s="79" customFormat="true" ht="24" hidden="false" customHeight="true" outlineLevel="0" collapsed="false">
      <c r="B519" s="114" t="s">
        <v>900</v>
      </c>
      <c r="C519" s="61" t="s">
        <v>684</v>
      </c>
      <c r="D519" s="110" t="s">
        <v>136</v>
      </c>
      <c r="E519" s="105" t="n">
        <v>36</v>
      </c>
      <c r="F519" s="59" t="n">
        <v>10.5</v>
      </c>
      <c r="G519" s="60" t="n">
        <f aca="false">ROUND(E519*F519,2)</f>
        <v>378</v>
      </c>
    </row>
    <row r="520" s="79" customFormat="true" ht="36" hidden="false" customHeight="true" outlineLevel="0" collapsed="false">
      <c r="B520" s="114" t="s">
        <v>901</v>
      </c>
      <c r="C520" s="61" t="s">
        <v>902</v>
      </c>
      <c r="D520" s="110" t="s">
        <v>133</v>
      </c>
      <c r="E520" s="105" t="n">
        <v>1</v>
      </c>
      <c r="F520" s="59" t="n">
        <v>55.38</v>
      </c>
      <c r="G520" s="60" t="n">
        <f aca="false">ROUND(E520*F520,2)</f>
        <v>55.38</v>
      </c>
    </row>
    <row r="521" customFormat="false" ht="24" hidden="false" customHeight="true" outlineLevel="0" collapsed="false">
      <c r="B521" s="111" t="s">
        <v>903</v>
      </c>
      <c r="C521" s="57" t="s">
        <v>904</v>
      </c>
      <c r="D521" s="110"/>
      <c r="E521" s="119"/>
      <c r="F521" s="59"/>
      <c r="G521" s="60"/>
    </row>
    <row r="522" customFormat="false" ht="24" hidden="false" customHeight="true" outlineLevel="0" collapsed="false">
      <c r="B522" s="111" t="s">
        <v>905</v>
      </c>
      <c r="C522" s="128" t="s">
        <v>496</v>
      </c>
      <c r="D522" s="117"/>
      <c r="E522" s="119"/>
      <c r="F522" s="129"/>
      <c r="G522" s="60"/>
    </row>
    <row r="523" customFormat="false" ht="24" hidden="false" customHeight="true" outlineLevel="0" collapsed="false">
      <c r="B523" s="114" t="s">
        <v>906</v>
      </c>
      <c r="C523" s="61" t="s">
        <v>907</v>
      </c>
      <c r="D523" s="110" t="s">
        <v>133</v>
      </c>
      <c r="E523" s="119" t="n">
        <v>2</v>
      </c>
      <c r="F523" s="59" t="n">
        <v>4026.75</v>
      </c>
      <c r="G523" s="60" t="n">
        <f aca="false">ROUND(E523*F523,2)</f>
        <v>8053.5</v>
      </c>
    </row>
    <row r="524" customFormat="false" ht="24" hidden="false" customHeight="true" outlineLevel="0" collapsed="false">
      <c r="B524" s="114" t="s">
        <v>908</v>
      </c>
      <c r="C524" s="61" t="s">
        <v>909</v>
      </c>
      <c r="D524" s="110" t="s">
        <v>133</v>
      </c>
      <c r="E524" s="119" t="n">
        <v>1</v>
      </c>
      <c r="F524" s="59" t="n">
        <v>1613.25</v>
      </c>
      <c r="G524" s="60" t="n">
        <f aca="false">ROUND(E524*F524,2)</f>
        <v>1613.25</v>
      </c>
    </row>
    <row r="525" customFormat="false" ht="24" hidden="false" customHeight="true" outlineLevel="0" collapsed="false">
      <c r="B525" s="114" t="s">
        <v>910</v>
      </c>
      <c r="C525" s="61" t="s">
        <v>911</v>
      </c>
      <c r="D525" s="110" t="s">
        <v>133</v>
      </c>
      <c r="E525" s="119" t="n">
        <v>2</v>
      </c>
      <c r="F525" s="59" t="n">
        <v>121.54</v>
      </c>
      <c r="G525" s="60" t="n">
        <f aca="false">ROUND(E525*F525,2)</f>
        <v>243.08</v>
      </c>
    </row>
    <row r="526" customFormat="false" ht="24" hidden="false" customHeight="true" outlineLevel="0" collapsed="false">
      <c r="B526" s="114" t="s">
        <v>912</v>
      </c>
      <c r="C526" s="61" t="s">
        <v>913</v>
      </c>
      <c r="D526" s="110" t="s">
        <v>133</v>
      </c>
      <c r="E526" s="119" t="n">
        <v>1</v>
      </c>
      <c r="F526" s="59" t="n">
        <v>218.04</v>
      </c>
      <c r="G526" s="60" t="n">
        <f aca="false">ROUND(E526*F526,2)</f>
        <v>218.04</v>
      </c>
    </row>
    <row r="527" customFormat="false" ht="24" hidden="false" customHeight="true" outlineLevel="0" collapsed="false">
      <c r="B527" s="114" t="s">
        <v>914</v>
      </c>
      <c r="C527" s="61" t="s">
        <v>915</v>
      </c>
      <c r="D527" s="110" t="s">
        <v>133</v>
      </c>
      <c r="E527" s="119" t="n">
        <v>2</v>
      </c>
      <c r="F527" s="59" t="n">
        <v>746.11</v>
      </c>
      <c r="G527" s="60" t="n">
        <f aca="false">ROUND(E527*F527,2)</f>
        <v>1492.22</v>
      </c>
    </row>
    <row r="528" customFormat="false" ht="24" hidden="false" customHeight="true" outlineLevel="0" collapsed="false">
      <c r="B528" s="114" t="s">
        <v>916</v>
      </c>
      <c r="C528" s="61" t="s">
        <v>848</v>
      </c>
      <c r="D528" s="110" t="s">
        <v>133</v>
      </c>
      <c r="E528" s="119" t="n">
        <v>2</v>
      </c>
      <c r="F528" s="59" t="n">
        <v>157.18</v>
      </c>
      <c r="G528" s="60" t="n">
        <f aca="false">ROUND(E528*F528,2)</f>
        <v>314.36</v>
      </c>
    </row>
    <row r="529" customFormat="false" ht="24" hidden="false" customHeight="true" outlineLevel="0" collapsed="false">
      <c r="B529" s="114" t="s">
        <v>917</v>
      </c>
      <c r="C529" s="61" t="s">
        <v>918</v>
      </c>
      <c r="D529" s="110" t="s">
        <v>133</v>
      </c>
      <c r="E529" s="119" t="n">
        <v>2</v>
      </c>
      <c r="F529" s="59" t="n">
        <v>549.8</v>
      </c>
      <c r="G529" s="60" t="n">
        <f aca="false">ROUND(E529*F529,2)</f>
        <v>1099.6</v>
      </c>
    </row>
    <row r="530" customFormat="false" ht="24" hidden="false" customHeight="true" outlineLevel="0" collapsed="false">
      <c r="B530" s="114" t="s">
        <v>919</v>
      </c>
      <c r="C530" s="61" t="s">
        <v>920</v>
      </c>
      <c r="D530" s="110" t="s">
        <v>133</v>
      </c>
      <c r="E530" s="119" t="n">
        <v>2</v>
      </c>
      <c r="F530" s="59" t="n">
        <v>632.23</v>
      </c>
      <c r="G530" s="60" t="n">
        <f aca="false">ROUND(E530*F530,2)</f>
        <v>1264.46</v>
      </c>
    </row>
    <row r="531" customFormat="false" ht="24" hidden="false" customHeight="true" outlineLevel="0" collapsed="false">
      <c r="B531" s="114" t="s">
        <v>921</v>
      </c>
      <c r="C531" s="132" t="s">
        <v>922</v>
      </c>
      <c r="D531" s="110" t="s">
        <v>133</v>
      </c>
      <c r="E531" s="119" t="n">
        <v>2</v>
      </c>
      <c r="F531" s="131" t="n">
        <v>155.04</v>
      </c>
      <c r="G531" s="60" t="n">
        <f aca="false">ROUND(E531*F531,2)</f>
        <v>310.08</v>
      </c>
    </row>
    <row r="532" customFormat="false" ht="24" hidden="false" customHeight="true" outlineLevel="0" collapsed="false">
      <c r="B532" s="114" t="s">
        <v>923</v>
      </c>
      <c r="C532" s="132" t="s">
        <v>924</v>
      </c>
      <c r="D532" s="133" t="s">
        <v>133</v>
      </c>
      <c r="E532" s="134" t="n">
        <v>2</v>
      </c>
      <c r="F532" s="135" t="n">
        <v>141.99</v>
      </c>
      <c r="G532" s="60" t="n">
        <f aca="false">ROUND(E532*F532,2)</f>
        <v>283.98</v>
      </c>
    </row>
    <row r="533" customFormat="false" ht="24" hidden="false" customHeight="true" outlineLevel="0" collapsed="false">
      <c r="B533" s="114" t="s">
        <v>925</v>
      </c>
      <c r="C533" s="61" t="s">
        <v>842</v>
      </c>
      <c r="D533" s="110" t="s">
        <v>133</v>
      </c>
      <c r="E533" s="119" t="n">
        <v>3</v>
      </c>
      <c r="F533" s="59" t="n">
        <v>126.76</v>
      </c>
      <c r="G533" s="60" t="n">
        <f aca="false">ROUND(E533*F533,2)</f>
        <v>380.28</v>
      </c>
    </row>
    <row r="534" customFormat="false" ht="36" hidden="false" customHeight="true" outlineLevel="0" collapsed="false">
      <c r="B534" s="114" t="s">
        <v>926</v>
      </c>
      <c r="C534" s="61" t="s">
        <v>927</v>
      </c>
      <c r="D534" s="110" t="s">
        <v>133</v>
      </c>
      <c r="E534" s="119" t="n">
        <v>2</v>
      </c>
      <c r="F534" s="59" t="n">
        <v>547.77</v>
      </c>
      <c r="G534" s="60" t="n">
        <f aca="false">ROUND(E534*F534,2)</f>
        <v>1095.54</v>
      </c>
    </row>
    <row r="535" customFormat="false" ht="24" hidden="false" customHeight="true" outlineLevel="0" collapsed="false">
      <c r="B535" s="114" t="s">
        <v>928</v>
      </c>
      <c r="C535" s="61" t="s">
        <v>929</v>
      </c>
      <c r="D535" s="110" t="s">
        <v>133</v>
      </c>
      <c r="E535" s="119" t="n">
        <v>2</v>
      </c>
      <c r="F535" s="59" t="n">
        <v>485.06</v>
      </c>
      <c r="G535" s="60" t="n">
        <f aca="false">ROUND(E535*F535,2)</f>
        <v>970.12</v>
      </c>
    </row>
    <row r="536" customFormat="false" ht="24" hidden="false" customHeight="true" outlineLevel="0" collapsed="false">
      <c r="B536" s="114" t="s">
        <v>930</v>
      </c>
      <c r="C536" s="61" t="s">
        <v>931</v>
      </c>
      <c r="D536" s="110" t="s">
        <v>133</v>
      </c>
      <c r="E536" s="119" t="n">
        <v>1</v>
      </c>
      <c r="F536" s="59" t="n">
        <v>369.15</v>
      </c>
      <c r="G536" s="60" t="n">
        <f aca="false">ROUND(E536*F536,2)</f>
        <v>369.15</v>
      </c>
    </row>
    <row r="537" customFormat="false" ht="24" hidden="false" customHeight="true" outlineLevel="0" collapsed="false">
      <c r="B537" s="114" t="s">
        <v>932</v>
      </c>
      <c r="C537" s="61" t="s">
        <v>933</v>
      </c>
      <c r="D537" s="110" t="s">
        <v>133</v>
      </c>
      <c r="E537" s="119" t="n">
        <v>1</v>
      </c>
      <c r="F537" s="59" t="n">
        <v>124.22</v>
      </c>
      <c r="G537" s="60" t="n">
        <f aca="false">ROUND(E537*F537,2)</f>
        <v>124.22</v>
      </c>
    </row>
    <row r="538" customFormat="false" ht="24" hidden="false" customHeight="true" outlineLevel="0" collapsed="false">
      <c r="B538" s="114" t="s">
        <v>934</v>
      </c>
      <c r="C538" s="61" t="s">
        <v>935</v>
      </c>
      <c r="D538" s="110" t="s">
        <v>133</v>
      </c>
      <c r="E538" s="119" t="n">
        <v>2</v>
      </c>
      <c r="F538" s="59" t="n">
        <v>303.84</v>
      </c>
      <c r="G538" s="60" t="n">
        <f aca="false">ROUND(E538*F538,2)</f>
        <v>607.68</v>
      </c>
    </row>
    <row r="539" customFormat="false" ht="24" hidden="false" customHeight="true" outlineLevel="0" collapsed="false">
      <c r="B539" s="114" t="s">
        <v>936</v>
      </c>
      <c r="C539" s="61" t="s">
        <v>937</v>
      </c>
      <c r="D539" s="110" t="s">
        <v>133</v>
      </c>
      <c r="E539" s="119" t="n">
        <v>1</v>
      </c>
      <c r="F539" s="59" t="n">
        <v>260.54</v>
      </c>
      <c r="G539" s="60" t="n">
        <f aca="false">ROUND(E539*F539,2)</f>
        <v>260.54</v>
      </c>
    </row>
    <row r="540" customFormat="false" ht="36" hidden="false" customHeight="true" outlineLevel="0" collapsed="false">
      <c r="B540" s="114" t="s">
        <v>938</v>
      </c>
      <c r="C540" s="61" t="s">
        <v>939</v>
      </c>
      <c r="D540" s="110" t="s">
        <v>133</v>
      </c>
      <c r="E540" s="119" t="n">
        <v>1</v>
      </c>
      <c r="F540" s="59" t="n">
        <v>158.13</v>
      </c>
      <c r="G540" s="60" t="n">
        <f aca="false">ROUND(E540*F540,2)</f>
        <v>158.13</v>
      </c>
    </row>
    <row r="541" customFormat="false" ht="24" hidden="false" customHeight="true" outlineLevel="0" collapsed="false">
      <c r="B541" s="114" t="s">
        <v>940</v>
      </c>
      <c r="C541" s="61" t="s">
        <v>838</v>
      </c>
      <c r="D541" s="110" t="s">
        <v>133</v>
      </c>
      <c r="E541" s="119" t="n">
        <v>1</v>
      </c>
      <c r="F541" s="59" t="n">
        <v>109.01</v>
      </c>
      <c r="G541" s="60" t="n">
        <f aca="false">ROUND(E541*F541,2)</f>
        <v>109.01</v>
      </c>
    </row>
    <row r="542" customFormat="false" ht="24" hidden="false" customHeight="true" outlineLevel="0" collapsed="false">
      <c r="B542" s="114" t="s">
        <v>941</v>
      </c>
      <c r="C542" s="61" t="s">
        <v>836</v>
      </c>
      <c r="D542" s="110" t="s">
        <v>133</v>
      </c>
      <c r="E542" s="119" t="n">
        <v>1</v>
      </c>
      <c r="F542" s="59" t="n">
        <v>50.13</v>
      </c>
      <c r="G542" s="60" t="n">
        <f aca="false">ROUND(E542*F542,2)</f>
        <v>50.13</v>
      </c>
    </row>
    <row r="543" customFormat="false" ht="36" hidden="false" customHeight="true" outlineLevel="0" collapsed="false">
      <c r="B543" s="114" t="s">
        <v>942</v>
      </c>
      <c r="C543" s="61" t="s">
        <v>855</v>
      </c>
      <c r="D543" s="110" t="s">
        <v>133</v>
      </c>
      <c r="E543" s="119" t="n">
        <v>14</v>
      </c>
      <c r="F543" s="59" t="n">
        <v>27.9</v>
      </c>
      <c r="G543" s="60" t="n">
        <f aca="false">ROUND(E543*F543,2)</f>
        <v>390.6</v>
      </c>
    </row>
    <row r="544" customFormat="false" ht="36" hidden="false" customHeight="true" outlineLevel="0" collapsed="false">
      <c r="B544" s="114" t="s">
        <v>943</v>
      </c>
      <c r="C544" s="61" t="s">
        <v>857</v>
      </c>
      <c r="D544" s="110" t="s">
        <v>133</v>
      </c>
      <c r="E544" s="119" t="n">
        <v>14</v>
      </c>
      <c r="F544" s="59" t="n">
        <v>21.07</v>
      </c>
      <c r="G544" s="60" t="n">
        <f aca="false">ROUND(E544*F544,2)</f>
        <v>294.98</v>
      </c>
    </row>
    <row r="545" customFormat="false" ht="24" hidden="false" customHeight="true" outlineLevel="0" collapsed="false">
      <c r="B545" s="114" t="s">
        <v>944</v>
      </c>
      <c r="C545" s="61" t="s">
        <v>859</v>
      </c>
      <c r="D545" s="110" t="s">
        <v>133</v>
      </c>
      <c r="E545" s="119" t="n">
        <v>224</v>
      </c>
      <c r="F545" s="59" t="n">
        <v>3.3</v>
      </c>
      <c r="G545" s="60" t="n">
        <f aca="false">ROUND(E545*F545,2)</f>
        <v>739.2</v>
      </c>
    </row>
    <row r="546" customFormat="false" ht="24" hidden="false" customHeight="true" outlineLevel="0" collapsed="false">
      <c r="B546" s="114" t="s">
        <v>945</v>
      </c>
      <c r="C546" s="61" t="s">
        <v>946</v>
      </c>
      <c r="D546" s="110" t="s">
        <v>136</v>
      </c>
      <c r="E546" s="119" t="n">
        <v>4.05</v>
      </c>
      <c r="F546" s="59" t="n">
        <v>134.24</v>
      </c>
      <c r="G546" s="60" t="n">
        <f aca="false">ROUND(E546*F546,2)</f>
        <v>543.67</v>
      </c>
    </row>
    <row r="547" customFormat="false" ht="24" hidden="false" customHeight="true" outlineLevel="0" collapsed="false">
      <c r="B547" s="114" t="s">
        <v>947</v>
      </c>
      <c r="C547" s="61" t="s">
        <v>948</v>
      </c>
      <c r="D547" s="110" t="s">
        <v>136</v>
      </c>
      <c r="E547" s="119" t="n">
        <v>8.5</v>
      </c>
      <c r="F547" s="59" t="n">
        <v>7.33</v>
      </c>
      <c r="G547" s="60" t="n">
        <f aca="false">ROUND(E547*F547,2)</f>
        <v>62.31</v>
      </c>
    </row>
    <row r="548" customFormat="false" ht="36" hidden="false" customHeight="true" outlineLevel="0" collapsed="false">
      <c r="B548" s="114" t="s">
        <v>949</v>
      </c>
      <c r="C548" s="127" t="s">
        <v>950</v>
      </c>
      <c r="D548" s="110" t="s">
        <v>133</v>
      </c>
      <c r="E548" s="119" t="n">
        <v>1</v>
      </c>
      <c r="F548" s="59" t="n">
        <v>227.35</v>
      </c>
      <c r="G548" s="60" t="n">
        <f aca="false">ROUND(E548*F548,2)</f>
        <v>227.35</v>
      </c>
    </row>
    <row r="549" customFormat="false" ht="24" hidden="false" customHeight="true" outlineLevel="0" collapsed="false">
      <c r="B549" s="114" t="s">
        <v>951</v>
      </c>
      <c r="C549" s="127" t="s">
        <v>952</v>
      </c>
      <c r="D549" s="110" t="s">
        <v>133</v>
      </c>
      <c r="E549" s="119" t="n">
        <v>1</v>
      </c>
      <c r="F549" s="59" t="n">
        <v>1001.37</v>
      </c>
      <c r="G549" s="60" t="n">
        <f aca="false">ROUND(E549*F549,2)</f>
        <v>1001.37</v>
      </c>
    </row>
    <row r="550" customFormat="false" ht="24" hidden="false" customHeight="true" outlineLevel="0" collapsed="false">
      <c r="B550" s="111" t="s">
        <v>953</v>
      </c>
      <c r="C550" s="128" t="s">
        <v>178</v>
      </c>
      <c r="D550" s="110"/>
      <c r="E550" s="119"/>
      <c r="F550" s="59"/>
      <c r="G550" s="60"/>
    </row>
    <row r="551" customFormat="false" ht="24" hidden="false" customHeight="true" outlineLevel="0" collapsed="false">
      <c r="B551" s="114" t="s">
        <v>954</v>
      </c>
      <c r="C551" s="61" t="s">
        <v>562</v>
      </c>
      <c r="D551" s="110" t="s">
        <v>136</v>
      </c>
      <c r="E551" s="119" t="n">
        <v>21</v>
      </c>
      <c r="F551" s="59" t="n">
        <v>2.04</v>
      </c>
      <c r="G551" s="60" t="n">
        <f aca="false">ROUND(E551*F551,2)</f>
        <v>42.84</v>
      </c>
    </row>
    <row r="552" customFormat="false" ht="24" hidden="false" customHeight="true" outlineLevel="0" collapsed="false">
      <c r="B552" s="114" t="s">
        <v>955</v>
      </c>
      <c r="C552" s="61" t="s">
        <v>564</v>
      </c>
      <c r="D552" s="110" t="s">
        <v>136</v>
      </c>
      <c r="E552" s="119" t="n">
        <v>12</v>
      </c>
      <c r="F552" s="59" t="n">
        <v>3.09</v>
      </c>
      <c r="G552" s="60" t="n">
        <f aca="false">ROUND(E552*F552,2)</f>
        <v>37.08</v>
      </c>
    </row>
    <row r="553" customFormat="false" ht="24" hidden="false" customHeight="true" outlineLevel="0" collapsed="false">
      <c r="B553" s="114" t="s">
        <v>956</v>
      </c>
      <c r="C553" s="61" t="s">
        <v>957</v>
      </c>
      <c r="D553" s="110" t="s">
        <v>136</v>
      </c>
      <c r="E553" s="119" t="n">
        <v>21</v>
      </c>
      <c r="F553" s="59" t="n">
        <v>7.38</v>
      </c>
      <c r="G553" s="60" t="n">
        <f aca="false">ROUND(E553*F553,2)</f>
        <v>154.98</v>
      </c>
    </row>
    <row r="554" customFormat="false" ht="24" hidden="false" customHeight="true" outlineLevel="0" collapsed="false">
      <c r="B554" s="114" t="s">
        <v>958</v>
      </c>
      <c r="C554" s="61" t="s">
        <v>959</v>
      </c>
      <c r="D554" s="110" t="s">
        <v>136</v>
      </c>
      <c r="E554" s="119" t="n">
        <v>6</v>
      </c>
      <c r="F554" s="59" t="n">
        <v>7.01</v>
      </c>
      <c r="G554" s="60" t="n">
        <f aca="false">ROUND(E554*F554,2)</f>
        <v>42.06</v>
      </c>
    </row>
    <row r="555" customFormat="false" ht="24" hidden="false" customHeight="true" outlineLevel="0" collapsed="false">
      <c r="B555" s="114" t="s">
        <v>960</v>
      </c>
      <c r="C555" s="61" t="s">
        <v>763</v>
      </c>
      <c r="D555" s="110" t="s">
        <v>136</v>
      </c>
      <c r="E555" s="119" t="n">
        <v>15</v>
      </c>
      <c r="F555" s="59" t="n">
        <v>5.96</v>
      </c>
      <c r="G555" s="60" t="n">
        <f aca="false">ROUND(E555*F555,2)</f>
        <v>89.4</v>
      </c>
    </row>
    <row r="556" customFormat="false" ht="24" hidden="false" customHeight="true" outlineLevel="0" collapsed="false">
      <c r="B556" s="114" t="s">
        <v>961</v>
      </c>
      <c r="C556" s="61" t="s">
        <v>765</v>
      </c>
      <c r="D556" s="110" t="s">
        <v>136</v>
      </c>
      <c r="E556" s="119" t="n">
        <v>3</v>
      </c>
      <c r="F556" s="59" t="n">
        <v>18.59</v>
      </c>
      <c r="G556" s="60" t="n">
        <f aca="false">ROUND(E556*F556,2)</f>
        <v>55.77</v>
      </c>
    </row>
    <row r="557" customFormat="false" ht="24" hidden="false" customHeight="true" outlineLevel="0" collapsed="false">
      <c r="B557" s="114" t="s">
        <v>962</v>
      </c>
      <c r="C557" s="61" t="s">
        <v>568</v>
      </c>
      <c r="D557" s="110" t="s">
        <v>133</v>
      </c>
      <c r="E557" s="119" t="n">
        <v>3</v>
      </c>
      <c r="F557" s="59" t="n">
        <v>2.17</v>
      </c>
      <c r="G557" s="60" t="n">
        <f aca="false">ROUND(E557*F557,2)</f>
        <v>6.51</v>
      </c>
    </row>
    <row r="558" customFormat="false" ht="24" hidden="false" customHeight="true" outlineLevel="0" collapsed="false">
      <c r="B558" s="114" t="s">
        <v>963</v>
      </c>
      <c r="C558" s="61" t="s">
        <v>566</v>
      </c>
      <c r="D558" s="110" t="s">
        <v>133</v>
      </c>
      <c r="E558" s="119" t="n">
        <v>2</v>
      </c>
      <c r="F558" s="59" t="n">
        <v>3.62</v>
      </c>
      <c r="G558" s="60" t="n">
        <f aca="false">ROUND(E558*F558,2)</f>
        <v>7.24</v>
      </c>
    </row>
    <row r="559" customFormat="false" ht="24" hidden="false" customHeight="true" outlineLevel="0" collapsed="false">
      <c r="B559" s="114" t="s">
        <v>964</v>
      </c>
      <c r="C559" s="61" t="s">
        <v>965</v>
      </c>
      <c r="D559" s="110" t="s">
        <v>133</v>
      </c>
      <c r="E559" s="119" t="n">
        <v>1</v>
      </c>
      <c r="F559" s="59" t="n">
        <v>8.41</v>
      </c>
      <c r="G559" s="60" t="n">
        <f aca="false">ROUND(E559*F559,2)</f>
        <v>8.41</v>
      </c>
    </row>
    <row r="560" customFormat="false" ht="24" hidden="false" customHeight="true" outlineLevel="0" collapsed="false">
      <c r="B560" s="114" t="s">
        <v>966</v>
      </c>
      <c r="C560" s="61" t="s">
        <v>570</v>
      </c>
      <c r="D560" s="110" t="s">
        <v>133</v>
      </c>
      <c r="E560" s="119" t="n">
        <v>6</v>
      </c>
      <c r="F560" s="59" t="n">
        <v>2.5</v>
      </c>
      <c r="G560" s="60" t="n">
        <f aca="false">ROUND(E560*F560,2)</f>
        <v>15</v>
      </c>
    </row>
    <row r="561" customFormat="false" ht="24" hidden="false" customHeight="true" outlineLevel="0" collapsed="false">
      <c r="B561" s="114" t="s">
        <v>967</v>
      </c>
      <c r="C561" s="61" t="s">
        <v>574</v>
      </c>
      <c r="D561" s="110" t="s">
        <v>133</v>
      </c>
      <c r="E561" s="119" t="n">
        <v>2</v>
      </c>
      <c r="F561" s="59" t="n">
        <v>1.475</v>
      </c>
      <c r="G561" s="60" t="n">
        <f aca="false">ROUND(E561*F561,2)</f>
        <v>2.95</v>
      </c>
    </row>
    <row r="562" customFormat="false" ht="24" hidden="false" customHeight="true" outlineLevel="0" collapsed="false">
      <c r="B562" s="114" t="s">
        <v>968</v>
      </c>
      <c r="C562" s="61" t="s">
        <v>576</v>
      </c>
      <c r="D562" s="110" t="s">
        <v>133</v>
      </c>
      <c r="E562" s="119" t="n">
        <v>17</v>
      </c>
      <c r="F562" s="59" t="n">
        <v>0.97</v>
      </c>
      <c r="G562" s="60" t="n">
        <f aca="false">ROUND(E562*F562,2)</f>
        <v>16.49</v>
      </c>
    </row>
    <row r="563" customFormat="false" ht="24" hidden="false" customHeight="true" outlineLevel="0" collapsed="false">
      <c r="B563" s="114" t="s">
        <v>969</v>
      </c>
      <c r="C563" s="61" t="s">
        <v>970</v>
      </c>
      <c r="D563" s="110" t="s">
        <v>133</v>
      </c>
      <c r="E563" s="119" t="n">
        <v>9</v>
      </c>
      <c r="F563" s="59" t="n">
        <v>1.72</v>
      </c>
      <c r="G563" s="60" t="n">
        <f aca="false">ROUND(E563*F563,2)</f>
        <v>15.48</v>
      </c>
    </row>
    <row r="564" customFormat="false" ht="24" hidden="false" customHeight="true" outlineLevel="0" collapsed="false">
      <c r="B564" s="114" t="s">
        <v>971</v>
      </c>
      <c r="C564" s="61" t="s">
        <v>972</v>
      </c>
      <c r="D564" s="110" t="s">
        <v>133</v>
      </c>
      <c r="E564" s="119" t="n">
        <v>13</v>
      </c>
      <c r="F564" s="59" t="n">
        <v>1.36</v>
      </c>
      <c r="G564" s="60" t="n">
        <f aca="false">ROUND(E564*F564,2)</f>
        <v>17.68</v>
      </c>
    </row>
    <row r="565" customFormat="false" ht="24" hidden="false" customHeight="true" outlineLevel="0" collapsed="false">
      <c r="B565" s="114" t="s">
        <v>973</v>
      </c>
      <c r="C565" s="61" t="s">
        <v>974</v>
      </c>
      <c r="D565" s="110" t="s">
        <v>133</v>
      </c>
      <c r="E565" s="119" t="n">
        <v>15</v>
      </c>
      <c r="F565" s="59" t="n">
        <v>5.84</v>
      </c>
      <c r="G565" s="60" t="n">
        <f aca="false">ROUND(E565*F565,2)</f>
        <v>87.6</v>
      </c>
    </row>
    <row r="566" customFormat="false" ht="48" hidden="false" customHeight="true" outlineLevel="0" collapsed="false">
      <c r="B566" s="114" t="s">
        <v>975</v>
      </c>
      <c r="C566" s="61" t="s">
        <v>578</v>
      </c>
      <c r="D566" s="110"/>
      <c r="E566" s="119"/>
      <c r="F566" s="59"/>
      <c r="G566" s="60"/>
    </row>
    <row r="567" customFormat="false" ht="24" hidden="false" customHeight="true" outlineLevel="0" collapsed="false">
      <c r="B567" s="114" t="s">
        <v>976</v>
      </c>
      <c r="C567" s="61" t="s">
        <v>770</v>
      </c>
      <c r="D567" s="133" t="s">
        <v>133</v>
      </c>
      <c r="E567" s="134" t="n">
        <v>1</v>
      </c>
      <c r="F567" s="59" t="n">
        <v>4.58</v>
      </c>
      <c r="G567" s="60" t="n">
        <f aca="false">ROUND(E567*F567,2)</f>
        <v>4.58</v>
      </c>
    </row>
    <row r="568" customFormat="false" ht="24" hidden="false" customHeight="true" outlineLevel="0" collapsed="false">
      <c r="B568" s="114" t="s">
        <v>977</v>
      </c>
      <c r="C568" s="61" t="s">
        <v>978</v>
      </c>
      <c r="D568" s="110" t="s">
        <v>133</v>
      </c>
      <c r="E568" s="119" t="n">
        <v>1</v>
      </c>
      <c r="F568" s="59" t="n">
        <v>4.58</v>
      </c>
      <c r="G568" s="60" t="n">
        <f aca="false">ROUND(E568*F568,2)</f>
        <v>4.58</v>
      </c>
    </row>
    <row r="569" customFormat="false" ht="24" hidden="false" customHeight="true" outlineLevel="0" collapsed="false">
      <c r="B569" s="114" t="s">
        <v>979</v>
      </c>
      <c r="C569" s="61" t="s">
        <v>582</v>
      </c>
      <c r="D569" s="133" t="s">
        <v>133</v>
      </c>
      <c r="E569" s="134" t="n">
        <v>1</v>
      </c>
      <c r="F569" s="59" t="n">
        <v>4.9</v>
      </c>
      <c r="G569" s="60" t="n">
        <f aca="false">ROUND(E569*F569,2)</f>
        <v>4.9</v>
      </c>
    </row>
    <row r="570" customFormat="false" ht="24" hidden="false" customHeight="true" outlineLevel="0" collapsed="false">
      <c r="B570" s="114" t="s">
        <v>980</v>
      </c>
      <c r="C570" s="61" t="s">
        <v>775</v>
      </c>
      <c r="D570" s="133" t="s">
        <v>133</v>
      </c>
      <c r="E570" s="134" t="n">
        <v>1</v>
      </c>
      <c r="F570" s="59" t="n">
        <v>5.19</v>
      </c>
      <c r="G570" s="60" t="n">
        <f aca="false">ROUND(E570*F570,2)</f>
        <v>5.19</v>
      </c>
    </row>
    <row r="571" customFormat="false" ht="24" hidden="false" customHeight="true" outlineLevel="0" collapsed="false">
      <c r="B571" s="114" t="s">
        <v>981</v>
      </c>
      <c r="C571" s="61" t="s">
        <v>982</v>
      </c>
      <c r="D571" s="110" t="s">
        <v>133</v>
      </c>
      <c r="E571" s="119" t="n">
        <v>2</v>
      </c>
      <c r="F571" s="59" t="n">
        <v>4.55</v>
      </c>
      <c r="G571" s="60" t="n">
        <f aca="false">ROUND(E571*F571,2)</f>
        <v>9.1</v>
      </c>
    </row>
    <row r="572" customFormat="false" ht="24" hidden="false" customHeight="true" outlineLevel="0" collapsed="false">
      <c r="B572" s="114" t="s">
        <v>983</v>
      </c>
      <c r="C572" s="61" t="s">
        <v>984</v>
      </c>
      <c r="D572" s="133" t="s">
        <v>133</v>
      </c>
      <c r="E572" s="134" t="n">
        <v>1</v>
      </c>
      <c r="F572" s="59" t="n">
        <v>7.1</v>
      </c>
      <c r="G572" s="60" t="n">
        <f aca="false">ROUND(E572*F572,2)</f>
        <v>7.1</v>
      </c>
    </row>
    <row r="573" customFormat="false" ht="24" hidden="false" customHeight="true" outlineLevel="0" collapsed="false">
      <c r="B573" s="114" t="s">
        <v>985</v>
      </c>
      <c r="C573" s="61" t="s">
        <v>586</v>
      </c>
      <c r="D573" s="110" t="s">
        <v>133</v>
      </c>
      <c r="E573" s="119" t="n">
        <v>10</v>
      </c>
      <c r="F573" s="59" t="n">
        <v>0.48</v>
      </c>
      <c r="G573" s="60" t="n">
        <f aca="false">ROUND(E573*F573,2)</f>
        <v>4.8</v>
      </c>
    </row>
    <row r="574" customFormat="false" ht="24" hidden="false" customHeight="true" outlineLevel="0" collapsed="false">
      <c r="B574" s="114" t="s">
        <v>986</v>
      </c>
      <c r="C574" s="61" t="s">
        <v>588</v>
      </c>
      <c r="D574" s="110" t="s">
        <v>133</v>
      </c>
      <c r="E574" s="119" t="n">
        <v>4</v>
      </c>
      <c r="F574" s="59" t="n">
        <v>0.64</v>
      </c>
      <c r="G574" s="60" t="n">
        <f aca="false">ROUND(E574*F574,2)</f>
        <v>2.56</v>
      </c>
    </row>
    <row r="575" customFormat="false" ht="24" hidden="false" customHeight="true" outlineLevel="0" collapsed="false">
      <c r="B575" s="114" t="s">
        <v>987</v>
      </c>
      <c r="C575" s="61" t="s">
        <v>988</v>
      </c>
      <c r="D575" s="110" t="s">
        <v>133</v>
      </c>
      <c r="E575" s="119" t="n">
        <v>2</v>
      </c>
      <c r="F575" s="59" t="n">
        <v>0.89</v>
      </c>
      <c r="G575" s="60" t="n">
        <f aca="false">ROUND(E575*F575,2)</f>
        <v>1.78</v>
      </c>
    </row>
    <row r="576" customFormat="false" ht="24" hidden="false" customHeight="true" outlineLevel="0" collapsed="false">
      <c r="B576" s="114" t="s">
        <v>989</v>
      </c>
      <c r="C576" s="61" t="s">
        <v>590</v>
      </c>
      <c r="D576" s="110" t="s">
        <v>133</v>
      </c>
      <c r="E576" s="119" t="n">
        <v>16</v>
      </c>
      <c r="F576" s="59" t="n">
        <v>0.09</v>
      </c>
      <c r="G576" s="60" t="n">
        <f aca="false">ROUND(E576*F576,2)</f>
        <v>1.44</v>
      </c>
    </row>
    <row r="577" customFormat="false" ht="24" hidden="false" customHeight="true" outlineLevel="0" collapsed="false">
      <c r="B577" s="114" t="s">
        <v>990</v>
      </c>
      <c r="C577" s="61" t="s">
        <v>592</v>
      </c>
      <c r="D577" s="110" t="s">
        <v>133</v>
      </c>
      <c r="E577" s="119" t="n">
        <v>2</v>
      </c>
      <c r="F577" s="59" t="n">
        <v>13.85</v>
      </c>
      <c r="G577" s="60" t="n">
        <f aca="false">ROUND(E577*F577,2)</f>
        <v>27.7</v>
      </c>
    </row>
    <row r="578" customFormat="false" ht="24" hidden="false" customHeight="true" outlineLevel="0" collapsed="false">
      <c r="B578" s="114" t="s">
        <v>991</v>
      </c>
      <c r="C578" s="61" t="s">
        <v>787</v>
      </c>
      <c r="D578" s="110" t="s">
        <v>133</v>
      </c>
      <c r="E578" s="119" t="n">
        <v>2</v>
      </c>
      <c r="F578" s="59" t="n">
        <v>13.85</v>
      </c>
      <c r="G578" s="60" t="n">
        <f aca="false">ROUND(E578*F578,2)</f>
        <v>27.7</v>
      </c>
    </row>
    <row r="579" customFormat="false" ht="24" hidden="false" customHeight="true" outlineLevel="0" collapsed="false">
      <c r="B579" s="114" t="s">
        <v>992</v>
      </c>
      <c r="C579" s="61" t="s">
        <v>993</v>
      </c>
      <c r="D579" s="110" t="s">
        <v>133</v>
      </c>
      <c r="E579" s="119" t="n">
        <v>2</v>
      </c>
      <c r="F579" s="59" t="n">
        <v>22.73</v>
      </c>
      <c r="G579" s="60" t="n">
        <f aca="false">ROUND(E579*F579,2)</f>
        <v>45.46</v>
      </c>
    </row>
    <row r="580" customFormat="false" ht="24" hidden="false" customHeight="true" outlineLevel="0" collapsed="false">
      <c r="B580" s="114" t="s">
        <v>994</v>
      </c>
      <c r="C580" s="61" t="s">
        <v>596</v>
      </c>
      <c r="D580" s="110" t="s">
        <v>133</v>
      </c>
      <c r="E580" s="119" t="n">
        <v>2</v>
      </c>
      <c r="F580" s="59" t="n">
        <v>4.55</v>
      </c>
      <c r="G580" s="60" t="n">
        <f aca="false">ROUND(E580*F580,2)</f>
        <v>9.1</v>
      </c>
    </row>
    <row r="581" customFormat="false" ht="24" hidden="false" customHeight="true" outlineLevel="0" collapsed="false">
      <c r="B581" s="114" t="s">
        <v>995</v>
      </c>
      <c r="C581" s="61" t="s">
        <v>790</v>
      </c>
      <c r="D581" s="110" t="s">
        <v>133</v>
      </c>
      <c r="E581" s="119" t="n">
        <v>6</v>
      </c>
      <c r="F581" s="59" t="n">
        <v>4.25</v>
      </c>
      <c r="G581" s="60" t="n">
        <f aca="false">ROUND(E581*F581,2)</f>
        <v>25.5</v>
      </c>
    </row>
    <row r="582" customFormat="false" ht="24" hidden="false" customHeight="true" outlineLevel="0" collapsed="false">
      <c r="B582" s="114" t="s">
        <v>996</v>
      </c>
      <c r="C582" s="61" t="s">
        <v>794</v>
      </c>
      <c r="D582" s="110" t="s">
        <v>133</v>
      </c>
      <c r="E582" s="119" t="n">
        <v>2</v>
      </c>
      <c r="F582" s="59" t="n">
        <v>9.58</v>
      </c>
      <c r="G582" s="60" t="n">
        <f aca="false">ROUND(E582*F582,2)</f>
        <v>19.16</v>
      </c>
    </row>
    <row r="583" customFormat="false" ht="48" hidden="false" customHeight="true" outlineLevel="0" collapsed="false">
      <c r="B583" s="114" t="s">
        <v>997</v>
      </c>
      <c r="C583" s="61" t="s">
        <v>604</v>
      </c>
      <c r="D583" s="110" t="s">
        <v>133</v>
      </c>
      <c r="E583" s="119" t="n">
        <v>2</v>
      </c>
      <c r="F583" s="59" t="n">
        <v>33.16</v>
      </c>
      <c r="G583" s="60" t="n">
        <f aca="false">ROUND(E583*F583,2)</f>
        <v>66.32</v>
      </c>
    </row>
    <row r="584" customFormat="false" ht="24" hidden="false" customHeight="true" outlineLevel="0" collapsed="false">
      <c r="B584" s="114" t="s">
        <v>998</v>
      </c>
      <c r="C584" s="61" t="s">
        <v>606</v>
      </c>
      <c r="D584" s="110" t="s">
        <v>133</v>
      </c>
      <c r="E584" s="119" t="n">
        <v>2</v>
      </c>
      <c r="F584" s="59" t="n">
        <v>10.55</v>
      </c>
      <c r="G584" s="60" t="n">
        <f aca="false">ROUND(E584*F584,2)</f>
        <v>21.1</v>
      </c>
    </row>
    <row r="585" customFormat="false" ht="24" hidden="false" customHeight="true" outlineLevel="0" collapsed="false">
      <c r="B585" s="114" t="s">
        <v>999</v>
      </c>
      <c r="C585" s="61" t="s">
        <v>610</v>
      </c>
      <c r="D585" s="110" t="s">
        <v>133</v>
      </c>
      <c r="E585" s="119" t="n">
        <v>4</v>
      </c>
      <c r="F585" s="59" t="n">
        <v>22.83</v>
      </c>
      <c r="G585" s="60" t="n">
        <f aca="false">ROUND(E585*F585,2)</f>
        <v>91.32</v>
      </c>
    </row>
    <row r="586" customFormat="false" ht="24" hidden="false" customHeight="true" outlineLevel="0" collapsed="false">
      <c r="B586" s="114" t="s">
        <v>1000</v>
      </c>
      <c r="C586" s="61" t="s">
        <v>612</v>
      </c>
      <c r="D586" s="110" t="s">
        <v>133</v>
      </c>
      <c r="E586" s="119" t="n">
        <v>4</v>
      </c>
      <c r="F586" s="59" t="n">
        <v>26.8</v>
      </c>
      <c r="G586" s="60" t="n">
        <f aca="false">ROUND(E586*F586,2)</f>
        <v>107.2</v>
      </c>
    </row>
    <row r="587" customFormat="false" ht="36" hidden="false" customHeight="true" outlineLevel="0" collapsed="false">
      <c r="B587" s="114" t="s">
        <v>1001</v>
      </c>
      <c r="C587" s="61" t="s">
        <v>1002</v>
      </c>
      <c r="D587" s="110" t="s">
        <v>133</v>
      </c>
      <c r="E587" s="119" t="n">
        <v>1</v>
      </c>
      <c r="F587" s="59" t="n">
        <v>221.49</v>
      </c>
      <c r="G587" s="60" t="n">
        <f aca="false">ROUND(E587*F587,2)</f>
        <v>221.49</v>
      </c>
    </row>
    <row r="588" customFormat="false" ht="24" hidden="false" customHeight="true" outlineLevel="0" collapsed="false">
      <c r="B588" s="114" t="s">
        <v>1003</v>
      </c>
      <c r="C588" s="61" t="s">
        <v>614</v>
      </c>
      <c r="D588" s="110" t="s">
        <v>133</v>
      </c>
      <c r="E588" s="119" t="n">
        <v>4</v>
      </c>
      <c r="F588" s="59" t="n">
        <v>6.43</v>
      </c>
      <c r="G588" s="60" t="n">
        <f aca="false">ROUND(E588*F588,2)</f>
        <v>25.72</v>
      </c>
    </row>
    <row r="589" customFormat="false" ht="24" hidden="false" customHeight="true" outlineLevel="0" collapsed="false">
      <c r="B589" s="114" t="s">
        <v>1004</v>
      </c>
      <c r="C589" s="61" t="s">
        <v>616</v>
      </c>
      <c r="D589" s="110" t="s">
        <v>133</v>
      </c>
      <c r="E589" s="119" t="n">
        <v>10</v>
      </c>
      <c r="F589" s="59" t="n">
        <v>17.7</v>
      </c>
      <c r="G589" s="60" t="n">
        <f aca="false">ROUND(E589*F589,2)</f>
        <v>177</v>
      </c>
    </row>
    <row r="590" customFormat="false" ht="24" hidden="false" customHeight="true" outlineLevel="0" collapsed="false">
      <c r="B590" s="114" t="s">
        <v>1005</v>
      </c>
      <c r="C590" s="61" t="s">
        <v>618</v>
      </c>
      <c r="D590" s="110" t="s">
        <v>133</v>
      </c>
      <c r="E590" s="119" t="n">
        <v>2</v>
      </c>
      <c r="F590" s="59" t="n">
        <v>8.99</v>
      </c>
      <c r="G590" s="60" t="n">
        <f aca="false">ROUND(E590*F590,2)</f>
        <v>17.98</v>
      </c>
    </row>
    <row r="591" customFormat="false" ht="24" hidden="false" customHeight="true" outlineLevel="0" collapsed="false">
      <c r="B591" s="114" t="s">
        <v>1006</v>
      </c>
      <c r="C591" s="61" t="s">
        <v>620</v>
      </c>
      <c r="D591" s="110" t="s">
        <v>133</v>
      </c>
      <c r="E591" s="119" t="n">
        <v>40</v>
      </c>
      <c r="F591" s="59" t="n">
        <v>2.22</v>
      </c>
      <c r="G591" s="60" t="n">
        <f aca="false">ROUND(E591*F591,2)</f>
        <v>88.8</v>
      </c>
    </row>
    <row r="592" customFormat="false" ht="24" hidden="false" customHeight="true" outlineLevel="0" collapsed="false">
      <c r="B592" s="114" t="s">
        <v>1007</v>
      </c>
      <c r="C592" s="61" t="s">
        <v>622</v>
      </c>
      <c r="D592" s="110" t="s">
        <v>133</v>
      </c>
      <c r="E592" s="119" t="n">
        <v>10</v>
      </c>
      <c r="F592" s="59" t="n">
        <v>3.89</v>
      </c>
      <c r="G592" s="60" t="n">
        <f aca="false">ROUND(E592*F592,2)</f>
        <v>38.9</v>
      </c>
    </row>
    <row r="593" customFormat="false" ht="24" hidden="false" customHeight="true" outlineLevel="0" collapsed="false">
      <c r="B593" s="114" t="s">
        <v>1008</v>
      </c>
      <c r="C593" s="61" t="s">
        <v>624</v>
      </c>
      <c r="D593" s="110" t="s">
        <v>136</v>
      </c>
      <c r="E593" s="119" t="n">
        <v>15</v>
      </c>
      <c r="F593" s="59" t="n">
        <v>4.9</v>
      </c>
      <c r="G593" s="60" t="n">
        <f aca="false">ROUND(E593*F593,2)</f>
        <v>73.5</v>
      </c>
    </row>
    <row r="594" customFormat="false" ht="24" hidden="false" customHeight="true" outlineLevel="0" collapsed="false">
      <c r="B594" s="114" t="s">
        <v>1009</v>
      </c>
      <c r="C594" s="61" t="s">
        <v>626</v>
      </c>
      <c r="D594" s="110" t="s">
        <v>136</v>
      </c>
      <c r="E594" s="119" t="n">
        <v>40</v>
      </c>
      <c r="F594" s="59" t="n">
        <v>11.2</v>
      </c>
      <c r="G594" s="60" t="n">
        <f aca="false">ROUND(E594*F594,2)</f>
        <v>448</v>
      </c>
    </row>
    <row r="595" customFormat="false" ht="24" hidden="false" customHeight="true" outlineLevel="0" collapsed="false">
      <c r="B595" s="114" t="s">
        <v>1010</v>
      </c>
      <c r="C595" s="61" t="s">
        <v>628</v>
      </c>
      <c r="D595" s="110" t="s">
        <v>136</v>
      </c>
      <c r="E595" s="119" t="n">
        <v>30</v>
      </c>
      <c r="F595" s="59" t="n">
        <v>14.58</v>
      </c>
      <c r="G595" s="60" t="n">
        <f aca="false">ROUND(E595*F595,2)</f>
        <v>437.4</v>
      </c>
    </row>
    <row r="596" customFormat="false" ht="36" hidden="false" customHeight="true" outlineLevel="0" collapsed="false">
      <c r="B596" s="114" t="s">
        <v>1011</v>
      </c>
      <c r="C596" s="61" t="s">
        <v>630</v>
      </c>
      <c r="D596" s="110" t="s">
        <v>136</v>
      </c>
      <c r="E596" s="119" t="n">
        <v>55</v>
      </c>
      <c r="F596" s="59" t="n">
        <v>1.22</v>
      </c>
      <c r="G596" s="60" t="n">
        <f aca="false">ROUND(E596*F596,2)</f>
        <v>67.1</v>
      </c>
    </row>
    <row r="597" customFormat="false" ht="36" hidden="false" customHeight="true" outlineLevel="0" collapsed="false">
      <c r="B597" s="114" t="s">
        <v>1012</v>
      </c>
      <c r="C597" s="61" t="s">
        <v>811</v>
      </c>
      <c r="D597" s="110" t="s">
        <v>136</v>
      </c>
      <c r="E597" s="119" t="n">
        <v>105</v>
      </c>
      <c r="F597" s="59" t="n">
        <v>1.76</v>
      </c>
      <c r="G597" s="60" t="n">
        <f aca="false">ROUND(E597*F597,2)</f>
        <v>184.8</v>
      </c>
    </row>
    <row r="598" customFormat="false" ht="36" hidden="false" customHeight="true" outlineLevel="0" collapsed="false">
      <c r="B598" s="114" t="s">
        <v>1013</v>
      </c>
      <c r="C598" s="61" t="s">
        <v>1014</v>
      </c>
      <c r="D598" s="110" t="s">
        <v>136</v>
      </c>
      <c r="E598" s="119" t="n">
        <v>10</v>
      </c>
      <c r="F598" s="59" t="n">
        <v>7.81</v>
      </c>
      <c r="G598" s="60" t="n">
        <f aca="false">ROUND(E598*F598,2)</f>
        <v>78.1</v>
      </c>
    </row>
    <row r="599" customFormat="false" ht="36" hidden="false" customHeight="true" outlineLevel="0" collapsed="false">
      <c r="B599" s="114" t="s">
        <v>1015</v>
      </c>
      <c r="C599" s="61" t="s">
        <v>814</v>
      </c>
      <c r="D599" s="110" t="s">
        <v>136</v>
      </c>
      <c r="E599" s="119" t="n">
        <v>40</v>
      </c>
      <c r="F599" s="59" t="n">
        <v>2.3</v>
      </c>
      <c r="G599" s="60" t="n">
        <f aca="false">ROUND(E599*F599,2)</f>
        <v>92</v>
      </c>
    </row>
    <row r="600" customFormat="false" ht="36" hidden="false" customHeight="true" outlineLevel="0" collapsed="false">
      <c r="B600" s="114" t="s">
        <v>1016</v>
      </c>
      <c r="C600" s="61" t="s">
        <v>1017</v>
      </c>
      <c r="D600" s="110" t="s">
        <v>136</v>
      </c>
      <c r="E600" s="119" t="n">
        <v>50</v>
      </c>
      <c r="F600" s="59" t="n">
        <v>2.19</v>
      </c>
      <c r="G600" s="60" t="n">
        <f aca="false">ROUND(E600*F600,2)</f>
        <v>109.5</v>
      </c>
    </row>
    <row r="601" customFormat="false" ht="36" hidden="false" customHeight="true" outlineLevel="0" collapsed="false">
      <c r="B601" s="114" t="s">
        <v>1018</v>
      </c>
      <c r="C601" s="61" t="s">
        <v>1019</v>
      </c>
      <c r="D601" s="110" t="s">
        <v>136</v>
      </c>
      <c r="E601" s="119" t="n">
        <v>30</v>
      </c>
      <c r="F601" s="59" t="n">
        <v>6.3</v>
      </c>
      <c r="G601" s="60" t="n">
        <f aca="false">ROUND(E601*F601,2)</f>
        <v>189</v>
      </c>
    </row>
    <row r="602" customFormat="false" ht="36" hidden="false" customHeight="true" outlineLevel="0" collapsed="false">
      <c r="B602" s="114" t="s">
        <v>1020</v>
      </c>
      <c r="C602" s="61" t="s">
        <v>1021</v>
      </c>
      <c r="D602" s="110" t="s">
        <v>136</v>
      </c>
      <c r="E602" s="119" t="n">
        <v>40</v>
      </c>
      <c r="F602" s="59" t="n">
        <v>12.79</v>
      </c>
      <c r="G602" s="60" t="n">
        <f aca="false">ROUND(E602*F602,2)</f>
        <v>511.6</v>
      </c>
    </row>
    <row r="603" customFormat="false" ht="24" hidden="false" customHeight="true" outlineLevel="0" collapsed="false">
      <c r="B603" s="114" t="s">
        <v>1022</v>
      </c>
      <c r="C603" s="61" t="s">
        <v>634</v>
      </c>
      <c r="D603" s="110" t="s">
        <v>133</v>
      </c>
      <c r="E603" s="119" t="n">
        <v>1</v>
      </c>
      <c r="F603" s="59" t="n">
        <v>303.18</v>
      </c>
      <c r="G603" s="60" t="n">
        <f aca="false">ROUND(E603*F603,2)</f>
        <v>303.18</v>
      </c>
    </row>
    <row r="604" customFormat="false" ht="24" hidden="false" customHeight="true" outlineLevel="0" collapsed="false">
      <c r="B604" s="114" t="s">
        <v>1023</v>
      </c>
      <c r="C604" s="61" t="s">
        <v>636</v>
      </c>
      <c r="D604" s="110" t="s">
        <v>133</v>
      </c>
      <c r="E604" s="119" t="n">
        <v>1</v>
      </c>
      <c r="F604" s="59" t="n">
        <v>57.61</v>
      </c>
      <c r="G604" s="60" t="n">
        <f aca="false">ROUND(E604*F604,2)</f>
        <v>57.61</v>
      </c>
    </row>
    <row r="605" customFormat="false" ht="96" hidden="false" customHeight="true" outlineLevel="0" collapsed="false">
      <c r="B605" s="114" t="s">
        <v>1024</v>
      </c>
      <c r="C605" s="127" t="s">
        <v>1025</v>
      </c>
      <c r="D605" s="110" t="s">
        <v>133</v>
      </c>
      <c r="E605" s="119" t="n">
        <v>1</v>
      </c>
      <c r="F605" s="59" t="n">
        <v>1888</v>
      </c>
      <c r="G605" s="60" t="n">
        <f aca="false">ROUND(E605*F605,2)</f>
        <v>1888</v>
      </c>
    </row>
    <row r="606" customFormat="false" ht="24" hidden="false" customHeight="true" outlineLevel="0" collapsed="false">
      <c r="B606" s="114" t="s">
        <v>1026</v>
      </c>
      <c r="C606" s="61" t="s">
        <v>638</v>
      </c>
      <c r="D606" s="110" t="s">
        <v>133</v>
      </c>
      <c r="E606" s="119" t="n">
        <v>2</v>
      </c>
      <c r="F606" s="131" t="n">
        <v>2124</v>
      </c>
      <c r="G606" s="60" t="n">
        <f aca="false">ROUND(E606*F606,2)</f>
        <v>4248</v>
      </c>
    </row>
    <row r="607" customFormat="false" ht="36" hidden="false" customHeight="true" outlineLevel="0" collapsed="false">
      <c r="B607" s="114" t="s">
        <v>1027</v>
      </c>
      <c r="C607" s="61" t="s">
        <v>632</v>
      </c>
      <c r="D607" s="110" t="s">
        <v>133</v>
      </c>
      <c r="E607" s="119" t="n">
        <v>1</v>
      </c>
      <c r="F607" s="59" t="n">
        <v>885</v>
      </c>
      <c r="G607" s="60" t="n">
        <f aca="false">ROUND(E607*F607,2)</f>
        <v>885</v>
      </c>
    </row>
    <row r="608" customFormat="false" ht="24" hidden="false" customHeight="true" outlineLevel="0" collapsed="false">
      <c r="B608" s="114" t="s">
        <v>1028</v>
      </c>
      <c r="C608" s="61" t="s">
        <v>1029</v>
      </c>
      <c r="D608" s="110" t="s">
        <v>133</v>
      </c>
      <c r="E608" s="119" t="n">
        <v>2</v>
      </c>
      <c r="F608" s="59" t="n">
        <v>1.29</v>
      </c>
      <c r="G608" s="60" t="n">
        <f aca="false">ROUND(E608*F608,2)</f>
        <v>2.58</v>
      </c>
    </row>
    <row r="609" customFormat="false" ht="24" hidden="false" customHeight="true" outlineLevel="0" collapsed="false">
      <c r="B609" s="114" t="s">
        <v>1030</v>
      </c>
      <c r="C609" s="61" t="s">
        <v>1031</v>
      </c>
      <c r="D609" s="110" t="s">
        <v>133</v>
      </c>
      <c r="E609" s="119" t="n">
        <v>2</v>
      </c>
      <c r="F609" s="59" t="n">
        <v>29.39</v>
      </c>
      <c r="G609" s="60" t="n">
        <f aca="false">ROUND(E609*F609,2)</f>
        <v>58.78</v>
      </c>
    </row>
    <row r="610" s="79" customFormat="true" ht="24" hidden="false" customHeight="true" outlineLevel="0" collapsed="false">
      <c r="B610" s="111" t="s">
        <v>1032</v>
      </c>
      <c r="C610" s="57" t="s">
        <v>1033</v>
      </c>
      <c r="D610" s="110"/>
      <c r="E610" s="105"/>
      <c r="F610" s="59"/>
      <c r="G610" s="60"/>
    </row>
    <row r="611" s="79" customFormat="true" ht="24" hidden="false" customHeight="true" outlineLevel="0" collapsed="false">
      <c r="B611" s="114" t="s">
        <v>1034</v>
      </c>
      <c r="C611" s="61" t="s">
        <v>1035</v>
      </c>
      <c r="D611" s="110" t="s">
        <v>136</v>
      </c>
      <c r="E611" s="119" t="n">
        <v>2946</v>
      </c>
      <c r="F611" s="59" t="n">
        <v>8.24</v>
      </c>
      <c r="G611" s="60" t="n">
        <f aca="false">ROUND(E611*F611,2)</f>
        <v>24275.04</v>
      </c>
    </row>
    <row r="612" s="79" customFormat="true" ht="24" hidden="false" customHeight="true" outlineLevel="0" collapsed="false">
      <c r="B612" s="114" t="s">
        <v>1036</v>
      </c>
      <c r="C612" s="136" t="s">
        <v>1037</v>
      </c>
      <c r="D612" s="110" t="s">
        <v>136</v>
      </c>
      <c r="E612" s="119" t="n">
        <f aca="false">486+540+858+18</f>
        <v>1902</v>
      </c>
      <c r="F612" s="59" t="n">
        <v>16.47</v>
      </c>
      <c r="G612" s="60" t="n">
        <f aca="false">ROUND(E612*F612,2)</f>
        <v>31325.94</v>
      </c>
    </row>
    <row r="613" s="79" customFormat="true" ht="24" hidden="false" customHeight="true" outlineLevel="0" collapsed="false">
      <c r="B613" s="114" t="s">
        <v>1038</v>
      </c>
      <c r="C613" s="136" t="s">
        <v>1039</v>
      </c>
      <c r="D613" s="110" t="s">
        <v>136</v>
      </c>
      <c r="E613" s="119" t="n">
        <v>60</v>
      </c>
      <c r="F613" s="59" t="n">
        <v>27.82</v>
      </c>
      <c r="G613" s="60" t="n">
        <f aca="false">ROUND(E613*F613,2)</f>
        <v>1669.2</v>
      </c>
    </row>
    <row r="614" s="79" customFormat="true" ht="24" hidden="false" customHeight="true" outlineLevel="0" collapsed="false">
      <c r="B614" s="114" t="s">
        <v>1040</v>
      </c>
      <c r="C614" s="61" t="s">
        <v>1041</v>
      </c>
      <c r="D614" s="110" t="s">
        <v>133</v>
      </c>
      <c r="E614" s="119" t="n">
        <v>3</v>
      </c>
      <c r="F614" s="59" t="n">
        <v>9.43</v>
      </c>
      <c r="G614" s="60" t="n">
        <f aca="false">ROUND(E614*F614,2)</f>
        <v>28.29</v>
      </c>
    </row>
    <row r="615" s="79" customFormat="true" ht="24" hidden="false" customHeight="true" outlineLevel="0" collapsed="false">
      <c r="B615" s="114" t="s">
        <v>1042</v>
      </c>
      <c r="C615" s="61" t="s">
        <v>1043</v>
      </c>
      <c r="D615" s="110" t="s">
        <v>133</v>
      </c>
      <c r="E615" s="119" t="n">
        <v>14</v>
      </c>
      <c r="F615" s="59" t="n">
        <v>9.75</v>
      </c>
      <c r="G615" s="60" t="n">
        <f aca="false">ROUND(E615*F615,2)</f>
        <v>136.5</v>
      </c>
    </row>
    <row r="616" s="79" customFormat="true" ht="24" hidden="false" customHeight="true" outlineLevel="0" collapsed="false">
      <c r="B616" s="114" t="s">
        <v>1044</v>
      </c>
      <c r="C616" s="61" t="s">
        <v>1045</v>
      </c>
      <c r="D616" s="110" t="s">
        <v>133</v>
      </c>
      <c r="E616" s="119" t="n">
        <v>8</v>
      </c>
      <c r="F616" s="59" t="n">
        <v>11.55</v>
      </c>
      <c r="G616" s="60" t="n">
        <f aca="false">ROUND(E616*F616,2)</f>
        <v>92.4</v>
      </c>
    </row>
    <row r="617" s="79" customFormat="true" ht="24" hidden="false" customHeight="true" outlineLevel="0" collapsed="false">
      <c r="B617" s="114" t="s">
        <v>1046</v>
      </c>
      <c r="C617" s="61" t="s">
        <v>1047</v>
      </c>
      <c r="D617" s="110" t="s">
        <v>133</v>
      </c>
      <c r="E617" s="119" t="n">
        <v>3</v>
      </c>
      <c r="F617" s="59" t="n">
        <v>4.52</v>
      </c>
      <c r="G617" s="60" t="n">
        <f aca="false">ROUND(E617*F617,2)</f>
        <v>13.56</v>
      </c>
    </row>
    <row r="618" s="79" customFormat="true" ht="24" hidden="false" customHeight="true" outlineLevel="0" collapsed="false">
      <c r="B618" s="114" t="s">
        <v>1048</v>
      </c>
      <c r="C618" s="61" t="s">
        <v>1049</v>
      </c>
      <c r="D618" s="110" t="s">
        <v>133</v>
      </c>
      <c r="E618" s="119" t="n">
        <v>1</v>
      </c>
      <c r="F618" s="59" t="n">
        <v>24.43</v>
      </c>
      <c r="G618" s="60" t="n">
        <f aca="false">ROUND(E618*F618,2)</f>
        <v>24.43</v>
      </c>
    </row>
    <row r="619" s="79" customFormat="true" ht="24" hidden="false" customHeight="true" outlineLevel="0" collapsed="false">
      <c r="B619" s="114" t="s">
        <v>1050</v>
      </c>
      <c r="C619" s="61" t="s">
        <v>1051</v>
      </c>
      <c r="D619" s="110" t="s">
        <v>133</v>
      </c>
      <c r="E619" s="119" t="n">
        <v>3</v>
      </c>
      <c r="F619" s="59" t="n">
        <v>20.32</v>
      </c>
      <c r="G619" s="60" t="n">
        <f aca="false">ROUND(E619*F619,2)</f>
        <v>60.96</v>
      </c>
    </row>
    <row r="620" s="79" customFormat="true" ht="24" hidden="false" customHeight="true" outlineLevel="0" collapsed="false">
      <c r="B620" s="114" t="s">
        <v>1052</v>
      </c>
      <c r="C620" s="61" t="s">
        <v>1053</v>
      </c>
      <c r="D620" s="110" t="s">
        <v>133</v>
      </c>
      <c r="E620" s="119" t="n">
        <v>2</v>
      </c>
      <c r="F620" s="59" t="n">
        <v>20.32</v>
      </c>
      <c r="G620" s="60" t="n">
        <f aca="false">ROUND(E620*F620,2)</f>
        <v>40.64</v>
      </c>
    </row>
    <row r="621" s="79" customFormat="true" ht="24" hidden="false" customHeight="true" outlineLevel="0" collapsed="false">
      <c r="B621" s="114" t="s">
        <v>1054</v>
      </c>
      <c r="C621" s="61" t="s">
        <v>1055</v>
      </c>
      <c r="D621" s="110" t="s">
        <v>133</v>
      </c>
      <c r="E621" s="119" t="n">
        <f aca="false">1+3+3</f>
        <v>7</v>
      </c>
      <c r="F621" s="59" t="n">
        <v>39.44</v>
      </c>
      <c r="G621" s="60" t="n">
        <f aca="false">ROUND(E621*F621,2)</f>
        <v>276.08</v>
      </c>
    </row>
    <row r="622" s="79" customFormat="true" ht="24" hidden="false" customHeight="true" outlineLevel="0" collapsed="false">
      <c r="B622" s="114" t="s">
        <v>1056</v>
      </c>
      <c r="C622" s="61" t="s">
        <v>1057</v>
      </c>
      <c r="D622" s="110" t="s">
        <v>133</v>
      </c>
      <c r="E622" s="119" t="n">
        <v>1</v>
      </c>
      <c r="F622" s="59" t="n">
        <v>60.31</v>
      </c>
      <c r="G622" s="60" t="n">
        <f aca="false">ROUND(E622*F622,2)</f>
        <v>60.31</v>
      </c>
    </row>
    <row r="623" s="79" customFormat="true" ht="24" hidden="false" customHeight="true" outlineLevel="0" collapsed="false">
      <c r="B623" s="114" t="s">
        <v>1058</v>
      </c>
      <c r="C623" s="61" t="s">
        <v>1059</v>
      </c>
      <c r="D623" s="110" t="s">
        <v>133</v>
      </c>
      <c r="E623" s="119" t="n">
        <v>1</v>
      </c>
      <c r="F623" s="59" t="n">
        <v>40.14</v>
      </c>
      <c r="G623" s="60" t="n">
        <f aca="false">ROUND(E623*F623,2)</f>
        <v>40.14</v>
      </c>
    </row>
    <row r="624" s="79" customFormat="true" ht="24" hidden="false" customHeight="true" outlineLevel="0" collapsed="false">
      <c r="B624" s="114" t="s">
        <v>1060</v>
      </c>
      <c r="C624" s="61" t="s">
        <v>1061</v>
      </c>
      <c r="D624" s="110" t="s">
        <v>133</v>
      </c>
      <c r="E624" s="119" t="n">
        <v>2</v>
      </c>
      <c r="F624" s="59" t="n">
        <v>33.36</v>
      </c>
      <c r="G624" s="60" t="n">
        <f aca="false">ROUND(E624*F624,2)</f>
        <v>66.72</v>
      </c>
    </row>
    <row r="625" customFormat="false" ht="24" hidden="false" customHeight="true" outlineLevel="0" collapsed="false">
      <c r="B625" s="111" t="s">
        <v>1062</v>
      </c>
      <c r="C625" s="57" t="s">
        <v>1063</v>
      </c>
      <c r="D625" s="110"/>
      <c r="E625" s="119"/>
      <c r="F625" s="59"/>
      <c r="G625" s="60"/>
    </row>
    <row r="626" customFormat="false" ht="24" hidden="false" customHeight="true" outlineLevel="0" collapsed="false">
      <c r="B626" s="114" t="s">
        <v>1064</v>
      </c>
      <c r="C626" s="61" t="s">
        <v>1065</v>
      </c>
      <c r="D626" s="110" t="s">
        <v>136</v>
      </c>
      <c r="E626" s="119" t="n">
        <v>1200</v>
      </c>
      <c r="F626" s="59" t="n">
        <v>2.95</v>
      </c>
      <c r="G626" s="60" t="n">
        <f aca="false">ROUND(E626*F626,2)</f>
        <v>3540</v>
      </c>
    </row>
    <row r="627" customFormat="false" ht="24" hidden="false" customHeight="true" outlineLevel="0" collapsed="false">
      <c r="B627" s="114" t="s">
        <v>1066</v>
      </c>
      <c r="C627" s="61" t="s">
        <v>1067</v>
      </c>
      <c r="D627" s="110" t="s">
        <v>133</v>
      </c>
      <c r="E627" s="119" t="n">
        <v>200</v>
      </c>
      <c r="F627" s="59" t="n">
        <v>1.09</v>
      </c>
      <c r="G627" s="60" t="n">
        <f aca="false">ROUND(E627*F627,2)</f>
        <v>218</v>
      </c>
    </row>
    <row r="628" customFormat="false" ht="36" hidden="false" customHeight="true" outlineLevel="0" collapsed="false">
      <c r="B628" s="114" t="s">
        <v>1068</v>
      </c>
      <c r="C628" s="61" t="s">
        <v>1069</v>
      </c>
      <c r="D628" s="110" t="s">
        <v>133</v>
      </c>
      <c r="E628" s="119" t="n">
        <v>200</v>
      </c>
      <c r="F628" s="59" t="n">
        <v>37.05</v>
      </c>
      <c r="G628" s="60" t="n">
        <f aca="false">ROUND(E628*F628,2)</f>
        <v>7410</v>
      </c>
    </row>
    <row r="629" customFormat="false" ht="24" hidden="false" customHeight="true" outlineLevel="0" collapsed="false">
      <c r="B629" s="114" t="s">
        <v>1070</v>
      </c>
      <c r="C629" s="61" t="s">
        <v>1071</v>
      </c>
      <c r="D629" s="110" t="s">
        <v>133</v>
      </c>
      <c r="E629" s="119" t="n">
        <v>200</v>
      </c>
      <c r="F629" s="59" t="n">
        <v>19.09</v>
      </c>
      <c r="G629" s="60" t="n">
        <f aca="false">ROUND(E629*F629,2)</f>
        <v>3818</v>
      </c>
    </row>
    <row r="630" customFormat="false" ht="36" hidden="false" customHeight="true" outlineLevel="0" collapsed="false">
      <c r="B630" s="114" t="s">
        <v>1072</v>
      </c>
      <c r="C630" s="61" t="s">
        <v>1073</v>
      </c>
      <c r="D630" s="110" t="s">
        <v>136</v>
      </c>
      <c r="E630" s="119" t="n">
        <v>200</v>
      </c>
      <c r="F630" s="59" t="n">
        <v>12.32</v>
      </c>
      <c r="G630" s="60" t="n">
        <f aca="false">ROUND(E630*F630,2)</f>
        <v>2464</v>
      </c>
    </row>
    <row r="631" customFormat="false" ht="36" hidden="false" customHeight="true" outlineLevel="0" collapsed="false">
      <c r="B631" s="114" t="s">
        <v>1074</v>
      </c>
      <c r="C631" s="61" t="s">
        <v>1075</v>
      </c>
      <c r="D631" s="110" t="s">
        <v>133</v>
      </c>
      <c r="E631" s="119" t="n">
        <v>200</v>
      </c>
      <c r="F631" s="59" t="n">
        <v>3.27</v>
      </c>
      <c r="G631" s="60" t="n">
        <f aca="false">ROUND(E631*F631,2)</f>
        <v>654</v>
      </c>
    </row>
    <row r="632" customFormat="false" ht="24" hidden="false" customHeight="true" outlineLevel="0" collapsed="false">
      <c r="B632" s="114" t="s">
        <v>1076</v>
      </c>
      <c r="C632" s="61" t="s">
        <v>1077</v>
      </c>
      <c r="D632" s="110" t="s">
        <v>133</v>
      </c>
      <c r="E632" s="119" t="n">
        <v>600</v>
      </c>
      <c r="F632" s="59" t="n">
        <v>3.53</v>
      </c>
      <c r="G632" s="60" t="n">
        <f aca="false">ROUND(E632*F632,2)</f>
        <v>2118</v>
      </c>
    </row>
    <row r="633" customFormat="false" ht="24" hidden="false" customHeight="true" outlineLevel="0" collapsed="false">
      <c r="B633" s="114" t="s">
        <v>1078</v>
      </c>
      <c r="C633" s="61" t="s">
        <v>1079</v>
      </c>
      <c r="D633" s="110" t="s">
        <v>133</v>
      </c>
      <c r="E633" s="119" t="n">
        <v>200</v>
      </c>
      <c r="F633" s="59" t="n">
        <v>17.64</v>
      </c>
      <c r="G633" s="60" t="n">
        <f aca="false">ROUND(E633*F633,2)</f>
        <v>3528</v>
      </c>
    </row>
    <row r="634" customFormat="false" ht="24" hidden="false" customHeight="true" outlineLevel="0" collapsed="false">
      <c r="B634" s="114" t="s">
        <v>1080</v>
      </c>
      <c r="C634" s="61" t="s">
        <v>1081</v>
      </c>
      <c r="D634" s="110" t="s">
        <v>133</v>
      </c>
      <c r="E634" s="119" t="n">
        <v>400</v>
      </c>
      <c r="F634" s="59" t="n">
        <v>10.36</v>
      </c>
      <c r="G634" s="60" t="n">
        <f aca="false">ROUND(E634*F634,2)</f>
        <v>4144</v>
      </c>
    </row>
    <row r="635" customFormat="false" ht="24" hidden="false" customHeight="true" outlineLevel="0" collapsed="false">
      <c r="B635" s="114" t="s">
        <v>1082</v>
      </c>
      <c r="C635" s="61" t="s">
        <v>1083</v>
      </c>
      <c r="D635" s="110" t="s">
        <v>133</v>
      </c>
      <c r="E635" s="119" t="n">
        <v>200</v>
      </c>
      <c r="F635" s="59" t="n">
        <v>84.65</v>
      </c>
      <c r="G635" s="60" t="n">
        <f aca="false">ROUND(E635*F635,2)</f>
        <v>16930</v>
      </c>
    </row>
    <row r="636" customFormat="false" ht="24" hidden="false" customHeight="true" outlineLevel="0" collapsed="false">
      <c r="B636" s="111" t="s">
        <v>1084</v>
      </c>
      <c r="C636" s="57" t="s">
        <v>477</v>
      </c>
      <c r="D636" s="110"/>
      <c r="E636" s="119"/>
      <c r="F636" s="59"/>
      <c r="G636" s="60"/>
    </row>
    <row r="637" customFormat="false" ht="24" hidden="false" customHeight="true" outlineLevel="0" collapsed="false">
      <c r="B637" s="111" t="s">
        <v>1085</v>
      </c>
      <c r="C637" s="57" t="s">
        <v>178</v>
      </c>
      <c r="D637" s="110"/>
      <c r="E637" s="119"/>
      <c r="F637" s="59"/>
      <c r="G637" s="60"/>
    </row>
    <row r="638" customFormat="false" ht="24" hidden="false" customHeight="true" outlineLevel="0" collapsed="false">
      <c r="B638" s="114" t="s">
        <v>1086</v>
      </c>
      <c r="C638" s="61" t="s">
        <v>564</v>
      </c>
      <c r="D638" s="110" t="s">
        <v>136</v>
      </c>
      <c r="E638" s="119" t="n">
        <v>99</v>
      </c>
      <c r="F638" s="59" t="n">
        <v>3.09</v>
      </c>
      <c r="G638" s="60" t="n">
        <f aca="false">ROUND(E638*F638,2)</f>
        <v>305.91</v>
      </c>
    </row>
    <row r="639" customFormat="false" ht="24" hidden="false" customHeight="true" outlineLevel="0" collapsed="false">
      <c r="B639" s="114" t="s">
        <v>1087</v>
      </c>
      <c r="C639" s="61" t="s">
        <v>957</v>
      </c>
      <c r="D639" s="110" t="s">
        <v>136</v>
      </c>
      <c r="E639" s="119" t="n">
        <v>69</v>
      </c>
      <c r="F639" s="59" t="n">
        <v>7.38</v>
      </c>
      <c r="G639" s="60" t="n">
        <f aca="false">ROUND(E639*F639,2)</f>
        <v>509.22</v>
      </c>
    </row>
    <row r="640" customFormat="false" ht="24" hidden="false" customHeight="true" outlineLevel="0" collapsed="false">
      <c r="B640" s="114" t="s">
        <v>1088</v>
      </c>
      <c r="C640" s="61" t="s">
        <v>959</v>
      </c>
      <c r="D640" s="110" t="s">
        <v>136</v>
      </c>
      <c r="E640" s="119" t="n">
        <v>6</v>
      </c>
      <c r="F640" s="59" t="n">
        <v>7.01</v>
      </c>
      <c r="G640" s="60" t="n">
        <f aca="false">ROUND(E640*F640,2)</f>
        <v>42.06</v>
      </c>
    </row>
    <row r="641" customFormat="false" ht="24" hidden="false" customHeight="true" outlineLevel="0" collapsed="false">
      <c r="B641" s="114" t="s">
        <v>1089</v>
      </c>
      <c r="C641" s="61" t="s">
        <v>970</v>
      </c>
      <c r="D641" s="110" t="s">
        <v>133</v>
      </c>
      <c r="E641" s="119" t="n">
        <v>33</v>
      </c>
      <c r="F641" s="59" t="n">
        <v>1.72</v>
      </c>
      <c r="G641" s="60" t="n">
        <f aca="false">ROUND(E641*F641,2)</f>
        <v>56.76</v>
      </c>
    </row>
    <row r="642" customFormat="false" ht="24" hidden="false" customHeight="true" outlineLevel="0" collapsed="false">
      <c r="B642" s="114" t="s">
        <v>1090</v>
      </c>
      <c r="C642" s="61" t="s">
        <v>974</v>
      </c>
      <c r="D642" s="110" t="s">
        <v>133</v>
      </c>
      <c r="E642" s="119" t="n">
        <v>23</v>
      </c>
      <c r="F642" s="59" t="n">
        <v>5.84</v>
      </c>
      <c r="G642" s="60" t="n">
        <f aca="false">ROUND(E642*F642,2)</f>
        <v>134.32</v>
      </c>
    </row>
    <row r="643" customFormat="false" ht="48" hidden="false" customHeight="true" outlineLevel="0" collapsed="false">
      <c r="B643" s="114" t="s">
        <v>1091</v>
      </c>
      <c r="C643" s="61" t="s">
        <v>578</v>
      </c>
      <c r="D643" s="110"/>
      <c r="E643" s="119"/>
      <c r="F643" s="59"/>
      <c r="G643" s="60"/>
    </row>
    <row r="644" customFormat="false" ht="24" hidden="false" customHeight="true" outlineLevel="0" collapsed="false">
      <c r="B644" s="114" t="s">
        <v>1092</v>
      </c>
      <c r="C644" s="61" t="s">
        <v>984</v>
      </c>
      <c r="D644" s="133" t="s">
        <v>133</v>
      </c>
      <c r="E644" s="134" t="n">
        <v>1</v>
      </c>
      <c r="F644" s="59" t="n">
        <v>7.1</v>
      </c>
      <c r="G644" s="60" t="n">
        <f aca="false">ROUND(E644*F644,2)</f>
        <v>7.1</v>
      </c>
    </row>
    <row r="645" customFormat="false" ht="24" hidden="false" customHeight="true" outlineLevel="0" collapsed="false">
      <c r="B645" s="114" t="s">
        <v>1093</v>
      </c>
      <c r="C645" s="61" t="s">
        <v>588</v>
      </c>
      <c r="D645" s="110" t="s">
        <v>133</v>
      </c>
      <c r="E645" s="119" t="n">
        <v>6</v>
      </c>
      <c r="F645" s="59" t="n">
        <v>0.64</v>
      </c>
      <c r="G645" s="60" t="n">
        <f aca="false">ROUND(E645*F645,2)</f>
        <v>3.84</v>
      </c>
    </row>
    <row r="646" customFormat="false" ht="24" hidden="false" customHeight="true" outlineLevel="0" collapsed="false">
      <c r="B646" s="114" t="s">
        <v>1094</v>
      </c>
      <c r="C646" s="61" t="s">
        <v>590</v>
      </c>
      <c r="D646" s="110" t="s">
        <v>133</v>
      </c>
      <c r="E646" s="119" t="n">
        <v>6</v>
      </c>
      <c r="F646" s="59" t="n">
        <v>0.09</v>
      </c>
      <c r="G646" s="60" t="n">
        <f aca="false">ROUND(E646*F646,2)</f>
        <v>0.54</v>
      </c>
    </row>
    <row r="647" customFormat="false" ht="36" hidden="false" customHeight="true" outlineLevel="0" collapsed="false">
      <c r="B647" s="114" t="s">
        <v>1095</v>
      </c>
      <c r="C647" s="61" t="s">
        <v>811</v>
      </c>
      <c r="D647" s="110" t="s">
        <v>136</v>
      </c>
      <c r="E647" s="119" t="n">
        <v>200</v>
      </c>
      <c r="F647" s="59" t="n">
        <v>1.76</v>
      </c>
      <c r="G647" s="60" t="n">
        <f aca="false">ROUND(E647*F647,2)</f>
        <v>352</v>
      </c>
    </row>
    <row r="648" customFormat="false" ht="36" hidden="false" customHeight="true" outlineLevel="0" collapsed="false">
      <c r="B648" s="114" t="s">
        <v>1096</v>
      </c>
      <c r="C648" s="61" t="s">
        <v>1014</v>
      </c>
      <c r="D648" s="110" t="s">
        <v>136</v>
      </c>
      <c r="E648" s="119" t="n">
        <v>50</v>
      </c>
      <c r="F648" s="59" t="n">
        <v>7.81</v>
      </c>
      <c r="G648" s="60" t="n">
        <f aca="false">ROUND(E648*F648,2)</f>
        <v>390.5</v>
      </c>
    </row>
    <row r="649" customFormat="false" ht="36" hidden="false" customHeight="true" outlineLevel="0" collapsed="false">
      <c r="B649" s="114" t="s">
        <v>1097</v>
      </c>
      <c r="C649" s="61" t="s">
        <v>814</v>
      </c>
      <c r="D649" s="110" t="s">
        <v>136</v>
      </c>
      <c r="E649" s="119" t="n">
        <v>100</v>
      </c>
      <c r="F649" s="59" t="n">
        <v>2.3</v>
      </c>
      <c r="G649" s="60" t="n">
        <f aca="false">ROUND(E649*F649,2)</f>
        <v>230</v>
      </c>
    </row>
    <row r="650" customFormat="false" ht="36" hidden="false" customHeight="true" outlineLevel="0" collapsed="false">
      <c r="B650" s="114" t="s">
        <v>1098</v>
      </c>
      <c r="C650" s="61" t="s">
        <v>1017</v>
      </c>
      <c r="D650" s="110" t="s">
        <v>136</v>
      </c>
      <c r="E650" s="119" t="n">
        <v>200</v>
      </c>
      <c r="F650" s="59" t="n">
        <v>2.19</v>
      </c>
      <c r="G650" s="60" t="n">
        <f aca="false">ROUND(E650*F650,2)</f>
        <v>438</v>
      </c>
    </row>
    <row r="651" customFormat="false" ht="36" hidden="false" customHeight="true" outlineLevel="0" collapsed="false">
      <c r="B651" s="114" t="s">
        <v>1099</v>
      </c>
      <c r="C651" s="61" t="s">
        <v>1019</v>
      </c>
      <c r="D651" s="110" t="s">
        <v>136</v>
      </c>
      <c r="E651" s="119" t="n">
        <v>50</v>
      </c>
      <c r="F651" s="59" t="n">
        <v>6.3</v>
      </c>
      <c r="G651" s="60" t="n">
        <f aca="false">ROUND(E651*F651,2)</f>
        <v>315</v>
      </c>
    </row>
    <row r="652" customFormat="false" ht="36" hidden="false" customHeight="true" outlineLevel="0" collapsed="false">
      <c r="B652" s="114" t="s">
        <v>1100</v>
      </c>
      <c r="C652" s="61" t="s">
        <v>1101</v>
      </c>
      <c r="D652" s="110" t="s">
        <v>133</v>
      </c>
      <c r="E652" s="119" t="n">
        <v>9</v>
      </c>
      <c r="F652" s="59" t="n">
        <v>1416</v>
      </c>
      <c r="G652" s="60" t="n">
        <f aca="false">ROUND(E652*F652,2)</f>
        <v>12744</v>
      </c>
    </row>
    <row r="653" customFormat="false" ht="24" hidden="false" customHeight="true" outlineLevel="0" collapsed="false">
      <c r="B653" s="114" t="s">
        <v>1102</v>
      </c>
      <c r="C653" s="61" t="s">
        <v>1031</v>
      </c>
      <c r="D653" s="110" t="s">
        <v>133</v>
      </c>
      <c r="E653" s="119" t="n">
        <v>1</v>
      </c>
      <c r="F653" s="59" t="n">
        <v>29.39</v>
      </c>
      <c r="G653" s="60" t="n">
        <f aca="false">ROUND(E653*F653,2)</f>
        <v>29.39</v>
      </c>
    </row>
    <row r="654" customFormat="false" ht="24" hidden="false" customHeight="true" outlineLevel="0" collapsed="false">
      <c r="B654" s="111"/>
      <c r="C654" s="128"/>
      <c r="D654" s="117"/>
      <c r="E654" s="118"/>
      <c r="F654" s="129"/>
      <c r="G654" s="130"/>
    </row>
    <row r="655" customFormat="false" ht="24" hidden="false" customHeight="true" outlineLevel="0" collapsed="false">
      <c r="B655" s="111"/>
      <c r="C655" s="128" t="s">
        <v>1103</v>
      </c>
      <c r="D655" s="117"/>
      <c r="E655" s="118"/>
      <c r="F655" s="129"/>
      <c r="G655" s="130" t="n">
        <f aca="false">SUM(G296:G653)</f>
        <v>205797.56</v>
      </c>
    </row>
    <row r="656" s="137" customFormat="true" ht="24" hidden="false" customHeight="true" outlineLevel="0" collapsed="false">
      <c r="B656" s="63"/>
      <c r="C656" s="61"/>
      <c r="D656" s="64"/>
      <c r="E656" s="138"/>
      <c r="F656" s="65"/>
      <c r="G656" s="60"/>
    </row>
    <row r="657" customFormat="false" ht="24" hidden="false" customHeight="true" outlineLevel="0" collapsed="false">
      <c r="B657" s="67"/>
      <c r="C657" s="68" t="s">
        <v>1104</v>
      </c>
      <c r="D657" s="139"/>
      <c r="E657" s="140"/>
      <c r="F657" s="76"/>
      <c r="G657" s="71" t="n">
        <f aca="false">G655+G294</f>
        <v>575035.45</v>
      </c>
    </row>
  </sheetData>
  <mergeCells count="1">
    <mergeCell ref="B11:G1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9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13671875" defaultRowHeight="24" zeroHeight="false" outlineLevelRow="0" outlineLevelCol="0"/>
  <cols>
    <col collapsed="false" customWidth="true" hidden="false" outlineLevel="0" max="1" min="1" style="77" width="2.84"/>
    <col collapsed="false" customWidth="true" hidden="false" outlineLevel="0" max="2" min="2" style="23" width="15.13"/>
    <col collapsed="false" customWidth="true" hidden="false" outlineLevel="0" max="3" min="3" style="78" width="69.42"/>
    <col collapsed="false" customWidth="true" hidden="false" outlineLevel="0" max="4" min="4" style="79" width="7.99"/>
    <col collapsed="false" customWidth="true" hidden="false" outlineLevel="0" max="5" min="5" style="80" width="10.13"/>
    <col collapsed="false" customWidth="true" hidden="false" outlineLevel="0" max="6" min="6" style="81" width="11.85"/>
    <col collapsed="false" customWidth="true" hidden="false" outlineLevel="0" max="7" min="7" style="81" width="15.41"/>
    <col collapsed="false" customWidth="false" hidden="false" outlineLevel="0" max="257" min="8" style="77" width="9.14"/>
  </cols>
  <sheetData>
    <row r="1" customFormat="false" ht="24" hidden="false" customHeight="true" outlineLevel="0" collapsed="false">
      <c r="F1" s="82"/>
    </row>
    <row r="2" customFormat="false" ht="24" hidden="false" customHeight="true" outlineLevel="0" collapsed="false">
      <c r="B2" s="28"/>
      <c r="C2" s="83"/>
      <c r="D2" s="84"/>
      <c r="E2" s="85"/>
      <c r="F2" s="86"/>
      <c r="G2" s="87"/>
    </row>
    <row r="3" customFormat="false" ht="24" hidden="false" customHeight="true" outlineLevel="0" collapsed="false">
      <c r="B3" s="33"/>
      <c r="C3" s="34" t="s">
        <v>28</v>
      </c>
      <c r="D3" s="88"/>
      <c r="E3" s="89"/>
      <c r="F3" s="90"/>
      <c r="G3" s="91"/>
    </row>
    <row r="4" customFormat="false" ht="24" hidden="false" customHeight="true" outlineLevel="0" collapsed="false">
      <c r="B4" s="33"/>
      <c r="C4" s="34" t="s">
        <v>29</v>
      </c>
      <c r="D4" s="88"/>
      <c r="E4" s="89"/>
      <c r="F4" s="90"/>
      <c r="G4" s="91"/>
    </row>
    <row r="5" customFormat="false" ht="24" hidden="false" customHeight="true" outlineLevel="0" collapsed="false">
      <c r="B5" s="33"/>
      <c r="C5" s="34" t="s">
        <v>30</v>
      </c>
      <c r="D5" s="88"/>
      <c r="E5" s="89"/>
      <c r="F5" s="90"/>
      <c r="G5" s="91"/>
    </row>
    <row r="6" customFormat="false" ht="24" hidden="false" customHeight="true" outlineLevel="0" collapsed="false">
      <c r="A6" s="92"/>
      <c r="B6" s="93" t="s">
        <v>31</v>
      </c>
      <c r="C6" s="40"/>
      <c r="D6" s="39"/>
      <c r="E6" s="94"/>
      <c r="F6" s="90"/>
      <c r="G6" s="91"/>
    </row>
    <row r="7" customFormat="false" ht="24" hidden="false" customHeight="true" outlineLevel="0" collapsed="false">
      <c r="A7" s="92"/>
      <c r="B7" s="93" t="s">
        <v>32</v>
      </c>
      <c r="C7" s="40"/>
      <c r="D7" s="39"/>
      <c r="E7" s="94"/>
      <c r="F7" s="90"/>
      <c r="G7" s="91"/>
    </row>
    <row r="8" customFormat="false" ht="24" hidden="false" customHeight="true" outlineLevel="0" collapsed="false">
      <c r="A8" s="92"/>
      <c r="B8" s="93" t="s">
        <v>1105</v>
      </c>
      <c r="C8" s="40"/>
      <c r="D8" s="39"/>
      <c r="E8" s="94"/>
      <c r="F8" s="90"/>
      <c r="G8" s="91"/>
    </row>
    <row r="9" customFormat="false" ht="24" hidden="false" customHeight="true" outlineLevel="0" collapsed="false">
      <c r="A9" s="92"/>
      <c r="B9" s="95" t="s">
        <v>65</v>
      </c>
      <c r="C9" s="96"/>
      <c r="D9" s="97"/>
      <c r="E9" s="98"/>
      <c r="F9" s="99"/>
      <c r="G9" s="100"/>
    </row>
    <row r="10" customFormat="false" ht="24" hidden="false" customHeight="true" outlineLevel="0" collapsed="false">
      <c r="B10" s="101"/>
      <c r="C10" s="44"/>
      <c r="D10" s="101"/>
      <c r="E10" s="89"/>
    </row>
    <row r="11" customFormat="false" ht="24" hidden="false" customHeight="true" outlineLevel="0" collapsed="false">
      <c r="B11" s="47" t="s">
        <v>66</v>
      </c>
      <c r="C11" s="47"/>
      <c r="D11" s="47"/>
      <c r="E11" s="47"/>
      <c r="F11" s="47"/>
      <c r="G11" s="47"/>
    </row>
    <row r="12" customFormat="false" ht="24" hidden="false" customHeight="true" outlineLevel="0" collapsed="false">
      <c r="B12" s="102"/>
      <c r="C12" s="49"/>
      <c r="D12" s="102"/>
      <c r="E12" s="103"/>
    </row>
    <row r="13" customFormat="false" ht="31.5" hidden="false" customHeight="true" outlineLevel="0" collapsed="false">
      <c r="B13" s="51" t="s">
        <v>34</v>
      </c>
      <c r="C13" s="52" t="s">
        <v>35</v>
      </c>
      <c r="D13" s="51" t="s">
        <v>45</v>
      </c>
      <c r="E13" s="104" t="s">
        <v>46</v>
      </c>
      <c r="F13" s="54" t="s">
        <v>47</v>
      </c>
      <c r="G13" s="54" t="s">
        <v>48</v>
      </c>
    </row>
    <row r="14" s="55" customFormat="true" ht="24" hidden="false" customHeight="true" outlineLevel="0" collapsed="false">
      <c r="B14" s="56" t="s">
        <v>1106</v>
      </c>
      <c r="C14" s="57" t="s">
        <v>36</v>
      </c>
      <c r="D14" s="58"/>
      <c r="E14" s="105"/>
      <c r="F14" s="59"/>
      <c r="G14" s="60"/>
    </row>
    <row r="15" s="55" customFormat="true" ht="24" hidden="false" customHeight="true" outlineLevel="0" collapsed="false">
      <c r="B15" s="56" t="s">
        <v>1107</v>
      </c>
      <c r="C15" s="57" t="s">
        <v>69</v>
      </c>
      <c r="D15" s="58"/>
      <c r="E15" s="105"/>
      <c r="F15" s="59"/>
      <c r="G15" s="60"/>
    </row>
    <row r="16" s="55" customFormat="true" ht="24" hidden="false" customHeight="true" outlineLevel="0" collapsed="false">
      <c r="B16" s="75" t="s">
        <v>1108</v>
      </c>
      <c r="C16" s="61" t="s">
        <v>71</v>
      </c>
      <c r="D16" s="58" t="s">
        <v>72</v>
      </c>
      <c r="E16" s="105" t="n">
        <v>1</v>
      </c>
      <c r="F16" s="59" t="n">
        <v>907.01</v>
      </c>
      <c r="G16" s="60" t="n">
        <f aca="false">ROUND(E16*F16,2)</f>
        <v>907.01</v>
      </c>
    </row>
    <row r="17" s="55" customFormat="true" ht="24" hidden="false" customHeight="true" outlineLevel="0" collapsed="false">
      <c r="B17" s="75" t="s">
        <v>1109</v>
      </c>
      <c r="C17" s="61" t="s">
        <v>74</v>
      </c>
      <c r="D17" s="58" t="s">
        <v>72</v>
      </c>
      <c r="E17" s="105" t="n">
        <v>1</v>
      </c>
      <c r="F17" s="59" t="n">
        <v>907.01</v>
      </c>
      <c r="G17" s="60" t="n">
        <f aca="false">ROUND(E17*F17,2)</f>
        <v>907.01</v>
      </c>
    </row>
    <row r="18" s="55" customFormat="true" ht="24" hidden="false" customHeight="true" outlineLevel="0" collapsed="false">
      <c r="B18" s="75" t="s">
        <v>1110</v>
      </c>
      <c r="C18" s="61" t="s">
        <v>76</v>
      </c>
      <c r="D18" s="58" t="s">
        <v>77</v>
      </c>
      <c r="E18" s="105" t="n">
        <v>30</v>
      </c>
      <c r="F18" s="59" t="n">
        <v>273.9</v>
      </c>
      <c r="G18" s="60" t="n">
        <f aca="false">ROUND(E18*F18,2)</f>
        <v>8217</v>
      </c>
    </row>
    <row r="19" s="55" customFormat="true" ht="24" hidden="false" customHeight="true" outlineLevel="0" collapsed="false">
      <c r="B19" s="75" t="s">
        <v>1111</v>
      </c>
      <c r="C19" s="61" t="s">
        <v>79</v>
      </c>
      <c r="D19" s="58" t="s">
        <v>77</v>
      </c>
      <c r="E19" s="105" t="n">
        <v>9</v>
      </c>
      <c r="F19" s="59" t="n">
        <v>275.14</v>
      </c>
      <c r="G19" s="60" t="n">
        <f aca="false">ROUND(E19*F19,2)</f>
        <v>2476.26</v>
      </c>
    </row>
    <row r="20" customFormat="false" ht="24" hidden="false" customHeight="true" outlineLevel="0" collapsed="false">
      <c r="B20" s="56" t="s">
        <v>1112</v>
      </c>
      <c r="C20" s="57" t="s">
        <v>81</v>
      </c>
      <c r="D20" s="58"/>
      <c r="E20" s="105"/>
      <c r="F20" s="59"/>
      <c r="G20" s="60"/>
    </row>
    <row r="21" customFormat="false" ht="24" hidden="false" customHeight="true" outlineLevel="0" collapsed="false">
      <c r="B21" s="56" t="s">
        <v>1113</v>
      </c>
      <c r="C21" s="57" t="s">
        <v>89</v>
      </c>
      <c r="D21" s="110"/>
      <c r="E21" s="105"/>
      <c r="F21" s="59"/>
      <c r="G21" s="60"/>
    </row>
    <row r="22" customFormat="false" ht="24" hidden="false" customHeight="true" outlineLevel="0" collapsed="false">
      <c r="B22" s="75" t="s">
        <v>1114</v>
      </c>
      <c r="C22" s="61" t="s">
        <v>91</v>
      </c>
      <c r="D22" s="110" t="s">
        <v>77</v>
      </c>
      <c r="E22" s="105" t="n">
        <v>225</v>
      </c>
      <c r="F22" s="59" t="n">
        <v>1.89</v>
      </c>
      <c r="G22" s="60" t="n">
        <f aca="false">ROUND(E22*F22,2)</f>
        <v>425.25</v>
      </c>
    </row>
    <row r="23" customFormat="false" ht="24" hidden="false" customHeight="true" outlineLevel="0" collapsed="false">
      <c r="B23" s="111" t="s">
        <v>1115</v>
      </c>
      <c r="C23" s="57" t="s">
        <v>93</v>
      </c>
      <c r="D23" s="112"/>
      <c r="E23" s="113"/>
      <c r="F23" s="59"/>
      <c r="G23" s="60"/>
    </row>
    <row r="24" customFormat="false" ht="24" hidden="false" customHeight="true" outlineLevel="0" collapsed="false">
      <c r="B24" s="114" t="s">
        <v>1116</v>
      </c>
      <c r="C24" s="61" t="s">
        <v>95</v>
      </c>
      <c r="D24" s="110" t="s">
        <v>96</v>
      </c>
      <c r="E24" s="105" t="n">
        <v>1.95</v>
      </c>
      <c r="F24" s="59" t="n">
        <v>12.58</v>
      </c>
      <c r="G24" s="60" t="n">
        <f aca="false">ROUND(E24*F24,2)</f>
        <v>24.53</v>
      </c>
    </row>
    <row r="25" customFormat="false" ht="24" hidden="false" customHeight="true" outlineLevel="0" collapsed="false">
      <c r="B25" s="114" t="s">
        <v>1117</v>
      </c>
      <c r="C25" s="61" t="s">
        <v>98</v>
      </c>
      <c r="D25" s="110" t="s">
        <v>96</v>
      </c>
      <c r="E25" s="105" t="n">
        <v>1.15</v>
      </c>
      <c r="F25" s="59" t="n">
        <v>8.71</v>
      </c>
      <c r="G25" s="60" t="n">
        <f aca="false">ROUND(E25*F25,2)</f>
        <v>10.02</v>
      </c>
    </row>
    <row r="26" customFormat="false" ht="24" hidden="false" customHeight="true" outlineLevel="0" collapsed="false">
      <c r="B26" s="114" t="s">
        <v>1118</v>
      </c>
      <c r="C26" s="61" t="s">
        <v>100</v>
      </c>
      <c r="D26" s="110" t="s">
        <v>96</v>
      </c>
      <c r="E26" s="105" t="n">
        <v>0.8</v>
      </c>
      <c r="F26" s="59" t="n">
        <v>6.91</v>
      </c>
      <c r="G26" s="60" t="n">
        <f aca="false">ROUND(E26*F26,2)</f>
        <v>5.53</v>
      </c>
    </row>
    <row r="27" customFormat="false" ht="24" hidden="false" customHeight="true" outlineLevel="0" collapsed="false">
      <c r="B27" s="114" t="s">
        <v>1119</v>
      </c>
      <c r="C27" s="61" t="s">
        <v>102</v>
      </c>
      <c r="D27" s="110" t="s">
        <v>103</v>
      </c>
      <c r="E27" s="105" t="n">
        <v>3.1</v>
      </c>
      <c r="F27" s="59" t="n">
        <v>0.45</v>
      </c>
      <c r="G27" s="60" t="n">
        <f aca="false">ROUND(E27*F27,2)</f>
        <v>1.4</v>
      </c>
    </row>
    <row r="28" customFormat="false" ht="24" hidden="false" customHeight="true" outlineLevel="0" collapsed="false">
      <c r="B28" s="114" t="s">
        <v>1120</v>
      </c>
      <c r="C28" s="61" t="s">
        <v>105</v>
      </c>
      <c r="D28" s="112" t="s">
        <v>96</v>
      </c>
      <c r="E28" s="113" t="n">
        <v>1.05</v>
      </c>
      <c r="F28" s="59" t="n">
        <v>1.26</v>
      </c>
      <c r="G28" s="60" t="n">
        <f aca="false">ROUND(E28*F28,2)</f>
        <v>1.32</v>
      </c>
    </row>
    <row r="29" customFormat="false" ht="24" hidden="false" customHeight="true" outlineLevel="0" collapsed="false">
      <c r="B29" s="111" t="s">
        <v>1121</v>
      </c>
      <c r="C29" s="57" t="s">
        <v>107</v>
      </c>
      <c r="D29" s="110"/>
      <c r="E29" s="115"/>
      <c r="F29" s="59"/>
      <c r="G29" s="60"/>
    </row>
    <row r="30" customFormat="false" ht="24" hidden="false" customHeight="true" outlineLevel="0" collapsed="false">
      <c r="B30" s="114" t="s">
        <v>1122</v>
      </c>
      <c r="C30" s="61" t="s">
        <v>109</v>
      </c>
      <c r="D30" s="110" t="s">
        <v>96</v>
      </c>
      <c r="E30" s="115" t="n">
        <v>0.6</v>
      </c>
      <c r="F30" s="59" t="n">
        <v>322.96</v>
      </c>
      <c r="G30" s="60" t="n">
        <f aca="false">ROUND(E30*F30,2)</f>
        <v>193.78</v>
      </c>
    </row>
    <row r="31" customFormat="false" ht="24" hidden="false" customHeight="true" outlineLevel="0" collapsed="false">
      <c r="B31" s="114" t="s">
        <v>1123</v>
      </c>
      <c r="C31" s="61" t="s">
        <v>111</v>
      </c>
      <c r="D31" s="110" t="s">
        <v>96</v>
      </c>
      <c r="E31" s="115" t="n">
        <v>0.5</v>
      </c>
      <c r="F31" s="59" t="n">
        <v>251.14</v>
      </c>
      <c r="G31" s="60" t="n">
        <f aca="false">ROUND(E31*F31,2)</f>
        <v>125.57</v>
      </c>
    </row>
    <row r="32" customFormat="false" ht="24" hidden="false" customHeight="true" outlineLevel="0" collapsed="false">
      <c r="B32" s="114" t="s">
        <v>1124</v>
      </c>
      <c r="C32" s="61" t="s">
        <v>113</v>
      </c>
      <c r="D32" s="110" t="s">
        <v>96</v>
      </c>
      <c r="E32" s="115" t="n">
        <v>1.1</v>
      </c>
      <c r="F32" s="59" t="n">
        <v>90.17</v>
      </c>
      <c r="G32" s="60" t="n">
        <f aca="false">ROUND(E32*F32,2)</f>
        <v>99.19</v>
      </c>
    </row>
    <row r="33" customFormat="false" ht="24" hidden="false" customHeight="true" outlineLevel="0" collapsed="false">
      <c r="B33" s="114" t="s">
        <v>1125</v>
      </c>
      <c r="C33" s="61" t="s">
        <v>115</v>
      </c>
      <c r="D33" s="110" t="s">
        <v>116</v>
      </c>
      <c r="E33" s="115" t="n">
        <v>66.65</v>
      </c>
      <c r="F33" s="59" t="n">
        <v>7.69</v>
      </c>
      <c r="G33" s="60" t="n">
        <f aca="false">ROUND(E33*F33,2)</f>
        <v>512.54</v>
      </c>
    </row>
    <row r="34" customFormat="false" ht="24" hidden="false" customHeight="true" outlineLevel="0" collapsed="false">
      <c r="B34" s="114" t="s">
        <v>1126</v>
      </c>
      <c r="C34" s="61" t="s">
        <v>118</v>
      </c>
      <c r="D34" s="110" t="s">
        <v>116</v>
      </c>
      <c r="E34" s="115" t="n">
        <v>7.4</v>
      </c>
      <c r="F34" s="59" t="n">
        <v>8.68</v>
      </c>
      <c r="G34" s="60" t="n">
        <f aca="false">ROUND(E34*F34,2)</f>
        <v>64.23</v>
      </c>
    </row>
    <row r="35" customFormat="false" ht="24" hidden="false" customHeight="true" outlineLevel="0" collapsed="false">
      <c r="B35" s="114" t="s">
        <v>1127</v>
      </c>
      <c r="C35" s="61" t="s">
        <v>120</v>
      </c>
      <c r="D35" s="110" t="s">
        <v>77</v>
      </c>
      <c r="E35" s="105" t="n">
        <v>1.35</v>
      </c>
      <c r="F35" s="59" t="n">
        <v>32.14</v>
      </c>
      <c r="G35" s="60" t="n">
        <f aca="false">ROUND(E35*F35,2)</f>
        <v>43.39</v>
      </c>
    </row>
    <row r="36" customFormat="false" ht="24" hidden="false" customHeight="true" outlineLevel="0" collapsed="false">
      <c r="B36" s="114" t="s">
        <v>1128</v>
      </c>
      <c r="C36" s="61" t="s">
        <v>122</v>
      </c>
      <c r="D36" s="107" t="s">
        <v>77</v>
      </c>
      <c r="E36" s="105" t="n">
        <v>0.2</v>
      </c>
      <c r="F36" s="59" t="n">
        <v>25.26</v>
      </c>
      <c r="G36" s="60" t="n">
        <f aca="false">ROUND(E36*F36,2)</f>
        <v>5.05</v>
      </c>
    </row>
    <row r="37" customFormat="false" ht="24" hidden="false" customHeight="true" outlineLevel="0" collapsed="false">
      <c r="B37" s="114" t="s">
        <v>1129</v>
      </c>
      <c r="C37" s="61" t="s">
        <v>124</v>
      </c>
      <c r="D37" s="110" t="s">
        <v>77</v>
      </c>
      <c r="E37" s="105" t="n">
        <v>1.55</v>
      </c>
      <c r="F37" s="59" t="n">
        <v>7.14</v>
      </c>
      <c r="G37" s="60" t="n">
        <f aca="false">ROUND(E37*F37,2)</f>
        <v>11.07</v>
      </c>
    </row>
    <row r="38" customFormat="false" ht="24" hidden="false" customHeight="true" outlineLevel="0" collapsed="false">
      <c r="B38" s="111" t="s">
        <v>1130</v>
      </c>
      <c r="C38" s="57" t="s">
        <v>130</v>
      </c>
      <c r="D38" s="110"/>
      <c r="E38" s="105"/>
      <c r="F38" s="59"/>
      <c r="G38" s="60"/>
    </row>
    <row r="39" customFormat="false" ht="24" hidden="false" customHeight="true" outlineLevel="0" collapsed="false">
      <c r="B39" s="114" t="s">
        <v>1131</v>
      </c>
      <c r="C39" s="61" t="s">
        <v>132</v>
      </c>
      <c r="D39" s="110" t="s">
        <v>133</v>
      </c>
      <c r="E39" s="105" t="n">
        <v>1</v>
      </c>
      <c r="F39" s="59" t="n">
        <v>383.5</v>
      </c>
      <c r="G39" s="60" t="n">
        <f aca="false">ROUND(E39*F39,2)</f>
        <v>383.5</v>
      </c>
    </row>
    <row r="40" customFormat="false" ht="24" hidden="false" customHeight="true" outlineLevel="0" collapsed="false">
      <c r="B40" s="114" t="s">
        <v>1132</v>
      </c>
      <c r="C40" s="61" t="s">
        <v>332</v>
      </c>
      <c r="D40" s="110" t="s">
        <v>136</v>
      </c>
      <c r="E40" s="105" t="n">
        <v>22</v>
      </c>
      <c r="F40" s="59" t="n">
        <v>5.65</v>
      </c>
      <c r="G40" s="60" t="n">
        <f aca="false">ROUND(E40*F40,2)</f>
        <v>124.3</v>
      </c>
    </row>
    <row r="41" customFormat="false" ht="24" hidden="false" customHeight="true" outlineLevel="0" collapsed="false">
      <c r="B41" s="114" t="s">
        <v>1133</v>
      </c>
      <c r="C41" s="61" t="s">
        <v>138</v>
      </c>
      <c r="D41" s="110" t="s">
        <v>136</v>
      </c>
      <c r="E41" s="105" t="n">
        <v>20</v>
      </c>
      <c r="F41" s="59" t="n">
        <v>2.48</v>
      </c>
      <c r="G41" s="60" t="n">
        <f aca="false">ROUND(E41*F41,2)</f>
        <v>49.6</v>
      </c>
    </row>
    <row r="42" customFormat="false" ht="24" hidden="false" customHeight="true" outlineLevel="0" collapsed="false">
      <c r="B42" s="111" t="s">
        <v>1134</v>
      </c>
      <c r="C42" s="57" t="s">
        <v>178</v>
      </c>
      <c r="D42" s="110"/>
      <c r="E42" s="105"/>
      <c r="F42" s="59"/>
      <c r="G42" s="60"/>
    </row>
    <row r="43" customFormat="false" ht="24" hidden="false" customHeight="true" outlineLevel="0" collapsed="false">
      <c r="B43" s="114" t="s">
        <v>1135</v>
      </c>
      <c r="C43" s="61" t="s">
        <v>1136</v>
      </c>
      <c r="D43" s="110" t="s">
        <v>181</v>
      </c>
      <c r="E43" s="105" t="n">
        <v>1</v>
      </c>
      <c r="F43" s="59" t="n">
        <v>1602.9</v>
      </c>
      <c r="G43" s="60" t="n">
        <f aca="false">ROUND(E43*F43,2)</f>
        <v>1602.9</v>
      </c>
    </row>
    <row r="44" customFormat="false" ht="24" hidden="false" customHeight="true" outlineLevel="0" collapsed="false">
      <c r="B44" s="111" t="s">
        <v>1137</v>
      </c>
      <c r="C44" s="57" t="s">
        <v>170</v>
      </c>
      <c r="D44" s="110"/>
      <c r="E44" s="105"/>
      <c r="F44" s="59"/>
      <c r="G44" s="60"/>
    </row>
    <row r="45" customFormat="false" ht="24" hidden="false" customHeight="true" outlineLevel="0" collapsed="false">
      <c r="B45" s="114" t="s">
        <v>1138</v>
      </c>
      <c r="C45" s="61" t="s">
        <v>172</v>
      </c>
      <c r="D45" s="110" t="s">
        <v>77</v>
      </c>
      <c r="E45" s="105" t="n">
        <v>40</v>
      </c>
      <c r="F45" s="59" t="n">
        <v>5.24</v>
      </c>
      <c r="G45" s="60" t="n">
        <f aca="false">ROUND(E45*F45,2)</f>
        <v>209.6</v>
      </c>
    </row>
    <row r="46" customFormat="false" ht="24" hidden="false" customHeight="true" outlineLevel="0" collapsed="false">
      <c r="B46" s="114" t="s">
        <v>1139</v>
      </c>
      <c r="C46" s="61" t="s">
        <v>174</v>
      </c>
      <c r="D46" s="110" t="s">
        <v>136</v>
      </c>
      <c r="E46" s="105" t="n">
        <v>26</v>
      </c>
      <c r="F46" s="59" t="n">
        <v>27.94</v>
      </c>
      <c r="G46" s="60" t="n">
        <f aca="false">ROUND(E46*F46,2)</f>
        <v>726.44</v>
      </c>
    </row>
    <row r="47" customFormat="false" ht="24" hidden="false" customHeight="true" outlineLevel="0" collapsed="false">
      <c r="B47" s="114" t="s">
        <v>1140</v>
      </c>
      <c r="C47" s="61" t="s">
        <v>176</v>
      </c>
      <c r="D47" s="110" t="s">
        <v>77</v>
      </c>
      <c r="E47" s="105" t="n">
        <v>2</v>
      </c>
      <c r="F47" s="59" t="n">
        <v>20.93</v>
      </c>
      <c r="G47" s="60" t="n">
        <f aca="false">ROUND(E47*F47,2)</f>
        <v>41.86</v>
      </c>
    </row>
    <row r="48" customFormat="false" ht="24" hidden="false" customHeight="true" outlineLevel="0" collapsed="false">
      <c r="B48" s="111" t="s">
        <v>1141</v>
      </c>
      <c r="C48" s="57" t="s">
        <v>183</v>
      </c>
      <c r="D48" s="110"/>
      <c r="E48" s="105"/>
      <c r="F48" s="59"/>
      <c r="G48" s="60"/>
    </row>
    <row r="49" customFormat="false" ht="24" hidden="false" customHeight="true" outlineLevel="0" collapsed="false">
      <c r="B49" s="114" t="s">
        <v>1142</v>
      </c>
      <c r="C49" s="61" t="s">
        <v>185</v>
      </c>
      <c r="D49" s="110" t="s">
        <v>133</v>
      </c>
      <c r="E49" s="105" t="n">
        <v>1</v>
      </c>
      <c r="F49" s="59" t="n">
        <v>2273.46</v>
      </c>
      <c r="G49" s="60" t="n">
        <f aca="false">ROUND(E49*F49,2)</f>
        <v>2273.46</v>
      </c>
    </row>
    <row r="50" customFormat="false" ht="24" hidden="false" customHeight="true" outlineLevel="0" collapsed="false">
      <c r="B50" s="114" t="s">
        <v>1143</v>
      </c>
      <c r="C50" s="61" t="s">
        <v>187</v>
      </c>
      <c r="D50" s="110" t="s">
        <v>136</v>
      </c>
      <c r="E50" s="105" t="n">
        <v>56</v>
      </c>
      <c r="F50" s="59" t="n">
        <v>30.98</v>
      </c>
      <c r="G50" s="60" t="n">
        <f aca="false">ROUND(E50*F50,2)</f>
        <v>1734.88</v>
      </c>
    </row>
    <row r="51" customFormat="false" ht="24" hidden="false" customHeight="true" outlineLevel="0" collapsed="false">
      <c r="B51" s="114" t="s">
        <v>1144</v>
      </c>
      <c r="C51" s="61" t="s">
        <v>189</v>
      </c>
      <c r="D51" s="110" t="s">
        <v>77</v>
      </c>
      <c r="E51" s="105" t="n">
        <v>190</v>
      </c>
      <c r="F51" s="59" t="n">
        <v>9.39</v>
      </c>
      <c r="G51" s="60" t="n">
        <f aca="false">ROUND(E51*F51,2)</f>
        <v>1784.1</v>
      </c>
    </row>
    <row r="52" customFormat="false" ht="24" hidden="false" customHeight="true" outlineLevel="0" collapsed="false">
      <c r="B52" s="111" t="s">
        <v>1145</v>
      </c>
      <c r="C52" s="57" t="s">
        <v>191</v>
      </c>
      <c r="D52" s="110"/>
      <c r="E52" s="105"/>
      <c r="F52" s="59"/>
      <c r="G52" s="60"/>
    </row>
    <row r="53" customFormat="false" ht="24" hidden="false" customHeight="true" outlineLevel="0" collapsed="false">
      <c r="B53" s="111" t="s">
        <v>1146</v>
      </c>
      <c r="C53" s="106" t="s">
        <v>85</v>
      </c>
      <c r="D53" s="107"/>
      <c r="E53" s="108"/>
      <c r="F53" s="59"/>
      <c r="G53" s="60"/>
    </row>
    <row r="54" customFormat="false" ht="24" hidden="false" customHeight="true" outlineLevel="0" collapsed="false">
      <c r="B54" s="114" t="s">
        <v>1147</v>
      </c>
      <c r="C54" s="109" t="s">
        <v>87</v>
      </c>
      <c r="D54" s="107" t="s">
        <v>77</v>
      </c>
      <c r="E54" s="108" t="n">
        <v>24</v>
      </c>
      <c r="F54" s="59" t="n">
        <v>2.09</v>
      </c>
      <c r="G54" s="60" t="n">
        <f aca="false">ROUND(E54*F54,2)</f>
        <v>50.16</v>
      </c>
    </row>
    <row r="55" customFormat="false" ht="24" hidden="false" customHeight="true" outlineLevel="0" collapsed="false">
      <c r="B55" s="111" t="s">
        <v>1148</v>
      </c>
      <c r="C55" s="106" t="s">
        <v>93</v>
      </c>
      <c r="D55" s="107"/>
      <c r="E55" s="108"/>
      <c r="F55" s="59"/>
      <c r="G55" s="60"/>
    </row>
    <row r="56" customFormat="false" ht="24" hidden="false" customHeight="true" outlineLevel="0" collapsed="false">
      <c r="B56" s="114" t="s">
        <v>1149</v>
      </c>
      <c r="C56" s="61" t="s">
        <v>95</v>
      </c>
      <c r="D56" s="110" t="s">
        <v>96</v>
      </c>
      <c r="E56" s="108" t="n">
        <v>7.85</v>
      </c>
      <c r="F56" s="59" t="n">
        <v>12.58</v>
      </c>
      <c r="G56" s="60" t="n">
        <f aca="false">ROUND(E56*F56,2)</f>
        <v>98.75</v>
      </c>
    </row>
    <row r="57" customFormat="false" ht="24" hidden="false" customHeight="true" outlineLevel="0" collapsed="false">
      <c r="B57" s="114" t="s">
        <v>1150</v>
      </c>
      <c r="C57" s="61" t="s">
        <v>197</v>
      </c>
      <c r="D57" s="110" t="s">
        <v>96</v>
      </c>
      <c r="E57" s="105" t="n">
        <v>3.45</v>
      </c>
      <c r="F57" s="59" t="n">
        <v>18.88</v>
      </c>
      <c r="G57" s="60" t="n">
        <f aca="false">ROUND(E57*F57,2)</f>
        <v>65.14</v>
      </c>
    </row>
    <row r="58" customFormat="false" ht="24" hidden="false" customHeight="true" outlineLevel="0" collapsed="false">
      <c r="B58" s="114" t="s">
        <v>1151</v>
      </c>
      <c r="C58" s="61" t="s">
        <v>199</v>
      </c>
      <c r="D58" s="110" t="s">
        <v>96</v>
      </c>
      <c r="E58" s="105" t="n">
        <v>13.85</v>
      </c>
      <c r="F58" s="59" t="n">
        <v>5.54</v>
      </c>
      <c r="G58" s="60" t="n">
        <f aca="false">ROUND(E58*F58,2)</f>
        <v>76.73</v>
      </c>
    </row>
    <row r="59" customFormat="false" ht="24" hidden="false" customHeight="true" outlineLevel="0" collapsed="false">
      <c r="B59" s="114" t="s">
        <v>1152</v>
      </c>
      <c r="C59" s="61" t="s">
        <v>201</v>
      </c>
      <c r="D59" s="110" t="s">
        <v>77</v>
      </c>
      <c r="E59" s="113" t="n">
        <v>18.3</v>
      </c>
      <c r="F59" s="59" t="n">
        <v>3.1</v>
      </c>
      <c r="G59" s="60" t="n">
        <f aca="false">ROUND(E59*F59,2)</f>
        <v>56.73</v>
      </c>
    </row>
    <row r="60" customFormat="false" ht="24" hidden="false" customHeight="true" outlineLevel="0" collapsed="false">
      <c r="B60" s="114" t="s">
        <v>1153</v>
      </c>
      <c r="C60" s="61" t="s">
        <v>98</v>
      </c>
      <c r="D60" s="110" t="s">
        <v>96</v>
      </c>
      <c r="E60" s="105" t="n">
        <f aca="false">5.8+17.25</f>
        <v>23.05</v>
      </c>
      <c r="F60" s="59" t="n">
        <v>8.71</v>
      </c>
      <c r="G60" s="60" t="n">
        <f aca="false">ROUND(E60*F60,2)</f>
        <v>200.77</v>
      </c>
    </row>
    <row r="61" customFormat="false" ht="24" hidden="false" customHeight="true" outlineLevel="0" collapsed="false">
      <c r="B61" s="114" t="s">
        <v>1154</v>
      </c>
      <c r="C61" s="109" t="s">
        <v>204</v>
      </c>
      <c r="D61" s="112" t="s">
        <v>96</v>
      </c>
      <c r="E61" s="113" t="n">
        <v>2.15</v>
      </c>
      <c r="F61" s="59" t="n">
        <v>1.79</v>
      </c>
      <c r="G61" s="60" t="n">
        <f aca="false">ROUND(E61*F61,2)</f>
        <v>3.85</v>
      </c>
    </row>
    <row r="62" customFormat="false" ht="24" hidden="false" customHeight="true" outlineLevel="0" collapsed="false">
      <c r="B62" s="114" t="s">
        <v>1155</v>
      </c>
      <c r="C62" s="109" t="s">
        <v>102</v>
      </c>
      <c r="D62" s="110" t="s">
        <v>206</v>
      </c>
      <c r="E62" s="113" t="n">
        <v>8.35</v>
      </c>
      <c r="F62" s="59" t="n">
        <v>0.45</v>
      </c>
      <c r="G62" s="60" t="n">
        <f aca="false">ROUND(E62*F62,2)</f>
        <v>3.76</v>
      </c>
    </row>
    <row r="63" customFormat="false" ht="24" hidden="false" customHeight="true" outlineLevel="0" collapsed="false">
      <c r="B63" s="114" t="s">
        <v>1156</v>
      </c>
      <c r="C63" s="61" t="s">
        <v>105</v>
      </c>
      <c r="D63" s="112" t="s">
        <v>96</v>
      </c>
      <c r="E63" s="113" t="n">
        <v>2.8</v>
      </c>
      <c r="F63" s="59" t="n">
        <v>1.26</v>
      </c>
      <c r="G63" s="60" t="n">
        <f aca="false">ROUND(E63*F63,2)</f>
        <v>3.53</v>
      </c>
    </row>
    <row r="64" customFormat="false" ht="24" hidden="false" customHeight="true" outlineLevel="0" collapsed="false">
      <c r="B64" s="111" t="s">
        <v>1157</v>
      </c>
      <c r="C64" s="57" t="s">
        <v>107</v>
      </c>
      <c r="D64" s="116"/>
      <c r="E64" s="108"/>
      <c r="F64" s="59"/>
      <c r="G64" s="60"/>
    </row>
    <row r="65" customFormat="false" ht="24" hidden="false" customHeight="true" outlineLevel="0" collapsed="false">
      <c r="B65" s="114" t="s">
        <v>1158</v>
      </c>
      <c r="C65" s="61" t="s">
        <v>109</v>
      </c>
      <c r="D65" s="112" t="s">
        <v>96</v>
      </c>
      <c r="E65" s="105" t="n">
        <v>2.15</v>
      </c>
      <c r="F65" s="59" t="n">
        <v>322.96</v>
      </c>
      <c r="G65" s="60" t="n">
        <f aca="false">ROUND(E65*F65,2)</f>
        <v>694.36</v>
      </c>
    </row>
    <row r="66" customFormat="false" ht="24" hidden="false" customHeight="true" outlineLevel="0" collapsed="false">
      <c r="B66" s="114" t="s">
        <v>1159</v>
      </c>
      <c r="C66" s="61" t="s">
        <v>111</v>
      </c>
      <c r="D66" s="110" t="s">
        <v>96</v>
      </c>
      <c r="E66" s="105" t="n">
        <v>0.75</v>
      </c>
      <c r="F66" s="59" t="n">
        <v>251.14</v>
      </c>
      <c r="G66" s="60" t="n">
        <f aca="false">ROUND(E66*F66,2)</f>
        <v>188.36</v>
      </c>
    </row>
    <row r="67" customFormat="false" ht="24" hidden="false" customHeight="true" outlineLevel="0" collapsed="false">
      <c r="B67" s="114" t="s">
        <v>1160</v>
      </c>
      <c r="C67" s="61" t="s">
        <v>212</v>
      </c>
      <c r="D67" s="112" t="s">
        <v>96</v>
      </c>
      <c r="E67" s="105" t="n">
        <v>2.05</v>
      </c>
      <c r="F67" s="59" t="n">
        <v>218.03</v>
      </c>
      <c r="G67" s="60" t="n">
        <f aca="false">ROUND(E67*F67,2)</f>
        <v>446.96</v>
      </c>
    </row>
    <row r="68" customFormat="false" ht="24" hidden="false" customHeight="true" outlineLevel="0" collapsed="false">
      <c r="B68" s="114" t="s">
        <v>1161</v>
      </c>
      <c r="C68" s="109" t="s">
        <v>113</v>
      </c>
      <c r="D68" s="112" t="s">
        <v>96</v>
      </c>
      <c r="E68" s="105" t="n">
        <v>4.25</v>
      </c>
      <c r="F68" s="59" t="n">
        <v>90.17</v>
      </c>
      <c r="G68" s="60" t="n">
        <f aca="false">ROUND(E68*F68,2)</f>
        <v>383.22</v>
      </c>
    </row>
    <row r="69" customFormat="false" ht="24" hidden="false" customHeight="true" outlineLevel="0" collapsed="false">
      <c r="B69" s="114" t="s">
        <v>1162</v>
      </c>
      <c r="C69" s="109" t="s">
        <v>126</v>
      </c>
      <c r="D69" s="112" t="s">
        <v>96</v>
      </c>
      <c r="E69" s="105" t="n">
        <v>0.65</v>
      </c>
      <c r="F69" s="59" t="n">
        <v>96.84</v>
      </c>
      <c r="G69" s="60" t="n">
        <f aca="false">ROUND(E69*F69,2)</f>
        <v>62.95</v>
      </c>
    </row>
    <row r="70" customFormat="false" ht="24" hidden="false" customHeight="true" outlineLevel="0" collapsed="false">
      <c r="B70" s="114" t="s">
        <v>1163</v>
      </c>
      <c r="C70" s="61" t="s">
        <v>115</v>
      </c>
      <c r="D70" s="110" t="s">
        <v>116</v>
      </c>
      <c r="E70" s="105" t="n">
        <v>230.45</v>
      </c>
      <c r="F70" s="59" t="n">
        <v>7.69</v>
      </c>
      <c r="G70" s="60" t="n">
        <f aca="false">ROUND(E70*F70,2)</f>
        <v>1772.16</v>
      </c>
    </row>
    <row r="71" customFormat="false" ht="24" hidden="false" customHeight="true" outlineLevel="0" collapsed="false">
      <c r="B71" s="114" t="s">
        <v>1164</v>
      </c>
      <c r="C71" s="61" t="s">
        <v>118</v>
      </c>
      <c r="D71" s="110" t="s">
        <v>116</v>
      </c>
      <c r="E71" s="105" t="n">
        <v>25.6</v>
      </c>
      <c r="F71" s="59" t="n">
        <v>8.68</v>
      </c>
      <c r="G71" s="60" t="n">
        <f aca="false">ROUND(E71*F71,2)</f>
        <v>222.21</v>
      </c>
    </row>
    <row r="72" customFormat="false" ht="24" hidden="false" customHeight="true" outlineLevel="0" collapsed="false">
      <c r="B72" s="114" t="s">
        <v>1165</v>
      </c>
      <c r="C72" s="61" t="s">
        <v>120</v>
      </c>
      <c r="D72" s="107" t="s">
        <v>77</v>
      </c>
      <c r="E72" s="105" t="n">
        <v>21.3</v>
      </c>
      <c r="F72" s="59" t="n">
        <v>32.14</v>
      </c>
      <c r="G72" s="60" t="n">
        <f aca="false">ROUND(E72*F72,2)</f>
        <v>684.58</v>
      </c>
    </row>
    <row r="73" customFormat="false" ht="24" hidden="false" customHeight="true" outlineLevel="0" collapsed="false">
      <c r="B73" s="114" t="s">
        <v>1166</v>
      </c>
      <c r="C73" s="61" t="s">
        <v>122</v>
      </c>
      <c r="D73" s="107" t="s">
        <v>77</v>
      </c>
      <c r="E73" s="105" t="n">
        <v>14.3</v>
      </c>
      <c r="F73" s="59" t="n">
        <v>25.26</v>
      </c>
      <c r="G73" s="60" t="n">
        <f aca="false">ROUND(E73*F73,2)</f>
        <v>361.22</v>
      </c>
    </row>
    <row r="74" customFormat="false" ht="24" hidden="false" customHeight="true" outlineLevel="0" collapsed="false">
      <c r="B74" s="114" t="s">
        <v>1167</v>
      </c>
      <c r="C74" s="61" t="s">
        <v>124</v>
      </c>
      <c r="D74" s="107" t="s">
        <v>77</v>
      </c>
      <c r="E74" s="105" t="n">
        <v>20.2</v>
      </c>
      <c r="F74" s="59" t="n">
        <v>7.14</v>
      </c>
      <c r="G74" s="60" t="n">
        <f aca="false">ROUND(E74*F74,2)</f>
        <v>144.23</v>
      </c>
    </row>
    <row r="75" customFormat="false" ht="24" hidden="false" customHeight="true" outlineLevel="0" collapsed="false">
      <c r="B75" s="114" t="s">
        <v>1168</v>
      </c>
      <c r="C75" s="61" t="s">
        <v>128</v>
      </c>
      <c r="D75" s="107" t="s">
        <v>77</v>
      </c>
      <c r="E75" s="105" t="n">
        <v>15.4</v>
      </c>
      <c r="F75" s="59" t="n">
        <v>14.79</v>
      </c>
      <c r="G75" s="60" t="n">
        <f aca="false">ROUND(E75*F75,2)</f>
        <v>227.77</v>
      </c>
    </row>
    <row r="76" customFormat="false" ht="24" hidden="false" customHeight="true" outlineLevel="0" collapsed="false">
      <c r="B76" s="114" t="s">
        <v>1169</v>
      </c>
      <c r="C76" s="61" t="s">
        <v>222</v>
      </c>
      <c r="D76" s="112" t="s">
        <v>96</v>
      </c>
      <c r="E76" s="105" t="n">
        <v>20</v>
      </c>
      <c r="F76" s="59" t="n">
        <v>18.36</v>
      </c>
      <c r="G76" s="60" t="n">
        <f aca="false">ROUND(E76*F76,2)</f>
        <v>367.2</v>
      </c>
    </row>
    <row r="77" customFormat="false" ht="24" hidden="false" customHeight="true" outlineLevel="0" collapsed="false">
      <c r="B77" s="111" t="s">
        <v>1170</v>
      </c>
      <c r="C77" s="57" t="s">
        <v>140</v>
      </c>
      <c r="D77" s="117"/>
      <c r="E77" s="118"/>
      <c r="F77" s="59"/>
      <c r="G77" s="60"/>
    </row>
    <row r="78" customFormat="false" ht="24" hidden="false" customHeight="true" outlineLevel="0" collapsed="false">
      <c r="B78" s="114" t="s">
        <v>1171</v>
      </c>
      <c r="C78" s="109" t="s">
        <v>142</v>
      </c>
      <c r="D78" s="107" t="s">
        <v>77</v>
      </c>
      <c r="E78" s="105" t="n">
        <v>23.9</v>
      </c>
      <c r="F78" s="59" t="n">
        <v>32.32</v>
      </c>
      <c r="G78" s="60" t="n">
        <f aca="false">ROUND(E78*F78,2)</f>
        <v>772.45</v>
      </c>
    </row>
    <row r="79" customFormat="false" ht="24" hidden="false" customHeight="true" outlineLevel="0" collapsed="false">
      <c r="B79" s="114" t="s">
        <v>1172</v>
      </c>
      <c r="C79" s="109" t="s">
        <v>146</v>
      </c>
      <c r="D79" s="107" t="s">
        <v>77</v>
      </c>
      <c r="E79" s="105" t="n">
        <v>0.5</v>
      </c>
      <c r="F79" s="59" t="n">
        <v>272.29</v>
      </c>
      <c r="G79" s="60" t="n">
        <f aca="false">ROUND(E79*F79,2)</f>
        <v>136.15</v>
      </c>
    </row>
    <row r="80" customFormat="false" ht="24" hidden="false" customHeight="true" outlineLevel="0" collapsed="false">
      <c r="B80" s="114" t="s">
        <v>1173</v>
      </c>
      <c r="C80" s="109" t="s">
        <v>148</v>
      </c>
      <c r="D80" s="107" t="s">
        <v>77</v>
      </c>
      <c r="E80" s="105" t="n">
        <v>0.5</v>
      </c>
      <c r="F80" s="59" t="n">
        <v>45.3</v>
      </c>
      <c r="G80" s="60" t="n">
        <f aca="false">ROUND(E80*F80,2)</f>
        <v>22.65</v>
      </c>
    </row>
    <row r="81" customFormat="false" ht="24" hidden="false" customHeight="true" outlineLevel="0" collapsed="false">
      <c r="B81" s="114" t="s">
        <v>1174</v>
      </c>
      <c r="C81" s="109" t="s">
        <v>228</v>
      </c>
      <c r="D81" s="107" t="s">
        <v>77</v>
      </c>
      <c r="E81" s="105" t="n">
        <v>15.2</v>
      </c>
      <c r="F81" s="59" t="n">
        <v>88</v>
      </c>
      <c r="G81" s="60" t="n">
        <f aca="false">ROUND(E81*F81,2)</f>
        <v>1337.6</v>
      </c>
    </row>
    <row r="82" customFormat="false" ht="24" hidden="false" customHeight="true" outlineLevel="0" collapsed="false">
      <c r="B82" s="114" t="s">
        <v>1175</v>
      </c>
      <c r="C82" s="109" t="s">
        <v>1176</v>
      </c>
      <c r="D82" s="107" t="s">
        <v>133</v>
      </c>
      <c r="E82" s="105" t="n">
        <v>1</v>
      </c>
      <c r="F82" s="59" t="n">
        <v>307.89</v>
      </c>
      <c r="G82" s="60" t="n">
        <f aca="false">ROUND(E82*F82,2)</f>
        <v>307.89</v>
      </c>
    </row>
    <row r="83" customFormat="false" ht="24" hidden="false" customHeight="true" outlineLevel="0" collapsed="false">
      <c r="B83" s="114" t="s">
        <v>1177</v>
      </c>
      <c r="C83" s="109" t="s">
        <v>235</v>
      </c>
      <c r="D83" s="107" t="s">
        <v>77</v>
      </c>
      <c r="E83" s="105" t="n">
        <v>0.5</v>
      </c>
      <c r="F83" s="59" t="n">
        <v>39.88</v>
      </c>
      <c r="G83" s="60" t="n">
        <f aca="false">ROUND(E83*F83,2)</f>
        <v>19.94</v>
      </c>
    </row>
    <row r="84" customFormat="false" ht="24" hidden="false" customHeight="true" outlineLevel="0" collapsed="false">
      <c r="B84" s="111" t="s">
        <v>1178</v>
      </c>
      <c r="C84" s="57" t="s">
        <v>237</v>
      </c>
      <c r="D84" s="110"/>
      <c r="E84" s="105"/>
      <c r="F84" s="59"/>
      <c r="G84" s="60"/>
    </row>
    <row r="85" customFormat="false" ht="24" hidden="false" customHeight="true" outlineLevel="0" collapsed="false">
      <c r="B85" s="114" t="s">
        <v>1179</v>
      </c>
      <c r="C85" s="109" t="s">
        <v>158</v>
      </c>
      <c r="D85" s="107" t="s">
        <v>77</v>
      </c>
      <c r="E85" s="105" t="n">
        <v>62.35</v>
      </c>
      <c r="F85" s="59" t="n">
        <v>3.4</v>
      </c>
      <c r="G85" s="60" t="n">
        <f aca="false">ROUND(E85*F85,2)</f>
        <v>211.99</v>
      </c>
    </row>
    <row r="86" customFormat="false" ht="24" hidden="false" customHeight="true" outlineLevel="0" collapsed="false">
      <c r="B86" s="114" t="s">
        <v>1180</v>
      </c>
      <c r="C86" s="109" t="s">
        <v>160</v>
      </c>
      <c r="D86" s="107" t="s">
        <v>77</v>
      </c>
      <c r="E86" s="105" t="n">
        <v>62.35</v>
      </c>
      <c r="F86" s="59" t="n">
        <v>16.22</v>
      </c>
      <c r="G86" s="60" t="n">
        <f aca="false">ROUND(E86*F86,2)</f>
        <v>1011.32</v>
      </c>
    </row>
    <row r="87" customFormat="false" ht="24" hidden="false" customHeight="true" outlineLevel="0" collapsed="false">
      <c r="B87" s="114" t="s">
        <v>1181</v>
      </c>
      <c r="C87" s="109" t="s">
        <v>156</v>
      </c>
      <c r="D87" s="107" t="s">
        <v>77</v>
      </c>
      <c r="E87" s="105" t="n">
        <v>62.35</v>
      </c>
      <c r="F87" s="59" t="n">
        <v>9.09</v>
      </c>
      <c r="G87" s="60" t="n">
        <f aca="false">ROUND(E87*F87,2)</f>
        <v>566.76</v>
      </c>
    </row>
    <row r="88" customFormat="false" ht="24" hidden="false" customHeight="true" outlineLevel="0" collapsed="false">
      <c r="B88" s="114" t="s">
        <v>1182</v>
      </c>
      <c r="C88" s="109" t="s">
        <v>162</v>
      </c>
      <c r="D88" s="107" t="s">
        <v>77</v>
      </c>
      <c r="E88" s="105" t="n">
        <v>0.5</v>
      </c>
      <c r="F88" s="59" t="n">
        <v>10.92</v>
      </c>
      <c r="G88" s="60" t="n">
        <f aca="false">ROUND(E88*F88,2)</f>
        <v>5.46</v>
      </c>
    </row>
    <row r="89" customFormat="false" ht="24" hidden="false" customHeight="true" outlineLevel="0" collapsed="false">
      <c r="B89" s="114" t="s">
        <v>1183</v>
      </c>
      <c r="C89" s="109" t="s">
        <v>164</v>
      </c>
      <c r="D89" s="107" t="s">
        <v>77</v>
      </c>
      <c r="E89" s="105" t="n">
        <v>5.9</v>
      </c>
      <c r="F89" s="59" t="n">
        <v>13.26</v>
      </c>
      <c r="G89" s="60" t="n">
        <f aca="false">ROUND(E89*F89,2)</f>
        <v>78.23</v>
      </c>
    </row>
    <row r="90" customFormat="false" ht="24" hidden="false" customHeight="true" outlineLevel="0" collapsed="false">
      <c r="B90" s="114" t="s">
        <v>1184</v>
      </c>
      <c r="C90" s="109" t="s">
        <v>166</v>
      </c>
      <c r="D90" s="107" t="s">
        <v>77</v>
      </c>
      <c r="E90" s="105" t="n">
        <v>5.3</v>
      </c>
      <c r="F90" s="59" t="n">
        <v>22.14</v>
      </c>
      <c r="G90" s="60" t="n">
        <f aca="false">ROUND(E90*F90,2)</f>
        <v>117.34</v>
      </c>
    </row>
    <row r="91" customFormat="false" ht="24" hidden="false" customHeight="true" outlineLevel="0" collapsed="false">
      <c r="B91" s="114" t="s">
        <v>1185</v>
      </c>
      <c r="C91" s="109" t="s">
        <v>168</v>
      </c>
      <c r="D91" s="107" t="s">
        <v>77</v>
      </c>
      <c r="E91" s="105" t="n">
        <v>5.3</v>
      </c>
      <c r="F91" s="59" t="n">
        <v>16.91</v>
      </c>
      <c r="G91" s="60" t="n">
        <f aca="false">ROUND(E91*F91,2)</f>
        <v>89.62</v>
      </c>
    </row>
    <row r="92" customFormat="false" ht="24" hidden="false" customHeight="true" outlineLevel="0" collapsed="false">
      <c r="B92" s="111" t="s">
        <v>1186</v>
      </c>
      <c r="C92" s="57" t="s">
        <v>253</v>
      </c>
      <c r="D92" s="110"/>
      <c r="E92" s="105"/>
      <c r="F92" s="59"/>
      <c r="G92" s="60"/>
    </row>
    <row r="93" customFormat="false" ht="24" hidden="false" customHeight="true" outlineLevel="0" collapsed="false">
      <c r="B93" s="114" t="s">
        <v>1187</v>
      </c>
      <c r="C93" s="109" t="s">
        <v>176</v>
      </c>
      <c r="D93" s="110" t="s">
        <v>77</v>
      </c>
      <c r="E93" s="105" t="n">
        <v>5.4</v>
      </c>
      <c r="F93" s="59" t="n">
        <v>20.93</v>
      </c>
      <c r="G93" s="60" t="n">
        <f aca="false">ROUND(E93*F93,2)</f>
        <v>113.02</v>
      </c>
    </row>
    <row r="94" customFormat="false" ht="24" hidden="false" customHeight="true" outlineLevel="0" collapsed="false">
      <c r="B94" s="111" t="s">
        <v>1188</v>
      </c>
      <c r="C94" s="57" t="s">
        <v>256</v>
      </c>
      <c r="D94" s="110"/>
      <c r="E94" s="105"/>
      <c r="F94" s="59"/>
      <c r="G94" s="60"/>
    </row>
    <row r="95" customFormat="false" ht="24" hidden="false" customHeight="true" outlineLevel="0" collapsed="false">
      <c r="B95" s="114" t="s">
        <v>1189</v>
      </c>
      <c r="C95" s="61" t="s">
        <v>258</v>
      </c>
      <c r="D95" s="110" t="s">
        <v>136</v>
      </c>
      <c r="E95" s="105" t="n">
        <v>38</v>
      </c>
      <c r="F95" s="59" t="n">
        <v>2.78</v>
      </c>
      <c r="G95" s="60" t="n">
        <f aca="false">ROUND(E95*F95,2)</f>
        <v>105.64</v>
      </c>
    </row>
    <row r="96" customFormat="false" ht="24" hidden="false" customHeight="true" outlineLevel="0" collapsed="false">
      <c r="B96" s="114" t="s">
        <v>1190</v>
      </c>
      <c r="C96" s="61" t="s">
        <v>260</v>
      </c>
      <c r="D96" s="112" t="s">
        <v>136</v>
      </c>
      <c r="E96" s="113" t="n">
        <v>12</v>
      </c>
      <c r="F96" s="59" t="n">
        <v>1.65</v>
      </c>
      <c r="G96" s="60" t="n">
        <f aca="false">ROUND(E96*F96,2)</f>
        <v>19.8</v>
      </c>
    </row>
    <row r="97" customFormat="false" ht="24" hidden="false" customHeight="true" outlineLevel="0" collapsed="false">
      <c r="B97" s="114" t="s">
        <v>1191</v>
      </c>
      <c r="C97" s="61" t="s">
        <v>276</v>
      </c>
      <c r="D97" s="112" t="s">
        <v>181</v>
      </c>
      <c r="E97" s="113" t="n">
        <v>1</v>
      </c>
      <c r="F97" s="59" t="n">
        <v>2564.64</v>
      </c>
      <c r="G97" s="60" t="n">
        <f aca="false">ROUND(E97*F97,2)</f>
        <v>2564.64</v>
      </c>
    </row>
    <row r="98" customFormat="false" ht="24" hidden="false" customHeight="true" outlineLevel="0" collapsed="false">
      <c r="B98" s="114" t="s">
        <v>1192</v>
      </c>
      <c r="C98" s="61" t="s">
        <v>490</v>
      </c>
      <c r="D98" s="110" t="s">
        <v>133</v>
      </c>
      <c r="E98" s="113" t="n">
        <v>1</v>
      </c>
      <c r="F98" s="59" t="n">
        <v>77.87</v>
      </c>
      <c r="G98" s="60" t="n">
        <f aca="false">ROUND(E98*F98,2)</f>
        <v>77.87</v>
      </c>
    </row>
    <row r="99" customFormat="false" ht="24" hidden="false" customHeight="true" outlineLevel="0" collapsed="false">
      <c r="B99" s="114" t="s">
        <v>1193</v>
      </c>
      <c r="C99" s="61" t="s">
        <v>282</v>
      </c>
      <c r="D99" s="110" t="s">
        <v>181</v>
      </c>
      <c r="E99" s="113" t="n">
        <v>1</v>
      </c>
      <c r="F99" s="59" t="n">
        <v>512.93</v>
      </c>
      <c r="G99" s="60" t="n">
        <f aca="false">ROUND(E99*F99,2)</f>
        <v>512.93</v>
      </c>
    </row>
    <row r="100" customFormat="false" ht="24" hidden="false" customHeight="true" outlineLevel="0" collapsed="false">
      <c r="B100" s="111" t="s">
        <v>1194</v>
      </c>
      <c r="C100" s="57" t="s">
        <v>284</v>
      </c>
      <c r="D100" s="110"/>
      <c r="E100" s="113"/>
      <c r="F100" s="59"/>
      <c r="G100" s="60"/>
    </row>
    <row r="101" customFormat="false" ht="24" hidden="false" customHeight="true" outlineLevel="0" collapsed="false">
      <c r="B101" s="111" t="s">
        <v>1195</v>
      </c>
      <c r="C101" s="57" t="s">
        <v>85</v>
      </c>
      <c r="D101" s="110"/>
      <c r="E101" s="113"/>
      <c r="F101" s="59"/>
      <c r="G101" s="60"/>
    </row>
    <row r="102" customFormat="false" ht="24" hidden="false" customHeight="true" outlineLevel="0" collapsed="false">
      <c r="B102" s="114" t="s">
        <v>1196</v>
      </c>
      <c r="C102" s="109" t="s">
        <v>87</v>
      </c>
      <c r="D102" s="107" t="s">
        <v>77</v>
      </c>
      <c r="E102" s="105" t="n">
        <v>18.25</v>
      </c>
      <c r="F102" s="59" t="n">
        <v>2.09</v>
      </c>
      <c r="G102" s="60" t="n">
        <f aca="false">ROUND(E102*F102,2)</f>
        <v>38.14</v>
      </c>
    </row>
    <row r="103" customFormat="false" ht="24" hidden="false" customHeight="true" outlineLevel="0" collapsed="false">
      <c r="B103" s="111" t="s">
        <v>1197</v>
      </c>
      <c r="C103" s="106" t="s">
        <v>89</v>
      </c>
      <c r="D103" s="107"/>
      <c r="E103" s="105"/>
      <c r="F103" s="59"/>
      <c r="G103" s="60"/>
    </row>
    <row r="104" customFormat="false" ht="24" hidden="false" customHeight="true" outlineLevel="0" collapsed="false">
      <c r="B104" s="114" t="s">
        <v>1198</v>
      </c>
      <c r="C104" s="61" t="s">
        <v>91</v>
      </c>
      <c r="D104" s="110" t="s">
        <v>77</v>
      </c>
      <c r="E104" s="105" t="n">
        <v>64</v>
      </c>
      <c r="F104" s="59" t="n">
        <v>1.89</v>
      </c>
      <c r="G104" s="60" t="n">
        <f aca="false">ROUND(E104*F104,2)</f>
        <v>120.96</v>
      </c>
    </row>
    <row r="105" customFormat="false" ht="24" hidden="false" customHeight="true" outlineLevel="0" collapsed="false">
      <c r="B105" s="111" t="s">
        <v>1199</v>
      </c>
      <c r="C105" s="106" t="s">
        <v>93</v>
      </c>
      <c r="D105" s="107"/>
      <c r="E105" s="105"/>
      <c r="F105" s="59"/>
      <c r="G105" s="60"/>
    </row>
    <row r="106" customFormat="false" ht="24" hidden="false" customHeight="true" outlineLevel="0" collapsed="false">
      <c r="B106" s="114" t="s">
        <v>1200</v>
      </c>
      <c r="C106" s="61" t="s">
        <v>95</v>
      </c>
      <c r="D106" s="110" t="s">
        <v>96</v>
      </c>
      <c r="E106" s="105" t="n">
        <v>15.15</v>
      </c>
      <c r="F106" s="59" t="n">
        <v>12.58</v>
      </c>
      <c r="G106" s="60" t="n">
        <f aca="false">ROUND(E106*F106,2)</f>
        <v>190.59</v>
      </c>
    </row>
    <row r="107" customFormat="false" ht="24" hidden="false" customHeight="true" outlineLevel="0" collapsed="false">
      <c r="B107" s="114" t="s">
        <v>1201</v>
      </c>
      <c r="C107" s="61" t="s">
        <v>1202</v>
      </c>
      <c r="D107" s="110" t="s">
        <v>96</v>
      </c>
      <c r="E107" s="105" t="n">
        <v>20.4</v>
      </c>
      <c r="F107" s="59" t="n">
        <v>20.13</v>
      </c>
      <c r="G107" s="60" t="n">
        <f aca="false">ROUND(E107*F107,2)</f>
        <v>410.65</v>
      </c>
    </row>
    <row r="108" customFormat="false" ht="24" hidden="false" customHeight="true" outlineLevel="0" collapsed="false">
      <c r="B108" s="114" t="s">
        <v>1203</v>
      </c>
      <c r="C108" s="61" t="s">
        <v>98</v>
      </c>
      <c r="D108" s="110" t="s">
        <v>96</v>
      </c>
      <c r="E108" s="105" t="n">
        <v>29.95</v>
      </c>
      <c r="F108" s="59" t="n">
        <v>8.71</v>
      </c>
      <c r="G108" s="60" t="n">
        <f aca="false">ROUND(E108*F108,2)</f>
        <v>260.86</v>
      </c>
    </row>
    <row r="109" customFormat="false" ht="24" hidden="false" customHeight="true" outlineLevel="0" collapsed="false">
      <c r="B109" s="114" t="s">
        <v>1204</v>
      </c>
      <c r="C109" s="109" t="s">
        <v>204</v>
      </c>
      <c r="D109" s="112" t="s">
        <v>96</v>
      </c>
      <c r="E109" s="105" t="n">
        <v>5.6</v>
      </c>
      <c r="F109" s="59" t="n">
        <v>1.79</v>
      </c>
      <c r="G109" s="60" t="n">
        <f aca="false">ROUND(E109*F109,2)</f>
        <v>10.02</v>
      </c>
    </row>
    <row r="110" customFormat="false" ht="24" hidden="false" customHeight="true" outlineLevel="0" collapsed="false">
      <c r="B110" s="114" t="s">
        <v>1205</v>
      </c>
      <c r="C110" s="109" t="s">
        <v>102</v>
      </c>
      <c r="D110" s="110" t="s">
        <v>206</v>
      </c>
      <c r="E110" s="105" t="n">
        <v>21.9</v>
      </c>
      <c r="F110" s="59" t="n">
        <v>0.45</v>
      </c>
      <c r="G110" s="60" t="n">
        <f aca="false">ROUND(E110*F110,2)</f>
        <v>9.86</v>
      </c>
    </row>
    <row r="111" customFormat="false" ht="24" hidden="false" customHeight="true" outlineLevel="0" collapsed="false">
      <c r="B111" s="114" t="s">
        <v>1206</v>
      </c>
      <c r="C111" s="61" t="s">
        <v>105</v>
      </c>
      <c r="D111" s="112" t="s">
        <v>96</v>
      </c>
      <c r="E111" s="105" t="n">
        <v>7.3</v>
      </c>
      <c r="F111" s="59" t="n">
        <v>1.26</v>
      </c>
      <c r="G111" s="60" t="n">
        <f aca="false">ROUND(E111*F111,2)</f>
        <v>9.2</v>
      </c>
    </row>
    <row r="112" customFormat="false" ht="24" hidden="false" customHeight="true" outlineLevel="0" collapsed="false">
      <c r="B112" s="111" t="s">
        <v>1207</v>
      </c>
      <c r="C112" s="57" t="s">
        <v>107</v>
      </c>
      <c r="D112" s="116"/>
      <c r="E112" s="105"/>
      <c r="F112" s="59"/>
      <c r="G112" s="60"/>
    </row>
    <row r="113" customFormat="false" ht="24" hidden="false" customHeight="true" outlineLevel="0" collapsed="false">
      <c r="B113" s="114" t="s">
        <v>1208</v>
      </c>
      <c r="C113" s="61" t="s">
        <v>109</v>
      </c>
      <c r="D113" s="112" t="s">
        <v>96</v>
      </c>
      <c r="E113" s="105" t="n">
        <v>11.25</v>
      </c>
      <c r="F113" s="59" t="n">
        <v>322.96</v>
      </c>
      <c r="G113" s="60" t="n">
        <f aca="false">ROUND(E113*F113,2)</f>
        <v>3633.3</v>
      </c>
    </row>
    <row r="114" customFormat="false" ht="24" hidden="false" customHeight="true" outlineLevel="0" collapsed="false">
      <c r="B114" s="114" t="s">
        <v>1209</v>
      </c>
      <c r="C114" s="61" t="s">
        <v>111</v>
      </c>
      <c r="D114" s="110" t="s">
        <v>96</v>
      </c>
      <c r="E114" s="105" t="n">
        <v>0.3</v>
      </c>
      <c r="F114" s="59" t="n">
        <v>251.14</v>
      </c>
      <c r="G114" s="60" t="n">
        <f aca="false">ROUND(E114*F114,2)</f>
        <v>75.34</v>
      </c>
    </row>
    <row r="115" customFormat="false" ht="24" hidden="false" customHeight="true" outlineLevel="0" collapsed="false">
      <c r="B115" s="114" t="s">
        <v>1210</v>
      </c>
      <c r="C115" s="61" t="s">
        <v>118</v>
      </c>
      <c r="D115" s="110" t="s">
        <v>116</v>
      </c>
      <c r="E115" s="115" t="n">
        <v>57</v>
      </c>
      <c r="F115" s="59" t="n">
        <v>8.68</v>
      </c>
      <c r="G115" s="60" t="n">
        <f aca="false">ROUND(E115*F115,2)</f>
        <v>494.76</v>
      </c>
    </row>
    <row r="116" customFormat="false" ht="24" hidden="false" customHeight="true" outlineLevel="0" collapsed="false">
      <c r="B116" s="114" t="s">
        <v>1211</v>
      </c>
      <c r="C116" s="109" t="s">
        <v>113</v>
      </c>
      <c r="D116" s="112" t="s">
        <v>96</v>
      </c>
      <c r="E116" s="105" t="n">
        <v>2.95</v>
      </c>
      <c r="F116" s="59" t="n">
        <v>90.17</v>
      </c>
      <c r="G116" s="60" t="n">
        <f aca="false">ROUND(E116*F116,2)</f>
        <v>266</v>
      </c>
    </row>
    <row r="117" customFormat="false" ht="24" hidden="false" customHeight="true" outlineLevel="0" collapsed="false">
      <c r="B117" s="114" t="s">
        <v>1212</v>
      </c>
      <c r="C117" s="109" t="s">
        <v>126</v>
      </c>
      <c r="D117" s="112" t="s">
        <v>96</v>
      </c>
      <c r="E117" s="105" t="n">
        <v>8.6</v>
      </c>
      <c r="F117" s="59" t="n">
        <v>96.84</v>
      </c>
      <c r="G117" s="60" t="n">
        <f aca="false">ROUND(E117*F117,2)</f>
        <v>832.82</v>
      </c>
    </row>
    <row r="118" customFormat="false" ht="24" hidden="false" customHeight="true" outlineLevel="0" collapsed="false">
      <c r="B118" s="114" t="s">
        <v>1213</v>
      </c>
      <c r="C118" s="61" t="s">
        <v>115</v>
      </c>
      <c r="D118" s="110" t="s">
        <v>116</v>
      </c>
      <c r="E118" s="105" t="n">
        <v>616</v>
      </c>
      <c r="F118" s="59" t="n">
        <v>7.69</v>
      </c>
      <c r="G118" s="60" t="n">
        <f aca="false">ROUND(E118*F118,2)</f>
        <v>4737.04</v>
      </c>
    </row>
    <row r="119" customFormat="false" ht="24" hidden="false" customHeight="true" outlineLevel="0" collapsed="false">
      <c r="B119" s="114" t="s">
        <v>1214</v>
      </c>
      <c r="C119" s="61" t="s">
        <v>120</v>
      </c>
      <c r="D119" s="107" t="s">
        <v>77</v>
      </c>
      <c r="E119" s="105" t="n">
        <v>7.4</v>
      </c>
      <c r="F119" s="59" t="n">
        <v>32.14</v>
      </c>
      <c r="G119" s="60" t="n">
        <f aca="false">ROUND(E119*F119,2)</f>
        <v>237.84</v>
      </c>
    </row>
    <row r="120" customFormat="false" ht="24" hidden="false" customHeight="true" outlineLevel="0" collapsed="false">
      <c r="B120" s="114" t="s">
        <v>1215</v>
      </c>
      <c r="C120" s="61" t="s">
        <v>124</v>
      </c>
      <c r="D120" s="107" t="s">
        <v>77</v>
      </c>
      <c r="E120" s="105" t="n">
        <v>3.55</v>
      </c>
      <c r="F120" s="59" t="n">
        <v>7.14</v>
      </c>
      <c r="G120" s="60" t="n">
        <f aca="false">ROUND(E120*F120,2)</f>
        <v>25.35</v>
      </c>
    </row>
    <row r="121" customFormat="false" ht="24" hidden="false" customHeight="true" outlineLevel="0" collapsed="false">
      <c r="B121" s="114" t="s">
        <v>1216</v>
      </c>
      <c r="C121" s="61" t="s">
        <v>128</v>
      </c>
      <c r="D121" s="107" t="s">
        <v>77</v>
      </c>
      <c r="E121" s="105" t="n">
        <v>3.85</v>
      </c>
      <c r="F121" s="59" t="n">
        <v>14.79</v>
      </c>
      <c r="G121" s="60" t="n">
        <f aca="false">ROUND(E121*F121,2)</f>
        <v>56.94</v>
      </c>
    </row>
    <row r="122" customFormat="false" ht="24" hidden="false" customHeight="true" outlineLevel="0" collapsed="false">
      <c r="B122" s="111" t="s">
        <v>1217</v>
      </c>
      <c r="C122" s="57" t="s">
        <v>140</v>
      </c>
      <c r="D122" s="112"/>
      <c r="E122" s="113"/>
      <c r="F122" s="59"/>
      <c r="G122" s="60"/>
    </row>
    <row r="123" customFormat="false" ht="24" hidden="false" customHeight="true" outlineLevel="0" collapsed="false">
      <c r="B123" s="114" t="s">
        <v>1218</v>
      </c>
      <c r="C123" s="61" t="s">
        <v>312</v>
      </c>
      <c r="D123" s="112" t="s">
        <v>77</v>
      </c>
      <c r="E123" s="113" t="n">
        <v>3.85</v>
      </c>
      <c r="F123" s="59" t="n">
        <v>56.47</v>
      </c>
      <c r="G123" s="60" t="n">
        <f aca="false">ROUND(E123*F123,2)</f>
        <v>217.41</v>
      </c>
    </row>
    <row r="124" customFormat="false" ht="24" hidden="false" customHeight="true" outlineLevel="0" collapsed="false">
      <c r="B124" s="111" t="s">
        <v>1219</v>
      </c>
      <c r="C124" s="57" t="s">
        <v>170</v>
      </c>
      <c r="D124" s="110"/>
      <c r="E124" s="113"/>
      <c r="F124" s="59"/>
      <c r="G124" s="60"/>
    </row>
    <row r="125" customFormat="false" ht="24" hidden="false" customHeight="true" outlineLevel="0" collapsed="false">
      <c r="B125" s="114" t="s">
        <v>1220</v>
      </c>
      <c r="C125" s="109" t="s">
        <v>176</v>
      </c>
      <c r="D125" s="107" t="s">
        <v>77</v>
      </c>
      <c r="E125" s="105" t="n">
        <v>5</v>
      </c>
      <c r="F125" s="59" t="n">
        <v>20.93</v>
      </c>
      <c r="G125" s="60" t="n">
        <f aca="false">ROUND(E125*F125,2)</f>
        <v>104.65</v>
      </c>
    </row>
    <row r="126" customFormat="false" ht="24" hidden="false" customHeight="true" outlineLevel="0" collapsed="false">
      <c r="B126" s="111" t="s">
        <v>1221</v>
      </c>
      <c r="C126" s="57" t="s">
        <v>237</v>
      </c>
      <c r="D126" s="110"/>
      <c r="E126" s="105"/>
      <c r="F126" s="59"/>
      <c r="G126" s="60"/>
    </row>
    <row r="127" customFormat="false" ht="24" hidden="false" customHeight="true" outlineLevel="0" collapsed="false">
      <c r="B127" s="114" t="s">
        <v>1222</v>
      </c>
      <c r="C127" s="109" t="s">
        <v>158</v>
      </c>
      <c r="D127" s="107" t="s">
        <v>77</v>
      </c>
      <c r="E127" s="105" t="n">
        <v>5.05</v>
      </c>
      <c r="F127" s="59" t="n">
        <v>3.4</v>
      </c>
      <c r="G127" s="60" t="n">
        <f aca="false">ROUND(E127*F127,2)</f>
        <v>17.17</v>
      </c>
    </row>
    <row r="128" customFormat="false" ht="24" hidden="false" customHeight="true" outlineLevel="0" collapsed="false">
      <c r="B128" s="114" t="s">
        <v>1223</v>
      </c>
      <c r="C128" s="109" t="s">
        <v>160</v>
      </c>
      <c r="D128" s="107" t="s">
        <v>77</v>
      </c>
      <c r="E128" s="105" t="n">
        <v>5.05</v>
      </c>
      <c r="F128" s="59" t="n">
        <v>16.22</v>
      </c>
      <c r="G128" s="60" t="n">
        <f aca="false">ROUND(E128*F128,2)</f>
        <v>81.91</v>
      </c>
    </row>
    <row r="129" customFormat="false" ht="24" hidden="false" customHeight="true" outlineLevel="0" collapsed="false">
      <c r="B129" s="114" t="s">
        <v>1224</v>
      </c>
      <c r="C129" s="109" t="s">
        <v>321</v>
      </c>
      <c r="D129" s="107" t="s">
        <v>77</v>
      </c>
      <c r="E129" s="105" t="n">
        <v>4.4</v>
      </c>
      <c r="F129" s="59" t="n">
        <v>43.55</v>
      </c>
      <c r="G129" s="60" t="n">
        <f aca="false">ROUND(E129*F129,2)</f>
        <v>191.62</v>
      </c>
    </row>
    <row r="130" customFormat="false" ht="24" hidden="false" customHeight="true" outlineLevel="0" collapsed="false">
      <c r="B130" s="111" t="s">
        <v>1225</v>
      </c>
      <c r="C130" s="106" t="s">
        <v>130</v>
      </c>
      <c r="D130" s="107"/>
      <c r="E130" s="105"/>
      <c r="F130" s="59"/>
      <c r="G130" s="60"/>
    </row>
    <row r="131" customFormat="false" ht="24" hidden="false" customHeight="true" outlineLevel="0" collapsed="false">
      <c r="B131" s="114" t="s">
        <v>1226</v>
      </c>
      <c r="C131" s="61" t="s">
        <v>1227</v>
      </c>
      <c r="D131" s="110" t="s">
        <v>136</v>
      </c>
      <c r="E131" s="119" t="n">
        <v>2</v>
      </c>
      <c r="F131" s="59" t="n">
        <v>5.65</v>
      </c>
      <c r="G131" s="60" t="n">
        <f aca="false">ROUND(E131*F131,2)</f>
        <v>11.3</v>
      </c>
    </row>
    <row r="132" customFormat="false" ht="24" hidden="false" customHeight="true" outlineLevel="0" collapsed="false">
      <c r="B132" s="114" t="s">
        <v>1228</v>
      </c>
      <c r="C132" s="61" t="s">
        <v>1229</v>
      </c>
      <c r="D132" s="110" t="s">
        <v>136</v>
      </c>
      <c r="E132" s="119" t="n">
        <v>17</v>
      </c>
      <c r="F132" s="59" t="n">
        <v>6.03</v>
      </c>
      <c r="G132" s="60" t="n">
        <f aca="false">ROUND(E132*F132,2)</f>
        <v>102.51</v>
      </c>
    </row>
    <row r="133" customFormat="false" ht="24" hidden="false" customHeight="true" outlineLevel="0" collapsed="false">
      <c r="B133" s="114" t="s">
        <v>1230</v>
      </c>
      <c r="C133" s="61" t="s">
        <v>1231</v>
      </c>
      <c r="D133" s="110" t="s">
        <v>136</v>
      </c>
      <c r="E133" s="119" t="n">
        <v>10</v>
      </c>
      <c r="F133" s="59" t="n">
        <v>7.56</v>
      </c>
      <c r="G133" s="60" t="n">
        <f aca="false">ROUND(E133*F133,2)</f>
        <v>75.6</v>
      </c>
    </row>
    <row r="134" customFormat="false" ht="24" hidden="false" customHeight="true" outlineLevel="0" collapsed="false">
      <c r="B134" s="114" t="s">
        <v>1232</v>
      </c>
      <c r="C134" s="109" t="s">
        <v>1233</v>
      </c>
      <c r="D134" s="107" t="s">
        <v>136</v>
      </c>
      <c r="E134" s="119" t="n">
        <v>3</v>
      </c>
      <c r="F134" s="59" t="n">
        <v>5.17</v>
      </c>
      <c r="G134" s="60" t="n">
        <f aca="false">ROUND(E134*F134,2)</f>
        <v>15.51</v>
      </c>
    </row>
    <row r="135" customFormat="false" ht="24" hidden="false" customHeight="true" outlineLevel="0" collapsed="false">
      <c r="B135" s="111" t="s">
        <v>1234</v>
      </c>
      <c r="C135" s="106" t="s">
        <v>334</v>
      </c>
      <c r="D135" s="107"/>
      <c r="E135" s="105"/>
      <c r="F135" s="59"/>
      <c r="G135" s="60"/>
    </row>
    <row r="136" customFormat="false" ht="24" hidden="false" customHeight="true" outlineLevel="0" collapsed="false">
      <c r="B136" s="114" t="s">
        <v>1235</v>
      </c>
      <c r="C136" s="109" t="s">
        <v>1236</v>
      </c>
      <c r="D136" s="107" t="s">
        <v>181</v>
      </c>
      <c r="E136" s="105" t="n">
        <v>1</v>
      </c>
      <c r="F136" s="59" t="n">
        <v>1282.32</v>
      </c>
      <c r="G136" s="60" t="n">
        <f aca="false">ROUND(E136*F136,2)</f>
        <v>1282.32</v>
      </c>
    </row>
    <row r="137" customFormat="false" ht="24" hidden="false" customHeight="true" outlineLevel="0" collapsed="false">
      <c r="B137" s="114" t="s">
        <v>1237</v>
      </c>
      <c r="C137" s="61" t="s">
        <v>490</v>
      </c>
      <c r="D137" s="110" t="s">
        <v>133</v>
      </c>
      <c r="E137" s="119" t="n">
        <v>3</v>
      </c>
      <c r="F137" s="59" t="n">
        <v>77.87</v>
      </c>
      <c r="G137" s="60" t="n">
        <f aca="false">ROUND(E137*F137,2)</f>
        <v>233.61</v>
      </c>
    </row>
    <row r="138" customFormat="false" ht="24" hidden="false" customHeight="true" outlineLevel="0" collapsed="false">
      <c r="B138" s="114" t="s">
        <v>1238</v>
      </c>
      <c r="C138" s="120" t="s">
        <v>1239</v>
      </c>
      <c r="D138" s="107"/>
      <c r="E138" s="119"/>
      <c r="F138" s="59"/>
      <c r="G138" s="60"/>
    </row>
    <row r="139" customFormat="false" ht="24" hidden="false" customHeight="true" outlineLevel="0" collapsed="false">
      <c r="B139" s="114" t="s">
        <v>1240</v>
      </c>
      <c r="C139" s="120" t="s">
        <v>142</v>
      </c>
      <c r="D139" s="107" t="s">
        <v>77</v>
      </c>
      <c r="E139" s="119" t="n">
        <v>1.8</v>
      </c>
      <c r="F139" s="59" t="n">
        <v>32.32</v>
      </c>
      <c r="G139" s="60" t="n">
        <f aca="false">ROUND(E139*F139,2)</f>
        <v>58.18</v>
      </c>
    </row>
    <row r="140" customFormat="false" ht="24" hidden="false" customHeight="true" outlineLevel="0" collapsed="false">
      <c r="B140" s="114" t="s">
        <v>1241</v>
      </c>
      <c r="C140" s="120" t="s">
        <v>158</v>
      </c>
      <c r="D140" s="107" t="s">
        <v>77</v>
      </c>
      <c r="E140" s="119" t="n">
        <v>4.5</v>
      </c>
      <c r="F140" s="59" t="n">
        <v>3.4</v>
      </c>
      <c r="G140" s="60" t="n">
        <f aca="false">ROUND(E140*F140,2)</f>
        <v>15.3</v>
      </c>
    </row>
    <row r="141" customFormat="false" ht="24" hidden="false" customHeight="true" outlineLevel="0" collapsed="false">
      <c r="B141" s="114" t="s">
        <v>1242</v>
      </c>
      <c r="C141" s="120" t="s">
        <v>160</v>
      </c>
      <c r="D141" s="107" t="s">
        <v>77</v>
      </c>
      <c r="E141" s="119" t="n">
        <v>4.5</v>
      </c>
      <c r="F141" s="59" t="n">
        <v>16.22</v>
      </c>
      <c r="G141" s="60" t="n">
        <f aca="false">ROUND(E141*F141,2)</f>
        <v>72.99</v>
      </c>
    </row>
    <row r="142" customFormat="false" ht="24" hidden="false" customHeight="true" outlineLevel="0" collapsed="false">
      <c r="B142" s="111" t="s">
        <v>1243</v>
      </c>
      <c r="C142" s="106" t="s">
        <v>342</v>
      </c>
      <c r="D142" s="107"/>
      <c r="E142" s="105"/>
      <c r="F142" s="59"/>
      <c r="G142" s="60"/>
    </row>
    <row r="143" customFormat="false" ht="24" hidden="false" customHeight="true" outlineLevel="0" collapsed="false">
      <c r="B143" s="114" t="s">
        <v>1244</v>
      </c>
      <c r="C143" s="61" t="s">
        <v>344</v>
      </c>
      <c r="D143" s="110" t="s">
        <v>77</v>
      </c>
      <c r="E143" s="105" t="n">
        <v>60</v>
      </c>
      <c r="F143" s="59" t="n">
        <v>1.89</v>
      </c>
      <c r="G143" s="60" t="n">
        <f aca="false">ROUND(E143*F143,2)</f>
        <v>113.4</v>
      </c>
    </row>
    <row r="144" customFormat="false" ht="24" hidden="false" customHeight="true" outlineLevel="0" collapsed="false">
      <c r="B144" s="114" t="s">
        <v>1245</v>
      </c>
      <c r="C144" s="61" t="s">
        <v>346</v>
      </c>
      <c r="D144" s="110" t="s">
        <v>96</v>
      </c>
      <c r="E144" s="105" t="n">
        <v>1.05</v>
      </c>
      <c r="F144" s="59" t="n">
        <v>116.71</v>
      </c>
      <c r="G144" s="60" t="n">
        <f aca="false">ROUND(E144*F144,2)</f>
        <v>122.55</v>
      </c>
    </row>
    <row r="145" customFormat="false" ht="24" hidden="false" customHeight="true" outlineLevel="0" collapsed="false">
      <c r="B145" s="114" t="s">
        <v>1246</v>
      </c>
      <c r="C145" s="61" t="s">
        <v>197</v>
      </c>
      <c r="D145" s="110" t="s">
        <v>96</v>
      </c>
      <c r="E145" s="105" t="n">
        <v>1.7</v>
      </c>
      <c r="F145" s="59" t="n">
        <v>18.88</v>
      </c>
      <c r="G145" s="60" t="n">
        <f aca="false">ROUND(E145*F145,2)</f>
        <v>32.1</v>
      </c>
    </row>
    <row r="146" customFormat="false" ht="24" hidden="false" customHeight="true" outlineLevel="0" collapsed="false">
      <c r="B146" s="114" t="s">
        <v>1247</v>
      </c>
      <c r="C146" s="61" t="s">
        <v>349</v>
      </c>
      <c r="D146" s="110" t="s">
        <v>96</v>
      </c>
      <c r="E146" s="105" t="n">
        <v>1.45</v>
      </c>
      <c r="F146" s="59" t="n">
        <v>23.6</v>
      </c>
      <c r="G146" s="60" t="n">
        <f aca="false">ROUND(E146*F146,2)</f>
        <v>34.22</v>
      </c>
    </row>
    <row r="147" customFormat="false" ht="24" hidden="false" customHeight="true" outlineLevel="0" collapsed="false">
      <c r="B147" s="114" t="s">
        <v>1248</v>
      </c>
      <c r="C147" s="61" t="s">
        <v>199</v>
      </c>
      <c r="D147" s="110" t="s">
        <v>96</v>
      </c>
      <c r="E147" s="105" t="n">
        <v>11.55</v>
      </c>
      <c r="F147" s="59" t="n">
        <v>5.54</v>
      </c>
      <c r="G147" s="60" t="n">
        <f aca="false">ROUND(E147*F147,2)</f>
        <v>63.99</v>
      </c>
    </row>
    <row r="148" customFormat="false" ht="24" hidden="false" customHeight="true" outlineLevel="0" collapsed="false">
      <c r="B148" s="114" t="s">
        <v>1249</v>
      </c>
      <c r="C148" s="61" t="s">
        <v>352</v>
      </c>
      <c r="D148" s="110" t="s">
        <v>96</v>
      </c>
      <c r="E148" s="105" t="n">
        <v>5.25</v>
      </c>
      <c r="F148" s="59" t="n">
        <v>6.68</v>
      </c>
      <c r="G148" s="60" t="n">
        <f aca="false">ROUND(E148*F148,2)</f>
        <v>35.07</v>
      </c>
    </row>
    <row r="149" customFormat="false" ht="24" hidden="false" customHeight="true" outlineLevel="0" collapsed="false">
      <c r="B149" s="114" t="s">
        <v>1250</v>
      </c>
      <c r="C149" s="109" t="s">
        <v>204</v>
      </c>
      <c r="D149" s="112" t="s">
        <v>96</v>
      </c>
      <c r="E149" s="113" t="n">
        <v>7.75</v>
      </c>
      <c r="F149" s="59" t="n">
        <v>1.79</v>
      </c>
      <c r="G149" s="60" t="n">
        <f aca="false">ROUND(E149*F149,2)</f>
        <v>13.87</v>
      </c>
    </row>
    <row r="150" customFormat="false" ht="24" hidden="false" customHeight="true" outlineLevel="0" collapsed="false">
      <c r="B150" s="114" t="s">
        <v>1251</v>
      </c>
      <c r="C150" s="109" t="s">
        <v>102</v>
      </c>
      <c r="D150" s="110" t="s">
        <v>206</v>
      </c>
      <c r="E150" s="113" t="n">
        <v>29.35</v>
      </c>
      <c r="F150" s="59" t="n">
        <v>0.45</v>
      </c>
      <c r="G150" s="60" t="n">
        <f aca="false">ROUND(E150*F150,2)</f>
        <v>13.21</v>
      </c>
    </row>
    <row r="151" customFormat="false" ht="24" hidden="false" customHeight="true" outlineLevel="0" collapsed="false">
      <c r="B151" s="114" t="s">
        <v>1252</v>
      </c>
      <c r="C151" s="61" t="s">
        <v>98</v>
      </c>
      <c r="D151" s="110" t="s">
        <v>96</v>
      </c>
      <c r="E151" s="105" t="n">
        <v>20.75</v>
      </c>
      <c r="F151" s="59" t="n">
        <v>8.71</v>
      </c>
      <c r="G151" s="60" t="n">
        <f aca="false">ROUND(E151*F151,2)</f>
        <v>180.73</v>
      </c>
    </row>
    <row r="152" customFormat="false" ht="24" hidden="false" customHeight="true" outlineLevel="0" collapsed="false">
      <c r="B152" s="114" t="s">
        <v>1253</v>
      </c>
      <c r="C152" s="61" t="s">
        <v>357</v>
      </c>
      <c r="D152" s="110" t="s">
        <v>96</v>
      </c>
      <c r="E152" s="105" t="n">
        <v>13</v>
      </c>
      <c r="F152" s="59" t="n">
        <v>5.9</v>
      </c>
      <c r="G152" s="60" t="n">
        <f aca="false">ROUND(E152*F152,2)</f>
        <v>76.7</v>
      </c>
    </row>
    <row r="153" customFormat="false" ht="24" hidden="false" customHeight="true" outlineLevel="0" collapsed="false">
      <c r="B153" s="114" t="s">
        <v>1254</v>
      </c>
      <c r="C153" s="61" t="s">
        <v>105</v>
      </c>
      <c r="D153" s="112" t="s">
        <v>96</v>
      </c>
      <c r="E153" s="113" t="n">
        <v>8.75</v>
      </c>
      <c r="F153" s="59" t="n">
        <v>1.26</v>
      </c>
      <c r="G153" s="60" t="n">
        <f aca="false">ROUND(E153*F153,2)</f>
        <v>11.03</v>
      </c>
    </row>
    <row r="154" customFormat="false" ht="24" hidden="false" customHeight="true" outlineLevel="0" collapsed="false">
      <c r="B154" s="114" t="s">
        <v>1255</v>
      </c>
      <c r="C154" s="61" t="s">
        <v>360</v>
      </c>
      <c r="D154" s="112" t="s">
        <v>96</v>
      </c>
      <c r="E154" s="113" t="n">
        <v>1.05</v>
      </c>
      <c r="F154" s="59" t="n">
        <v>1.7</v>
      </c>
      <c r="G154" s="60" t="n">
        <f aca="false">ROUND(E154*F154,2)</f>
        <v>1.79</v>
      </c>
    </row>
    <row r="155" customFormat="false" ht="24" hidden="false" customHeight="true" outlineLevel="0" collapsed="false">
      <c r="B155" s="114" t="s">
        <v>1256</v>
      </c>
      <c r="C155" s="61" t="s">
        <v>201</v>
      </c>
      <c r="D155" s="110" t="s">
        <v>77</v>
      </c>
      <c r="E155" s="113" t="n">
        <v>21</v>
      </c>
      <c r="F155" s="59" t="n">
        <v>3.1</v>
      </c>
      <c r="G155" s="60" t="n">
        <f aca="false">ROUND(E155*F155,2)</f>
        <v>65.1</v>
      </c>
    </row>
    <row r="156" customFormat="false" ht="24" hidden="false" customHeight="true" outlineLevel="0" collapsed="false">
      <c r="B156" s="114" t="s">
        <v>1257</v>
      </c>
      <c r="C156" s="61" t="s">
        <v>363</v>
      </c>
      <c r="D156" s="110" t="s">
        <v>364</v>
      </c>
      <c r="E156" s="105" t="n">
        <v>7.7</v>
      </c>
      <c r="F156" s="59" t="n">
        <v>1.01</v>
      </c>
      <c r="G156" s="60" t="n">
        <f aca="false">ROUND(E156*F156,2)</f>
        <v>7.78</v>
      </c>
    </row>
    <row r="157" customFormat="false" ht="24" hidden="false" customHeight="true" outlineLevel="0" collapsed="false">
      <c r="B157" s="114" t="s">
        <v>1258</v>
      </c>
      <c r="C157" s="61" t="s">
        <v>366</v>
      </c>
      <c r="D157" s="110" t="s">
        <v>136</v>
      </c>
      <c r="E157" s="105" t="n">
        <v>30</v>
      </c>
      <c r="F157" s="59" t="n">
        <v>1.65</v>
      </c>
      <c r="G157" s="60" t="n">
        <f aca="false">ROUND(E157*F157,2)</f>
        <v>49.5</v>
      </c>
    </row>
    <row r="158" customFormat="false" ht="24" hidden="false" customHeight="true" outlineLevel="0" collapsed="false">
      <c r="B158" s="111" t="s">
        <v>1259</v>
      </c>
      <c r="C158" s="57" t="s">
        <v>183</v>
      </c>
      <c r="D158" s="58"/>
      <c r="E158" s="58"/>
      <c r="F158" s="59"/>
      <c r="G158" s="60"/>
    </row>
    <row r="159" customFormat="false" ht="24" hidden="false" customHeight="true" outlineLevel="0" collapsed="false">
      <c r="B159" s="111" t="s">
        <v>1260</v>
      </c>
      <c r="C159" s="57" t="s">
        <v>170</v>
      </c>
      <c r="D159" s="110"/>
      <c r="E159" s="119"/>
      <c r="F159" s="59"/>
      <c r="G159" s="60"/>
    </row>
    <row r="160" customFormat="false" ht="24" hidden="false" customHeight="true" outlineLevel="0" collapsed="false">
      <c r="B160" s="114" t="s">
        <v>1261</v>
      </c>
      <c r="C160" s="120" t="s">
        <v>174</v>
      </c>
      <c r="D160" s="110" t="s">
        <v>136</v>
      </c>
      <c r="E160" s="119" t="n">
        <v>8.4</v>
      </c>
      <c r="F160" s="59" t="n">
        <v>27.94</v>
      </c>
      <c r="G160" s="60" t="n">
        <f aca="false">ROUND(E160*F160,2)</f>
        <v>234.7</v>
      </c>
    </row>
    <row r="161" customFormat="false" ht="24" hidden="false" customHeight="true" outlineLevel="0" collapsed="false">
      <c r="B161" s="114" t="s">
        <v>1262</v>
      </c>
      <c r="C161" s="61" t="s">
        <v>172</v>
      </c>
      <c r="D161" s="107" t="s">
        <v>77</v>
      </c>
      <c r="E161" s="119" t="n">
        <v>5</v>
      </c>
      <c r="F161" s="59" t="n">
        <v>5.24</v>
      </c>
      <c r="G161" s="60" t="n">
        <f aca="false">ROUND(E161*F161,2)</f>
        <v>26.2</v>
      </c>
    </row>
    <row r="162" customFormat="false" ht="24" hidden="false" customHeight="true" outlineLevel="0" collapsed="false">
      <c r="B162" s="111" t="s">
        <v>1263</v>
      </c>
      <c r="C162" s="57" t="s">
        <v>183</v>
      </c>
      <c r="D162" s="110"/>
      <c r="E162" s="119"/>
      <c r="F162" s="59"/>
      <c r="G162" s="60"/>
    </row>
    <row r="163" customFormat="false" ht="24" hidden="false" customHeight="true" outlineLevel="0" collapsed="false">
      <c r="B163" s="114" t="s">
        <v>1264</v>
      </c>
      <c r="C163" s="61" t="s">
        <v>1265</v>
      </c>
      <c r="D163" s="110" t="s">
        <v>133</v>
      </c>
      <c r="E163" s="119" t="n">
        <v>1</v>
      </c>
      <c r="F163" s="59" t="n">
        <v>777.68</v>
      </c>
      <c r="G163" s="60" t="n">
        <f aca="false">ROUND(E163*F163,2)</f>
        <v>777.68</v>
      </c>
    </row>
    <row r="164" customFormat="false" ht="24" hidden="false" customHeight="true" outlineLevel="0" collapsed="false">
      <c r="B164" s="114" t="s">
        <v>1266</v>
      </c>
      <c r="C164" s="61" t="s">
        <v>187</v>
      </c>
      <c r="D164" s="110" t="s">
        <v>136</v>
      </c>
      <c r="E164" s="119" t="n">
        <v>24</v>
      </c>
      <c r="F164" s="59" t="n">
        <v>30.98</v>
      </c>
      <c r="G164" s="60" t="n">
        <f aca="false">ROUND(E164*F164,2)</f>
        <v>743.52</v>
      </c>
    </row>
    <row r="165" customFormat="false" ht="24" hidden="false" customHeight="true" outlineLevel="0" collapsed="false">
      <c r="B165" s="114" t="s">
        <v>1267</v>
      </c>
      <c r="C165" s="61" t="s">
        <v>189</v>
      </c>
      <c r="D165" s="107" t="s">
        <v>77</v>
      </c>
      <c r="E165" s="119" t="n">
        <v>83.5</v>
      </c>
      <c r="F165" s="59" t="n">
        <v>9.39</v>
      </c>
      <c r="G165" s="60" t="n">
        <f aca="false">ROUND(E165*F165,2)</f>
        <v>784.07</v>
      </c>
    </row>
    <row r="166" s="79" customFormat="true" ht="24" hidden="false" customHeight="true" outlineLevel="0" collapsed="false">
      <c r="B166" s="111" t="s">
        <v>1268</v>
      </c>
      <c r="C166" s="121" t="s">
        <v>1269</v>
      </c>
      <c r="D166" s="107"/>
      <c r="E166" s="105"/>
      <c r="F166" s="59"/>
      <c r="G166" s="60"/>
    </row>
    <row r="167" s="79" customFormat="true" ht="24" hidden="false" customHeight="true" outlineLevel="0" collapsed="false">
      <c r="B167" s="111" t="s">
        <v>1270</v>
      </c>
      <c r="C167" s="57" t="s">
        <v>85</v>
      </c>
      <c r="D167" s="110"/>
      <c r="E167" s="105"/>
      <c r="F167" s="59"/>
      <c r="G167" s="60"/>
    </row>
    <row r="168" s="79" customFormat="true" ht="24" hidden="false" customHeight="true" outlineLevel="0" collapsed="false">
      <c r="B168" s="114" t="s">
        <v>1271</v>
      </c>
      <c r="C168" s="61" t="s">
        <v>423</v>
      </c>
      <c r="D168" s="110" t="s">
        <v>421</v>
      </c>
      <c r="E168" s="105" t="n">
        <v>3.637</v>
      </c>
      <c r="F168" s="59" t="n">
        <v>227.09</v>
      </c>
      <c r="G168" s="60" t="n">
        <f aca="false">ROUND(E168*F168,2)</f>
        <v>825.93</v>
      </c>
    </row>
    <row r="169" s="79" customFormat="true" ht="24" hidden="false" customHeight="true" outlineLevel="0" collapsed="false">
      <c r="B169" s="114" t="s">
        <v>1272</v>
      </c>
      <c r="C169" s="61" t="s">
        <v>420</v>
      </c>
      <c r="D169" s="110" t="s">
        <v>421</v>
      </c>
      <c r="E169" s="105" t="n">
        <v>0.646005</v>
      </c>
      <c r="F169" s="59" t="n">
        <v>460.32</v>
      </c>
      <c r="G169" s="60" t="n">
        <f aca="false">ROUND(E169*F169,2)</f>
        <v>297.37</v>
      </c>
    </row>
    <row r="170" s="79" customFormat="true" ht="24" hidden="false" customHeight="true" outlineLevel="0" collapsed="false">
      <c r="B170" s="114" t="s">
        <v>1273</v>
      </c>
      <c r="C170" s="61" t="s">
        <v>425</v>
      </c>
      <c r="D170" s="110" t="s">
        <v>136</v>
      </c>
      <c r="E170" s="105" t="n">
        <f aca="false">E168*1000+E169*1000</f>
        <v>4283.005</v>
      </c>
      <c r="F170" s="59" t="n">
        <v>2.49</v>
      </c>
      <c r="G170" s="60" t="n">
        <f aca="false">ROUND(E170*F170,2)</f>
        <v>10664.68</v>
      </c>
    </row>
    <row r="171" s="79" customFormat="true" ht="24" hidden="false" customHeight="true" outlineLevel="0" collapsed="false">
      <c r="B171" s="111" t="s">
        <v>1274</v>
      </c>
      <c r="C171" s="57" t="s">
        <v>89</v>
      </c>
      <c r="D171" s="110"/>
      <c r="E171" s="105"/>
      <c r="F171" s="59"/>
      <c r="G171" s="60"/>
    </row>
    <row r="172" s="79" customFormat="true" ht="24" hidden="false" customHeight="true" outlineLevel="0" collapsed="false">
      <c r="B172" s="114" t="s">
        <v>1275</v>
      </c>
      <c r="C172" s="122" t="s">
        <v>344</v>
      </c>
      <c r="D172" s="110" t="s">
        <v>77</v>
      </c>
      <c r="E172" s="105" t="n">
        <f aca="false">3315+534</f>
        <v>3849</v>
      </c>
      <c r="F172" s="59" t="n">
        <v>1.89</v>
      </c>
      <c r="G172" s="60" t="n">
        <f aca="false">ROUND(E172*F172,2)</f>
        <v>7274.61</v>
      </c>
    </row>
    <row r="173" s="79" customFormat="true" ht="24" hidden="false" customHeight="true" outlineLevel="0" collapsed="false">
      <c r="B173" s="114" t="s">
        <v>1276</v>
      </c>
      <c r="C173" s="61" t="s">
        <v>429</v>
      </c>
      <c r="D173" s="110" t="s">
        <v>77</v>
      </c>
      <c r="E173" s="105" t="n">
        <f aca="false">606.15+100</f>
        <v>706.15</v>
      </c>
      <c r="F173" s="59" t="n">
        <v>4.77</v>
      </c>
      <c r="G173" s="60" t="n">
        <f aca="false">ROUND(E173*F173,2)</f>
        <v>3368.34</v>
      </c>
    </row>
    <row r="174" s="79" customFormat="true" ht="24" hidden="false" customHeight="true" outlineLevel="0" collapsed="false">
      <c r="B174" s="114" t="s">
        <v>1277</v>
      </c>
      <c r="C174" s="61" t="s">
        <v>431</v>
      </c>
      <c r="D174" s="110" t="s">
        <v>77</v>
      </c>
      <c r="E174" s="105" t="n">
        <f aca="false">72.74+12</f>
        <v>84.74</v>
      </c>
      <c r="F174" s="59" t="n">
        <v>0.68</v>
      </c>
      <c r="G174" s="60" t="n">
        <f aca="false">ROUND(E174*F174,2)</f>
        <v>57.62</v>
      </c>
    </row>
    <row r="175" s="79" customFormat="true" ht="24" hidden="false" customHeight="true" outlineLevel="0" collapsed="false">
      <c r="B175" s="114" t="s">
        <v>1278</v>
      </c>
      <c r="C175" s="61" t="s">
        <v>433</v>
      </c>
      <c r="D175" s="110" t="s">
        <v>133</v>
      </c>
      <c r="E175" s="105" t="n">
        <f aca="false">1454.8+240</f>
        <v>1694.8</v>
      </c>
      <c r="F175" s="59" t="n">
        <v>1.46</v>
      </c>
      <c r="G175" s="60" t="n">
        <f aca="false">ROUND(E175*F175,2)</f>
        <v>2474.41</v>
      </c>
    </row>
    <row r="176" s="79" customFormat="true" ht="24" hidden="false" customHeight="true" outlineLevel="0" collapsed="false">
      <c r="B176" s="114" t="s">
        <v>1279</v>
      </c>
      <c r="C176" s="61" t="s">
        <v>435</v>
      </c>
      <c r="D176" s="110" t="s">
        <v>133</v>
      </c>
      <c r="E176" s="105" t="n">
        <f aca="false">727.4+120</f>
        <v>847.4</v>
      </c>
      <c r="F176" s="59" t="n">
        <v>0.88</v>
      </c>
      <c r="G176" s="60" t="n">
        <f aca="false">ROUND(E176*F176,2)</f>
        <v>745.71</v>
      </c>
    </row>
    <row r="177" s="79" customFormat="true" ht="24" hidden="false" customHeight="true" outlineLevel="0" collapsed="false">
      <c r="B177" s="111" t="s">
        <v>1280</v>
      </c>
      <c r="C177" s="57" t="s">
        <v>93</v>
      </c>
      <c r="D177" s="112"/>
      <c r="E177" s="113"/>
      <c r="F177" s="59"/>
      <c r="G177" s="60"/>
    </row>
    <row r="178" s="79" customFormat="true" ht="24" hidden="false" customHeight="true" outlineLevel="0" collapsed="false">
      <c r="B178" s="114" t="s">
        <v>1281</v>
      </c>
      <c r="C178" s="61" t="s">
        <v>346</v>
      </c>
      <c r="D178" s="110" t="s">
        <v>96</v>
      </c>
      <c r="E178" s="105" t="n">
        <f aca="false">114.7+21.25</f>
        <v>135.95</v>
      </c>
      <c r="F178" s="59" t="n">
        <v>116.71</v>
      </c>
      <c r="G178" s="60" t="n">
        <f aca="false">ROUND(E178*F178,2)</f>
        <v>15866.72</v>
      </c>
    </row>
    <row r="179" s="79" customFormat="true" ht="24" hidden="false" customHeight="true" outlineLevel="0" collapsed="false">
      <c r="B179" s="114" t="s">
        <v>1282</v>
      </c>
      <c r="C179" s="61" t="s">
        <v>197</v>
      </c>
      <c r="D179" s="110" t="s">
        <v>96</v>
      </c>
      <c r="E179" s="105" t="n">
        <f aca="false">183.55+34</f>
        <v>217.55</v>
      </c>
      <c r="F179" s="59" t="n">
        <v>18.88</v>
      </c>
      <c r="G179" s="60" t="n">
        <f aca="false">ROUND(E179*F179,2)</f>
        <v>4107.34</v>
      </c>
    </row>
    <row r="180" s="79" customFormat="true" ht="24" hidden="false" customHeight="true" outlineLevel="0" collapsed="false">
      <c r="B180" s="114" t="s">
        <v>1283</v>
      </c>
      <c r="C180" s="61" t="s">
        <v>349</v>
      </c>
      <c r="D180" s="110" t="s">
        <v>96</v>
      </c>
      <c r="E180" s="105" t="n">
        <f aca="false">160.6+29.75</f>
        <v>190.35</v>
      </c>
      <c r="F180" s="59" t="n">
        <v>23.6</v>
      </c>
      <c r="G180" s="60" t="n">
        <f aca="false">ROUND(E180*F180,2)</f>
        <v>4492.26</v>
      </c>
    </row>
    <row r="181" s="79" customFormat="true" ht="24" hidden="false" customHeight="true" outlineLevel="0" collapsed="false">
      <c r="B181" s="114" t="s">
        <v>1284</v>
      </c>
      <c r="C181" s="61" t="s">
        <v>199</v>
      </c>
      <c r="D181" s="110" t="s">
        <v>96</v>
      </c>
      <c r="E181" s="105" t="n">
        <f aca="false">1261.85+233.85</f>
        <v>1495.7</v>
      </c>
      <c r="F181" s="59" t="n">
        <v>5.54</v>
      </c>
      <c r="G181" s="60" t="n">
        <f aca="false">ROUND(E181*F181,2)</f>
        <v>8286.18</v>
      </c>
    </row>
    <row r="182" s="79" customFormat="true" ht="24" hidden="false" customHeight="true" outlineLevel="0" collapsed="false">
      <c r="B182" s="114" t="s">
        <v>1285</v>
      </c>
      <c r="C182" s="61" t="s">
        <v>352</v>
      </c>
      <c r="D182" s="110" t="s">
        <v>96</v>
      </c>
      <c r="E182" s="105" t="n">
        <f aca="false">573.55+106.3</f>
        <v>679.85</v>
      </c>
      <c r="F182" s="59" t="n">
        <v>6.68</v>
      </c>
      <c r="G182" s="60" t="n">
        <f aca="false">ROUND(E182*F182,2)</f>
        <v>4541.4</v>
      </c>
    </row>
    <row r="183" s="79" customFormat="true" ht="24" hidden="false" customHeight="true" outlineLevel="0" collapsed="false">
      <c r="B183" s="114" t="s">
        <v>1286</v>
      </c>
      <c r="C183" s="109" t="s">
        <v>204</v>
      </c>
      <c r="D183" s="110" t="s">
        <v>96</v>
      </c>
      <c r="E183" s="113" t="n">
        <f aca="false">848.87+157.3</f>
        <v>1006.17</v>
      </c>
      <c r="F183" s="59" t="n">
        <v>1.79</v>
      </c>
      <c r="G183" s="60" t="n">
        <f aca="false">ROUND(E183*F183,2)</f>
        <v>1801.04</v>
      </c>
    </row>
    <row r="184" s="79" customFormat="true" ht="24" hidden="false" customHeight="true" outlineLevel="0" collapsed="false">
      <c r="B184" s="114" t="s">
        <v>1287</v>
      </c>
      <c r="C184" s="109" t="s">
        <v>102</v>
      </c>
      <c r="D184" s="110" t="s">
        <v>206</v>
      </c>
      <c r="E184" s="113" t="n">
        <f aca="false">3207.35+594.35</f>
        <v>3801.7</v>
      </c>
      <c r="F184" s="59" t="n">
        <v>0.45</v>
      </c>
      <c r="G184" s="60" t="n">
        <f aca="false">ROUND(E184*F184,2)</f>
        <v>1710.77</v>
      </c>
    </row>
    <row r="185" s="79" customFormat="true" ht="24" hidden="false" customHeight="true" outlineLevel="0" collapsed="false">
      <c r="B185" s="114" t="s">
        <v>1288</v>
      </c>
      <c r="C185" s="61" t="s">
        <v>98</v>
      </c>
      <c r="D185" s="110" t="s">
        <v>96</v>
      </c>
      <c r="E185" s="105" t="n">
        <f aca="false">2286.65+422.3</f>
        <v>2708.95</v>
      </c>
      <c r="F185" s="59" t="n">
        <v>8.71</v>
      </c>
      <c r="G185" s="60" t="n">
        <f aca="false">ROUND(E185*F185,2)</f>
        <v>23594.95</v>
      </c>
    </row>
    <row r="186" s="79" customFormat="true" ht="24" hidden="false" customHeight="true" outlineLevel="0" collapsed="false">
      <c r="B186" s="114" t="s">
        <v>1289</v>
      </c>
      <c r="C186" s="61" t="s">
        <v>357</v>
      </c>
      <c r="D186" s="110" t="s">
        <v>96</v>
      </c>
      <c r="E186" s="105" t="n">
        <f aca="false">1437.75+265</f>
        <v>1702.75</v>
      </c>
      <c r="F186" s="59" t="n">
        <v>5.9</v>
      </c>
      <c r="G186" s="60" t="n">
        <f aca="false">ROUND(E186*F186,2)</f>
        <v>10046.23</v>
      </c>
    </row>
    <row r="187" s="79" customFormat="true" ht="24" hidden="false" customHeight="true" outlineLevel="0" collapsed="false">
      <c r="B187" s="114" t="s">
        <v>1290</v>
      </c>
      <c r="C187" s="61" t="s">
        <v>105</v>
      </c>
      <c r="D187" s="112" t="s">
        <v>96</v>
      </c>
      <c r="E187" s="113" t="n">
        <f aca="false">954.4+176.85</f>
        <v>1131.25</v>
      </c>
      <c r="F187" s="59" t="n">
        <v>1.26</v>
      </c>
      <c r="G187" s="60" t="n">
        <f aca="false">ROUND(E187*F187,2)</f>
        <v>1425.38</v>
      </c>
    </row>
    <row r="188" s="79" customFormat="true" ht="24" hidden="false" customHeight="true" outlineLevel="0" collapsed="false">
      <c r="B188" s="114" t="s">
        <v>1291</v>
      </c>
      <c r="C188" s="61" t="s">
        <v>360</v>
      </c>
      <c r="D188" s="110" t="s">
        <v>77</v>
      </c>
      <c r="E188" s="113" t="n">
        <f aca="false">114.7+21.25</f>
        <v>135.95</v>
      </c>
      <c r="F188" s="59" t="n">
        <v>1.7</v>
      </c>
      <c r="G188" s="60" t="n">
        <f aca="false">ROUND(E188*F188,2)</f>
        <v>231.12</v>
      </c>
    </row>
    <row r="189" s="79" customFormat="true" ht="24" hidden="false" customHeight="true" outlineLevel="0" collapsed="false">
      <c r="B189" s="114" t="s">
        <v>1292</v>
      </c>
      <c r="C189" s="61" t="s">
        <v>201</v>
      </c>
      <c r="D189" s="110" t="s">
        <v>77</v>
      </c>
      <c r="E189" s="105" t="n">
        <f aca="false">2368.95+436.05</f>
        <v>2805</v>
      </c>
      <c r="F189" s="59" t="n">
        <v>3.1</v>
      </c>
      <c r="G189" s="60" t="n">
        <f aca="false">ROUND(E189*F189,2)</f>
        <v>8695.5</v>
      </c>
    </row>
    <row r="190" s="79" customFormat="true" ht="24" hidden="false" customHeight="true" outlineLevel="0" collapsed="false">
      <c r="B190" s="111" t="s">
        <v>1293</v>
      </c>
      <c r="C190" s="57" t="s">
        <v>342</v>
      </c>
      <c r="D190" s="110"/>
      <c r="E190" s="105"/>
      <c r="F190" s="59"/>
      <c r="G190" s="60"/>
    </row>
    <row r="191" s="79" customFormat="true" ht="24" hidden="false" customHeight="true" outlineLevel="0" collapsed="false">
      <c r="B191" s="114" t="s">
        <v>1294</v>
      </c>
      <c r="C191" s="61" t="s">
        <v>363</v>
      </c>
      <c r="D191" s="110" t="s">
        <v>364</v>
      </c>
      <c r="E191" s="105" t="n">
        <f aca="false">931.05+165.4</f>
        <v>1096.45</v>
      </c>
      <c r="F191" s="59" t="n">
        <v>1.01</v>
      </c>
      <c r="G191" s="60" t="n">
        <f aca="false">ROUND(E191*F191,2)</f>
        <v>1107.41</v>
      </c>
    </row>
    <row r="192" s="79" customFormat="true" ht="24" hidden="false" customHeight="true" outlineLevel="0" collapsed="false">
      <c r="B192" s="111" t="s">
        <v>1295</v>
      </c>
      <c r="C192" s="57" t="s">
        <v>130</v>
      </c>
      <c r="D192" s="110"/>
      <c r="E192" s="105"/>
      <c r="F192" s="59"/>
      <c r="G192" s="60"/>
    </row>
    <row r="193" s="79" customFormat="true" ht="24" hidden="false" customHeight="true" outlineLevel="0" collapsed="false">
      <c r="B193" s="114" t="s">
        <v>1296</v>
      </c>
      <c r="C193" s="61" t="s">
        <v>453</v>
      </c>
      <c r="D193" s="110" t="s">
        <v>136</v>
      </c>
      <c r="E193" s="105" t="n">
        <v>3442</v>
      </c>
      <c r="F193" s="59" t="n">
        <v>1.43</v>
      </c>
      <c r="G193" s="60" t="n">
        <f aca="false">ROUND(E193*F193,2)</f>
        <v>4922.06</v>
      </c>
    </row>
    <row r="194" s="79" customFormat="true" ht="24" hidden="false" customHeight="true" outlineLevel="0" collapsed="false">
      <c r="B194" s="114" t="s">
        <v>1297</v>
      </c>
      <c r="C194" s="61" t="s">
        <v>456</v>
      </c>
      <c r="D194" s="112" t="s">
        <v>136</v>
      </c>
      <c r="E194" s="105" t="n">
        <f aca="false">195+646</f>
        <v>841</v>
      </c>
      <c r="F194" s="59" t="n">
        <v>1.52</v>
      </c>
      <c r="G194" s="60" t="n">
        <f aca="false">ROUND(E194*F194,2)</f>
        <v>1278.32</v>
      </c>
    </row>
    <row r="195" s="79" customFormat="true" ht="24" hidden="false" customHeight="true" outlineLevel="0" collapsed="false">
      <c r="B195" s="111" t="s">
        <v>1298</v>
      </c>
      <c r="C195" s="57" t="s">
        <v>170</v>
      </c>
      <c r="D195" s="110"/>
      <c r="E195" s="105"/>
      <c r="F195" s="59"/>
      <c r="G195" s="60"/>
    </row>
    <row r="196" s="79" customFormat="true" ht="24" hidden="false" customHeight="true" outlineLevel="0" collapsed="false">
      <c r="B196" s="114" t="s">
        <v>1299</v>
      </c>
      <c r="C196" s="120" t="s">
        <v>459</v>
      </c>
      <c r="D196" s="107" t="s">
        <v>77</v>
      </c>
      <c r="E196" s="107" t="n">
        <f aca="false">281.75+98</f>
        <v>379.75</v>
      </c>
      <c r="F196" s="59" t="n">
        <v>5.79</v>
      </c>
      <c r="G196" s="60" t="n">
        <f aca="false">ROUND(E196*F196,2)</f>
        <v>2198.75</v>
      </c>
    </row>
    <row r="197" s="79" customFormat="true" ht="24" hidden="false" customHeight="true" outlineLevel="0" collapsed="false">
      <c r="B197" s="114" t="s">
        <v>1300</v>
      </c>
      <c r="C197" s="120" t="s">
        <v>461</v>
      </c>
      <c r="D197" s="107" t="s">
        <v>77</v>
      </c>
      <c r="E197" s="107" t="n">
        <f aca="false">281.75+98</f>
        <v>379.75</v>
      </c>
      <c r="F197" s="59" t="n">
        <v>12.71</v>
      </c>
      <c r="G197" s="60" t="n">
        <f aca="false">ROUND(E197*F197,2)</f>
        <v>4826.62</v>
      </c>
    </row>
    <row r="198" s="79" customFormat="true" ht="24" hidden="false" customHeight="true" outlineLevel="0" collapsed="false">
      <c r="B198" s="114" t="s">
        <v>1301</v>
      </c>
      <c r="C198" s="61" t="s">
        <v>463</v>
      </c>
      <c r="D198" s="110" t="s">
        <v>96</v>
      </c>
      <c r="E198" s="105" t="n">
        <f aca="false">E197*0.2</f>
        <v>75.95</v>
      </c>
      <c r="F198" s="59" t="n">
        <v>81.74</v>
      </c>
      <c r="G198" s="60" t="n">
        <f aca="false">ROUND(E198*F198,2)</f>
        <v>6208.15</v>
      </c>
    </row>
    <row r="199" s="79" customFormat="true" ht="24" hidden="false" customHeight="true" outlineLevel="0" collapsed="false">
      <c r="B199" s="111" t="s">
        <v>1302</v>
      </c>
      <c r="C199" s="57" t="s">
        <v>107</v>
      </c>
      <c r="D199" s="123"/>
      <c r="E199" s="124"/>
      <c r="F199" s="59"/>
      <c r="G199" s="60"/>
    </row>
    <row r="200" s="79" customFormat="true" ht="24" hidden="false" customHeight="true" outlineLevel="0" collapsed="false">
      <c r="B200" s="111" t="s">
        <v>1303</v>
      </c>
      <c r="C200" s="57" t="s">
        <v>466</v>
      </c>
      <c r="D200" s="110"/>
      <c r="E200" s="119"/>
      <c r="F200" s="59"/>
      <c r="G200" s="60"/>
    </row>
    <row r="201" s="79" customFormat="true" ht="24" hidden="false" customHeight="true" outlineLevel="0" collapsed="false">
      <c r="B201" s="114" t="s">
        <v>1304</v>
      </c>
      <c r="C201" s="61" t="s">
        <v>109</v>
      </c>
      <c r="D201" s="112" t="s">
        <v>96</v>
      </c>
      <c r="E201" s="119" t="n">
        <v>0.35</v>
      </c>
      <c r="F201" s="59" t="n">
        <v>322.96</v>
      </c>
      <c r="G201" s="60" t="n">
        <f aca="false">ROUND(E201*F201,2)</f>
        <v>113.04</v>
      </c>
    </row>
    <row r="202" s="79" customFormat="true" ht="24" hidden="false" customHeight="true" outlineLevel="0" collapsed="false">
      <c r="B202" s="114" t="s">
        <v>1305</v>
      </c>
      <c r="C202" s="120" t="s">
        <v>113</v>
      </c>
      <c r="D202" s="112" t="s">
        <v>96</v>
      </c>
      <c r="E202" s="119" t="n">
        <v>0.35</v>
      </c>
      <c r="F202" s="59" t="n">
        <v>90.17</v>
      </c>
      <c r="G202" s="60" t="n">
        <f aca="false">ROUND(E202*F202,2)</f>
        <v>31.56</v>
      </c>
    </row>
    <row r="203" s="79" customFormat="true" ht="24" hidden="false" customHeight="true" outlineLevel="0" collapsed="false">
      <c r="B203" s="114" t="s">
        <v>1306</v>
      </c>
      <c r="C203" s="61" t="s">
        <v>115</v>
      </c>
      <c r="D203" s="110" t="s">
        <v>116</v>
      </c>
      <c r="E203" s="119" t="n">
        <v>28</v>
      </c>
      <c r="F203" s="59" t="n">
        <v>7.69</v>
      </c>
      <c r="G203" s="60" t="n">
        <f aca="false">ROUND(E203*F203,2)</f>
        <v>215.32</v>
      </c>
    </row>
    <row r="204" s="79" customFormat="true" ht="24" hidden="false" customHeight="true" outlineLevel="0" collapsed="false">
      <c r="B204" s="114" t="s">
        <v>1307</v>
      </c>
      <c r="C204" s="61" t="s">
        <v>120</v>
      </c>
      <c r="D204" s="107" t="s">
        <v>77</v>
      </c>
      <c r="E204" s="119" t="n">
        <v>4.2</v>
      </c>
      <c r="F204" s="59" t="n">
        <v>32.14</v>
      </c>
      <c r="G204" s="60" t="n">
        <f aca="false">ROUND(E204*F204,2)</f>
        <v>134.99</v>
      </c>
    </row>
    <row r="205" s="79" customFormat="true" ht="24" hidden="false" customHeight="true" outlineLevel="0" collapsed="false">
      <c r="B205" s="114" t="s">
        <v>1308</v>
      </c>
      <c r="C205" s="61" t="s">
        <v>124</v>
      </c>
      <c r="D205" s="107" t="s">
        <v>77</v>
      </c>
      <c r="E205" s="119" t="n">
        <v>4.2</v>
      </c>
      <c r="F205" s="59" t="n">
        <v>7.14</v>
      </c>
      <c r="G205" s="60" t="n">
        <f aca="false">ROUND(E205*F205,2)</f>
        <v>29.99</v>
      </c>
    </row>
    <row r="206" customFormat="false" ht="24" hidden="false" customHeight="true" outlineLevel="0" collapsed="false">
      <c r="B206" s="111" t="s">
        <v>1309</v>
      </c>
      <c r="C206" s="57" t="s">
        <v>473</v>
      </c>
      <c r="D206" s="110"/>
      <c r="E206" s="105"/>
      <c r="F206" s="59"/>
      <c r="G206" s="60"/>
    </row>
    <row r="207" customFormat="false" ht="117.75" hidden="false" customHeight="true" outlineLevel="0" collapsed="false">
      <c r="B207" s="114" t="s">
        <v>1310</v>
      </c>
      <c r="C207" s="125" t="s">
        <v>1311</v>
      </c>
      <c r="D207" s="110" t="s">
        <v>133</v>
      </c>
      <c r="E207" s="105" t="n">
        <v>96</v>
      </c>
      <c r="F207" s="59" t="n">
        <v>28.79</v>
      </c>
      <c r="G207" s="60" t="n">
        <f aca="false">ROUND(E207*F207,2)</f>
        <v>2763.84</v>
      </c>
    </row>
    <row r="208" customFormat="false" ht="24" hidden="false" customHeight="true" outlineLevel="0" collapsed="false">
      <c r="B208" s="114"/>
      <c r="C208" s="127"/>
      <c r="D208" s="110"/>
      <c r="E208" s="105"/>
      <c r="F208" s="59"/>
      <c r="G208" s="60"/>
    </row>
    <row r="209" customFormat="false" ht="24" hidden="false" customHeight="true" outlineLevel="0" collapsed="false">
      <c r="B209" s="114"/>
      <c r="C209" s="128" t="s">
        <v>491</v>
      </c>
      <c r="D209" s="117"/>
      <c r="E209" s="118"/>
      <c r="F209" s="129"/>
      <c r="G209" s="130" t="n">
        <f aca="false">SUM(G14:G207)</f>
        <v>188761.3</v>
      </c>
    </row>
    <row r="210" customFormat="false" ht="24" hidden="false" customHeight="true" outlineLevel="0" collapsed="false">
      <c r="B210" s="114"/>
      <c r="C210" s="128"/>
      <c r="D210" s="117"/>
      <c r="E210" s="118"/>
      <c r="F210" s="129"/>
      <c r="G210" s="130"/>
    </row>
    <row r="211" customFormat="false" ht="24" hidden="false" customHeight="true" outlineLevel="0" collapsed="false">
      <c r="B211" s="111" t="s">
        <v>1312</v>
      </c>
      <c r="C211" s="128" t="s">
        <v>493</v>
      </c>
      <c r="D211" s="117"/>
      <c r="E211" s="118"/>
      <c r="F211" s="129"/>
      <c r="G211" s="130"/>
    </row>
    <row r="212" customFormat="false" ht="24" hidden="false" customHeight="true" outlineLevel="0" collapsed="false">
      <c r="B212" s="111" t="s">
        <v>1313</v>
      </c>
      <c r="C212" s="128" t="s">
        <v>81</v>
      </c>
      <c r="D212" s="117"/>
      <c r="E212" s="118"/>
      <c r="F212" s="129"/>
      <c r="G212" s="130"/>
    </row>
    <row r="213" customFormat="false" ht="24" hidden="false" customHeight="true" outlineLevel="0" collapsed="false">
      <c r="B213" s="111" t="s">
        <v>1314</v>
      </c>
      <c r="C213" s="57" t="s">
        <v>496</v>
      </c>
      <c r="D213" s="110"/>
      <c r="E213" s="105"/>
      <c r="F213" s="59"/>
      <c r="G213" s="60"/>
    </row>
    <row r="214" customFormat="false" ht="24" hidden="false" customHeight="true" outlineLevel="0" collapsed="false">
      <c r="B214" s="114" t="s">
        <v>1315</v>
      </c>
      <c r="C214" s="61" t="s">
        <v>1316</v>
      </c>
      <c r="D214" s="110" t="s">
        <v>133</v>
      </c>
      <c r="E214" s="105" t="n">
        <v>1</v>
      </c>
      <c r="F214" s="59" t="n">
        <v>3111.66</v>
      </c>
      <c r="G214" s="60" t="n">
        <f aca="false">ROUND(E214*F214,2)</f>
        <v>3111.66</v>
      </c>
    </row>
    <row r="215" customFormat="false" ht="24" hidden="false" customHeight="true" outlineLevel="0" collapsed="false">
      <c r="B215" s="114" t="s">
        <v>1317</v>
      </c>
      <c r="C215" s="61" t="s">
        <v>1318</v>
      </c>
      <c r="D215" s="110" t="s">
        <v>133</v>
      </c>
      <c r="E215" s="105" t="n">
        <v>8</v>
      </c>
      <c r="F215" s="59" t="n">
        <v>20.12</v>
      </c>
      <c r="G215" s="60" t="n">
        <f aca="false">ROUND(E215*F215,2)</f>
        <v>160.96</v>
      </c>
    </row>
    <row r="216" customFormat="false" ht="36" hidden="false" customHeight="true" outlineLevel="0" collapsed="false">
      <c r="B216" s="114" t="s">
        <v>1319</v>
      </c>
      <c r="C216" s="61" t="s">
        <v>1320</v>
      </c>
      <c r="D216" s="110" t="s">
        <v>136</v>
      </c>
      <c r="E216" s="105" t="n">
        <v>22</v>
      </c>
      <c r="F216" s="59" t="n">
        <v>50.72</v>
      </c>
      <c r="G216" s="60" t="n">
        <f aca="false">ROUND(E216*F216,2)</f>
        <v>1115.84</v>
      </c>
    </row>
    <row r="217" customFormat="false" ht="24" hidden="false" customHeight="true" outlineLevel="0" collapsed="false">
      <c r="B217" s="114" t="s">
        <v>1321</v>
      </c>
      <c r="C217" s="61" t="s">
        <v>507</v>
      </c>
      <c r="D217" s="110" t="s">
        <v>136</v>
      </c>
      <c r="E217" s="105" t="n">
        <v>20</v>
      </c>
      <c r="F217" s="59" t="n">
        <v>3.19</v>
      </c>
      <c r="G217" s="60" t="n">
        <f aca="false">ROUND(E217*F217,2)</f>
        <v>63.8</v>
      </c>
    </row>
    <row r="218" customFormat="false" ht="24" hidden="false" customHeight="true" outlineLevel="0" collapsed="false">
      <c r="B218" s="114" t="s">
        <v>1322</v>
      </c>
      <c r="C218" s="61" t="s">
        <v>509</v>
      </c>
      <c r="D218" s="110" t="s">
        <v>133</v>
      </c>
      <c r="E218" s="105" t="n">
        <v>7</v>
      </c>
      <c r="F218" s="59" t="n">
        <v>0.6</v>
      </c>
      <c r="G218" s="60" t="n">
        <f aca="false">ROUND(E218*F218,2)</f>
        <v>4.2</v>
      </c>
    </row>
    <row r="219" customFormat="false" ht="24" hidden="false" customHeight="true" outlineLevel="0" collapsed="false">
      <c r="B219" s="114" t="s">
        <v>1323</v>
      </c>
      <c r="C219" s="61" t="s">
        <v>511</v>
      </c>
      <c r="D219" s="110" t="s">
        <v>133</v>
      </c>
      <c r="E219" s="105" t="n">
        <v>1</v>
      </c>
      <c r="F219" s="59" t="n">
        <v>0.31</v>
      </c>
      <c r="G219" s="60" t="n">
        <f aca="false">ROUND(E219*F219,2)</f>
        <v>0.31</v>
      </c>
    </row>
    <row r="220" customFormat="false" ht="24" hidden="false" customHeight="true" outlineLevel="0" collapsed="false">
      <c r="B220" s="114" t="s">
        <v>1324</v>
      </c>
      <c r="C220" s="61" t="s">
        <v>513</v>
      </c>
      <c r="D220" s="110" t="s">
        <v>77</v>
      </c>
      <c r="E220" s="105" t="n">
        <v>10</v>
      </c>
      <c r="F220" s="59" t="n">
        <v>10</v>
      </c>
      <c r="G220" s="60" t="n">
        <f aca="false">ROUND(E220*F220,2)</f>
        <v>100</v>
      </c>
    </row>
    <row r="221" customFormat="false" ht="24" hidden="false" customHeight="true" outlineLevel="0" collapsed="false">
      <c r="B221" s="114" t="s">
        <v>1325</v>
      </c>
      <c r="C221" s="61" t="s">
        <v>515</v>
      </c>
      <c r="D221" s="110" t="s">
        <v>133</v>
      </c>
      <c r="E221" s="105" t="n">
        <v>4</v>
      </c>
      <c r="F221" s="59" t="n">
        <v>2.94</v>
      </c>
      <c r="G221" s="60" t="n">
        <f aca="false">ROUND(E221*F221,2)</f>
        <v>11.76</v>
      </c>
    </row>
    <row r="222" customFormat="false" ht="24" hidden="false" customHeight="true" outlineLevel="0" collapsed="false">
      <c r="B222" s="114" t="s">
        <v>1326</v>
      </c>
      <c r="C222" s="61" t="s">
        <v>1327</v>
      </c>
      <c r="D222" s="110" t="s">
        <v>133</v>
      </c>
      <c r="E222" s="105" t="n">
        <v>1</v>
      </c>
      <c r="F222" s="59" t="n">
        <v>73.02</v>
      </c>
      <c r="G222" s="60" t="n">
        <f aca="false">ROUND(E222*F222,2)</f>
        <v>73.02</v>
      </c>
    </row>
    <row r="223" customFormat="false" ht="24" hidden="false" customHeight="true" outlineLevel="0" collapsed="false">
      <c r="B223" s="114" t="s">
        <v>1328</v>
      </c>
      <c r="C223" s="61" t="s">
        <v>1329</v>
      </c>
      <c r="D223" s="110" t="s">
        <v>133</v>
      </c>
      <c r="E223" s="105" t="n">
        <v>1</v>
      </c>
      <c r="F223" s="59" t="n">
        <v>36.58</v>
      </c>
      <c r="G223" s="60" t="n">
        <f aca="false">ROUND(E223*F223,2)</f>
        <v>36.58</v>
      </c>
    </row>
    <row r="224" customFormat="false" ht="24" hidden="false" customHeight="true" outlineLevel="0" collapsed="false">
      <c r="B224" s="114" t="s">
        <v>1330</v>
      </c>
      <c r="C224" s="61" t="s">
        <v>545</v>
      </c>
      <c r="D224" s="110" t="s">
        <v>133</v>
      </c>
      <c r="E224" s="105" t="n">
        <v>6</v>
      </c>
      <c r="F224" s="59" t="n">
        <v>21.23</v>
      </c>
      <c r="G224" s="60" t="n">
        <f aca="false">ROUND(E224*F224,2)</f>
        <v>127.38</v>
      </c>
    </row>
    <row r="225" customFormat="false" ht="24" hidden="false" customHeight="true" outlineLevel="0" collapsed="false">
      <c r="B225" s="114" t="s">
        <v>1331</v>
      </c>
      <c r="C225" s="61" t="s">
        <v>543</v>
      </c>
      <c r="D225" s="110" t="s">
        <v>133</v>
      </c>
      <c r="E225" s="105" t="n">
        <v>2</v>
      </c>
      <c r="F225" s="59" t="n">
        <v>6.17</v>
      </c>
      <c r="G225" s="60" t="n">
        <f aca="false">ROUND(E225*F225,2)</f>
        <v>12.34</v>
      </c>
    </row>
    <row r="226" customFormat="false" ht="24" hidden="false" customHeight="true" outlineLevel="0" collapsed="false">
      <c r="B226" s="114" t="s">
        <v>1332</v>
      </c>
      <c r="C226" s="61" t="s">
        <v>1333</v>
      </c>
      <c r="D226" s="110" t="s">
        <v>133</v>
      </c>
      <c r="E226" s="105" t="n">
        <v>1</v>
      </c>
      <c r="F226" s="59" t="n">
        <v>255.23</v>
      </c>
      <c r="G226" s="60" t="n">
        <f aca="false">ROUND(E226*F226,2)</f>
        <v>255.23</v>
      </c>
    </row>
    <row r="227" customFormat="false" ht="24" hidden="false" customHeight="true" outlineLevel="0" collapsed="false">
      <c r="B227" s="114" t="s">
        <v>1334</v>
      </c>
      <c r="C227" s="61" t="s">
        <v>529</v>
      </c>
      <c r="D227" s="110" t="s">
        <v>133</v>
      </c>
      <c r="E227" s="105" t="n">
        <v>1</v>
      </c>
      <c r="F227" s="59" t="n">
        <v>24.76</v>
      </c>
      <c r="G227" s="60" t="n">
        <f aca="false">ROUND(E227*F227,2)</f>
        <v>24.76</v>
      </c>
    </row>
    <row r="228" customFormat="false" ht="36" hidden="false" customHeight="true" outlineLevel="0" collapsed="false">
      <c r="B228" s="114" t="s">
        <v>1335</v>
      </c>
      <c r="C228" s="61" t="s">
        <v>1336</v>
      </c>
      <c r="D228" s="110" t="s">
        <v>133</v>
      </c>
      <c r="E228" s="105" t="n">
        <v>1</v>
      </c>
      <c r="F228" s="59" t="n">
        <v>147.55</v>
      </c>
      <c r="G228" s="60" t="n">
        <f aca="false">ROUND(E228*F228,2)</f>
        <v>147.55</v>
      </c>
    </row>
    <row r="229" customFormat="false" ht="24" hidden="false" customHeight="true" outlineLevel="0" collapsed="false">
      <c r="B229" s="114" t="s">
        <v>1337</v>
      </c>
      <c r="C229" s="61" t="s">
        <v>1338</v>
      </c>
      <c r="D229" s="110" t="s">
        <v>133</v>
      </c>
      <c r="E229" s="105" t="n">
        <v>1</v>
      </c>
      <c r="F229" s="59" t="n">
        <v>37.81</v>
      </c>
      <c r="G229" s="60" t="n">
        <f aca="false">ROUND(E229*F229,2)</f>
        <v>37.81</v>
      </c>
    </row>
    <row r="230" customFormat="false" ht="24" hidden="false" customHeight="true" outlineLevel="0" collapsed="false">
      <c r="B230" s="114" t="s">
        <v>1339</v>
      </c>
      <c r="C230" s="61" t="s">
        <v>894</v>
      </c>
      <c r="D230" s="110" t="s">
        <v>133</v>
      </c>
      <c r="E230" s="105" t="n">
        <v>1</v>
      </c>
      <c r="F230" s="59" t="n">
        <v>103.11</v>
      </c>
      <c r="G230" s="60" t="n">
        <f aca="false">ROUND(E230*F230,2)</f>
        <v>103.11</v>
      </c>
    </row>
    <row r="231" customFormat="false" ht="24" hidden="false" customHeight="true" outlineLevel="0" collapsed="false">
      <c r="B231" s="114" t="s">
        <v>1340</v>
      </c>
      <c r="C231" s="61" t="s">
        <v>537</v>
      </c>
      <c r="D231" s="110" t="s">
        <v>133</v>
      </c>
      <c r="E231" s="105" t="n">
        <v>3</v>
      </c>
      <c r="F231" s="59" t="n">
        <v>63.189</v>
      </c>
      <c r="G231" s="60" t="n">
        <f aca="false">ROUND(E231*F231,2)</f>
        <v>189.57</v>
      </c>
    </row>
    <row r="232" customFormat="false" ht="24" hidden="false" customHeight="true" outlineLevel="0" collapsed="false">
      <c r="B232" s="114" t="s">
        <v>1341</v>
      </c>
      <c r="C232" s="61" t="s">
        <v>1342</v>
      </c>
      <c r="D232" s="110" t="s">
        <v>133</v>
      </c>
      <c r="E232" s="105" t="n">
        <v>1</v>
      </c>
      <c r="F232" s="59" t="n">
        <v>14.38</v>
      </c>
      <c r="G232" s="60" t="n">
        <f aca="false">ROUND(E232*F232,2)</f>
        <v>14.38</v>
      </c>
    </row>
    <row r="233" customFormat="false" ht="24" hidden="false" customHeight="true" outlineLevel="0" collapsed="false">
      <c r="B233" s="114" t="s">
        <v>1343</v>
      </c>
      <c r="C233" s="61" t="s">
        <v>1344</v>
      </c>
      <c r="D233" s="110" t="s">
        <v>133</v>
      </c>
      <c r="E233" s="105" t="n">
        <v>2</v>
      </c>
      <c r="F233" s="59" t="n">
        <v>26.3</v>
      </c>
      <c r="G233" s="60" t="n">
        <f aca="false">ROUND(E233*F233,2)</f>
        <v>52.6</v>
      </c>
    </row>
    <row r="234" customFormat="false" ht="24" hidden="false" customHeight="true" outlineLevel="0" collapsed="false">
      <c r="B234" s="114" t="s">
        <v>1345</v>
      </c>
      <c r="C234" s="61" t="s">
        <v>545</v>
      </c>
      <c r="D234" s="110" t="s">
        <v>133</v>
      </c>
      <c r="E234" s="105" t="n">
        <v>1</v>
      </c>
      <c r="F234" s="59" t="n">
        <v>21.23</v>
      </c>
      <c r="G234" s="60" t="n">
        <f aca="false">ROUND(E234*F234,2)</f>
        <v>21.23</v>
      </c>
    </row>
    <row r="235" customFormat="false" ht="24" hidden="false" customHeight="true" outlineLevel="0" collapsed="false">
      <c r="B235" s="114" t="s">
        <v>1346</v>
      </c>
      <c r="C235" s="61" t="s">
        <v>547</v>
      </c>
      <c r="D235" s="110" t="s">
        <v>133</v>
      </c>
      <c r="E235" s="105" t="n">
        <v>1</v>
      </c>
      <c r="F235" s="59" t="n">
        <v>2.43</v>
      </c>
      <c r="G235" s="60" t="n">
        <f aca="false">ROUND(E235*F235,2)</f>
        <v>2.43</v>
      </c>
    </row>
    <row r="236" customFormat="false" ht="36" hidden="false" customHeight="true" outlineLevel="0" collapsed="false">
      <c r="B236" s="114" t="s">
        <v>1347</v>
      </c>
      <c r="C236" s="61" t="s">
        <v>1348</v>
      </c>
      <c r="D236" s="110" t="s">
        <v>133</v>
      </c>
      <c r="E236" s="105" t="n">
        <v>1</v>
      </c>
      <c r="F236" s="59" t="n">
        <v>18.35</v>
      </c>
      <c r="G236" s="60" t="n">
        <f aca="false">ROUND(E236*F236,2)</f>
        <v>18.35</v>
      </c>
    </row>
    <row r="237" customFormat="false" ht="24" hidden="false" customHeight="true" outlineLevel="0" collapsed="false">
      <c r="B237" s="111" t="s">
        <v>1349</v>
      </c>
      <c r="C237" s="57" t="s">
        <v>178</v>
      </c>
      <c r="D237" s="110"/>
      <c r="E237" s="105"/>
      <c r="F237" s="59"/>
      <c r="G237" s="60"/>
    </row>
    <row r="238" customFormat="false" ht="24" hidden="false" customHeight="true" outlineLevel="0" collapsed="false">
      <c r="B238" s="114" t="s">
        <v>1350</v>
      </c>
      <c r="C238" s="61" t="s">
        <v>564</v>
      </c>
      <c r="D238" s="110" t="s">
        <v>136</v>
      </c>
      <c r="E238" s="105" t="n">
        <v>12</v>
      </c>
      <c r="F238" s="59" t="n">
        <v>3.09</v>
      </c>
      <c r="G238" s="60" t="n">
        <f aca="false">ROUND(E238*F238,2)</f>
        <v>37.08</v>
      </c>
    </row>
    <row r="239" customFormat="false" ht="24" hidden="false" customHeight="true" outlineLevel="0" collapsed="false">
      <c r="B239" s="114" t="s">
        <v>1351</v>
      </c>
      <c r="C239" s="61" t="s">
        <v>566</v>
      </c>
      <c r="D239" s="110" t="s">
        <v>133</v>
      </c>
      <c r="E239" s="105" t="n">
        <v>2</v>
      </c>
      <c r="F239" s="59" t="n">
        <v>3.62</v>
      </c>
      <c r="G239" s="60" t="n">
        <f aca="false">ROUND(E239*F239,2)</f>
        <v>7.24</v>
      </c>
    </row>
    <row r="240" customFormat="false" ht="24" hidden="false" customHeight="true" outlineLevel="0" collapsed="false">
      <c r="B240" s="114" t="s">
        <v>1352</v>
      </c>
      <c r="C240" s="61" t="s">
        <v>574</v>
      </c>
      <c r="D240" s="110" t="s">
        <v>133</v>
      </c>
      <c r="E240" s="105" t="n">
        <v>7</v>
      </c>
      <c r="F240" s="59" t="n">
        <v>1.48</v>
      </c>
      <c r="G240" s="60" t="n">
        <f aca="false">ROUND(E240*F240,2)</f>
        <v>10.36</v>
      </c>
    </row>
    <row r="241" customFormat="false" ht="48" hidden="false" customHeight="true" outlineLevel="0" collapsed="false">
      <c r="B241" s="114" t="s">
        <v>1353</v>
      </c>
      <c r="C241" s="61" t="s">
        <v>578</v>
      </c>
      <c r="D241" s="110"/>
      <c r="E241" s="119"/>
      <c r="F241" s="59"/>
      <c r="G241" s="60" t="n">
        <f aca="false">ROUND(E241*F241,2)</f>
        <v>0</v>
      </c>
    </row>
    <row r="242" customFormat="false" ht="24" hidden="false" customHeight="true" outlineLevel="0" collapsed="false">
      <c r="B242" s="114" t="s">
        <v>1354</v>
      </c>
      <c r="C242" s="61" t="s">
        <v>1355</v>
      </c>
      <c r="D242" s="110" t="s">
        <v>133</v>
      </c>
      <c r="E242" s="105" t="n">
        <v>1</v>
      </c>
      <c r="F242" s="59" t="n">
        <v>7.1036</v>
      </c>
      <c r="G242" s="60" t="n">
        <f aca="false">ROUND(E242*F242,2)</f>
        <v>7.1</v>
      </c>
    </row>
    <row r="243" customFormat="false" ht="36" hidden="false" customHeight="true" outlineLevel="0" collapsed="false">
      <c r="B243" s="114" t="s">
        <v>1356</v>
      </c>
      <c r="C243" s="61" t="s">
        <v>1357</v>
      </c>
      <c r="D243" s="110" t="s">
        <v>136</v>
      </c>
      <c r="E243" s="119" t="n">
        <v>120</v>
      </c>
      <c r="F243" s="59" t="n">
        <v>3.11</v>
      </c>
      <c r="G243" s="60" t="n">
        <f aca="false">ROUND(E243*F243,2)</f>
        <v>373.2</v>
      </c>
    </row>
    <row r="244" customFormat="false" ht="36" hidden="false" customHeight="true" outlineLevel="0" collapsed="false">
      <c r="B244" s="114" t="s">
        <v>1358</v>
      </c>
      <c r="C244" s="61" t="s">
        <v>1359</v>
      </c>
      <c r="D244" s="110" t="s">
        <v>136</v>
      </c>
      <c r="E244" s="119" t="n">
        <v>150</v>
      </c>
      <c r="F244" s="59" t="n">
        <v>2.19</v>
      </c>
      <c r="G244" s="60" t="n">
        <f aca="false">ROUND(E244*F244,2)</f>
        <v>328.5</v>
      </c>
    </row>
    <row r="245" customFormat="false" ht="24" hidden="false" customHeight="true" outlineLevel="0" collapsed="false">
      <c r="B245" s="114" t="s">
        <v>1360</v>
      </c>
      <c r="C245" s="61" t="s">
        <v>652</v>
      </c>
      <c r="D245" s="110" t="s">
        <v>133</v>
      </c>
      <c r="E245" s="119" t="n">
        <v>3</v>
      </c>
      <c r="F245" s="59" t="n">
        <v>132.16</v>
      </c>
      <c r="G245" s="60" t="n">
        <f aca="false">ROUND(E245*F245,2)</f>
        <v>396.48</v>
      </c>
    </row>
    <row r="246" customFormat="false" ht="24" hidden="false" customHeight="true" outlineLevel="0" collapsed="false">
      <c r="B246" s="111" t="s">
        <v>1361</v>
      </c>
      <c r="C246" s="128" t="s">
        <v>191</v>
      </c>
      <c r="D246" s="117"/>
      <c r="E246" s="118"/>
      <c r="F246" s="129"/>
      <c r="G246" s="60"/>
    </row>
    <row r="247" customFormat="false" ht="24" hidden="false" customHeight="true" outlineLevel="0" collapsed="false">
      <c r="B247" s="111" t="s">
        <v>1362</v>
      </c>
      <c r="C247" s="128" t="s">
        <v>256</v>
      </c>
      <c r="D247" s="117"/>
      <c r="E247" s="118"/>
      <c r="F247" s="129"/>
      <c r="G247" s="60"/>
    </row>
    <row r="248" customFormat="false" ht="24" hidden="false" customHeight="true" outlineLevel="0" collapsed="false">
      <c r="B248" s="114" t="s">
        <v>1363</v>
      </c>
      <c r="C248" s="61" t="s">
        <v>656</v>
      </c>
      <c r="D248" s="110" t="s">
        <v>136</v>
      </c>
      <c r="E248" s="105" t="n">
        <v>30</v>
      </c>
      <c r="F248" s="59" t="n">
        <v>4.31</v>
      </c>
      <c r="G248" s="60" t="n">
        <f aca="false">ROUND(E248*F248,2)</f>
        <v>129.3</v>
      </c>
    </row>
    <row r="249" customFormat="false" ht="24" hidden="false" customHeight="true" outlineLevel="0" collapsed="false">
      <c r="B249" s="114" t="s">
        <v>1364</v>
      </c>
      <c r="C249" s="61" t="s">
        <v>1365</v>
      </c>
      <c r="D249" s="110" t="s">
        <v>133</v>
      </c>
      <c r="E249" s="105" t="n">
        <v>1</v>
      </c>
      <c r="F249" s="131" t="n">
        <v>387.82</v>
      </c>
      <c r="G249" s="60" t="n">
        <f aca="false">ROUND(E249*F249,2)</f>
        <v>387.82</v>
      </c>
    </row>
    <row r="250" customFormat="false" ht="24" hidden="false" customHeight="true" outlineLevel="0" collapsed="false">
      <c r="B250" s="114" t="s">
        <v>1366</v>
      </c>
      <c r="C250" s="61" t="s">
        <v>660</v>
      </c>
      <c r="D250" s="110" t="s">
        <v>133</v>
      </c>
      <c r="E250" s="105" t="n">
        <v>1</v>
      </c>
      <c r="F250" s="131" t="n">
        <v>944</v>
      </c>
      <c r="G250" s="60" t="n">
        <f aca="false">ROUND(E250*F250,2)</f>
        <v>944</v>
      </c>
    </row>
    <row r="251" customFormat="false" ht="24" hidden="false" customHeight="true" outlineLevel="0" collapsed="false">
      <c r="B251" s="114" t="s">
        <v>1367</v>
      </c>
      <c r="C251" s="61" t="s">
        <v>662</v>
      </c>
      <c r="D251" s="110" t="s">
        <v>136</v>
      </c>
      <c r="E251" s="105" t="n">
        <v>4.5</v>
      </c>
      <c r="F251" s="59" t="n">
        <v>5.73</v>
      </c>
      <c r="G251" s="60" t="n">
        <f aca="false">ROUND(E251*F251,2)</f>
        <v>25.79</v>
      </c>
    </row>
    <row r="252" customFormat="false" ht="24" hidden="false" customHeight="true" outlineLevel="0" collapsed="false">
      <c r="B252" s="114" t="s">
        <v>1368</v>
      </c>
      <c r="C252" s="61" t="s">
        <v>664</v>
      </c>
      <c r="D252" s="110" t="s">
        <v>133</v>
      </c>
      <c r="E252" s="105" t="n">
        <v>1</v>
      </c>
      <c r="F252" s="59" t="n">
        <v>3.89</v>
      </c>
      <c r="G252" s="60" t="n">
        <f aca="false">ROUND(E252*F252,2)</f>
        <v>3.89</v>
      </c>
    </row>
    <row r="253" customFormat="false" ht="24" hidden="false" customHeight="true" outlineLevel="0" collapsed="false">
      <c r="B253" s="114" t="s">
        <v>1369</v>
      </c>
      <c r="C253" s="61" t="s">
        <v>666</v>
      </c>
      <c r="D253" s="110" t="s">
        <v>133</v>
      </c>
      <c r="E253" s="105" t="n">
        <v>1</v>
      </c>
      <c r="F253" s="59" t="n">
        <v>0.47</v>
      </c>
      <c r="G253" s="60" t="n">
        <f aca="false">ROUND(E253*F253,2)</f>
        <v>0.47</v>
      </c>
    </row>
    <row r="254" customFormat="false" ht="24" hidden="false" customHeight="true" outlineLevel="0" collapsed="false">
      <c r="B254" s="114" t="s">
        <v>1370</v>
      </c>
      <c r="C254" s="61" t="s">
        <v>668</v>
      </c>
      <c r="D254" s="110" t="s">
        <v>133</v>
      </c>
      <c r="E254" s="105" t="n">
        <v>1</v>
      </c>
      <c r="F254" s="59" t="n">
        <v>0.53</v>
      </c>
      <c r="G254" s="60" t="n">
        <f aca="false">ROUND(E254*F254,2)</f>
        <v>0.53</v>
      </c>
    </row>
    <row r="255" customFormat="false" ht="36" hidden="false" customHeight="true" outlineLevel="0" collapsed="false">
      <c r="B255" s="114" t="s">
        <v>1371</v>
      </c>
      <c r="C255" s="61" t="s">
        <v>670</v>
      </c>
      <c r="D255" s="110" t="s">
        <v>133</v>
      </c>
      <c r="E255" s="105" t="n">
        <v>1</v>
      </c>
      <c r="F255" s="59" t="n">
        <v>43.97</v>
      </c>
      <c r="G255" s="60" t="n">
        <f aca="false">ROUND(E255*F255,2)</f>
        <v>43.97</v>
      </c>
    </row>
    <row r="256" customFormat="false" ht="24" hidden="false" customHeight="true" outlineLevel="0" collapsed="false">
      <c r="B256" s="114" t="s">
        <v>1372</v>
      </c>
      <c r="C256" s="61" t="s">
        <v>672</v>
      </c>
      <c r="D256" s="110" t="s">
        <v>133</v>
      </c>
      <c r="E256" s="105" t="n">
        <v>3</v>
      </c>
      <c r="F256" s="59" t="n">
        <v>1.39</v>
      </c>
      <c r="G256" s="60" t="n">
        <f aca="false">ROUND(E256*F256,2)</f>
        <v>4.17</v>
      </c>
    </row>
    <row r="257" customFormat="false" ht="24" hidden="false" customHeight="true" outlineLevel="0" collapsed="false">
      <c r="B257" s="114" t="s">
        <v>1373</v>
      </c>
      <c r="C257" s="61" t="s">
        <v>676</v>
      </c>
      <c r="D257" s="110" t="s">
        <v>133</v>
      </c>
      <c r="E257" s="105" t="n">
        <v>1</v>
      </c>
      <c r="F257" s="59" t="n">
        <v>11.93</v>
      </c>
      <c r="G257" s="60" t="n">
        <f aca="false">ROUND(E257*F257,2)</f>
        <v>11.93</v>
      </c>
    </row>
    <row r="258" customFormat="false" ht="24" hidden="false" customHeight="true" outlineLevel="0" collapsed="false">
      <c r="B258" s="111" t="s">
        <v>1374</v>
      </c>
      <c r="C258" s="128" t="s">
        <v>678</v>
      </c>
      <c r="D258" s="117"/>
      <c r="E258" s="118"/>
      <c r="F258" s="129"/>
      <c r="G258" s="60"/>
    </row>
    <row r="259" customFormat="false" ht="24" hidden="false" customHeight="true" outlineLevel="0" collapsed="false">
      <c r="B259" s="114" t="s">
        <v>1375</v>
      </c>
      <c r="C259" s="61" t="s">
        <v>656</v>
      </c>
      <c r="D259" s="110" t="s">
        <v>136</v>
      </c>
      <c r="E259" s="105" t="n">
        <v>24</v>
      </c>
      <c r="F259" s="59" t="n">
        <v>4.31</v>
      </c>
      <c r="G259" s="60" t="n">
        <f aca="false">ROUND(E259*F259,2)</f>
        <v>103.44</v>
      </c>
    </row>
    <row r="260" customFormat="false" ht="24" hidden="false" customHeight="true" outlineLevel="0" collapsed="false">
      <c r="B260" s="114" t="s">
        <v>1376</v>
      </c>
      <c r="C260" s="61" t="s">
        <v>676</v>
      </c>
      <c r="D260" s="110" t="s">
        <v>133</v>
      </c>
      <c r="E260" s="105" t="n">
        <v>1</v>
      </c>
      <c r="F260" s="59" t="n">
        <v>11.93</v>
      </c>
      <c r="G260" s="60" t="n">
        <f aca="false">ROUND(E260*F260,2)</f>
        <v>11.93</v>
      </c>
    </row>
    <row r="261" customFormat="false" ht="36" hidden="false" customHeight="true" outlineLevel="0" collapsed="false">
      <c r="B261" s="114" t="s">
        <v>1377</v>
      </c>
      <c r="C261" s="61" t="s">
        <v>684</v>
      </c>
      <c r="D261" s="110" t="s">
        <v>136</v>
      </c>
      <c r="E261" s="105" t="n">
        <v>18</v>
      </c>
      <c r="F261" s="59" t="n">
        <v>10.5</v>
      </c>
      <c r="G261" s="60" t="n">
        <f aca="false">ROUND(E261*F261,2)</f>
        <v>189</v>
      </c>
    </row>
    <row r="262" customFormat="false" ht="24" hidden="false" customHeight="true" outlineLevel="0" collapsed="false">
      <c r="B262" s="114" t="s">
        <v>1378</v>
      </c>
      <c r="C262" s="61" t="s">
        <v>672</v>
      </c>
      <c r="D262" s="110" t="s">
        <v>133</v>
      </c>
      <c r="E262" s="105" t="n">
        <v>4</v>
      </c>
      <c r="F262" s="59" t="n">
        <v>1.39</v>
      </c>
      <c r="G262" s="60" t="n">
        <f aca="false">ROUND(E262*F262,2)</f>
        <v>5.56</v>
      </c>
    </row>
    <row r="263" customFormat="false" ht="24" hidden="false" customHeight="true" outlineLevel="0" collapsed="false">
      <c r="B263" s="114" t="s">
        <v>1379</v>
      </c>
      <c r="C263" s="120" t="s">
        <v>1380</v>
      </c>
      <c r="D263" s="107" t="s">
        <v>133</v>
      </c>
      <c r="E263" s="105" t="n">
        <v>1</v>
      </c>
      <c r="F263" s="59" t="n">
        <v>21.72</v>
      </c>
      <c r="G263" s="60" t="n">
        <f aca="false">ROUND(E263*F263,2)</f>
        <v>21.72</v>
      </c>
    </row>
    <row r="264" customFormat="false" ht="24" hidden="false" customHeight="true" outlineLevel="0" collapsed="false">
      <c r="B264" s="114" t="s">
        <v>1381</v>
      </c>
      <c r="C264" s="120" t="s">
        <v>946</v>
      </c>
      <c r="D264" s="107" t="s">
        <v>136</v>
      </c>
      <c r="E264" s="105" t="n">
        <v>1</v>
      </c>
      <c r="F264" s="59" t="n">
        <v>134.24</v>
      </c>
      <c r="G264" s="60" t="n">
        <f aca="false">ROUND(E264*F264,2)</f>
        <v>134.24</v>
      </c>
    </row>
    <row r="265" customFormat="false" ht="24" hidden="false" customHeight="true" outlineLevel="0" collapsed="false">
      <c r="B265" s="114" t="s">
        <v>1382</v>
      </c>
      <c r="C265" s="120" t="s">
        <v>948</v>
      </c>
      <c r="D265" s="107" t="s">
        <v>136</v>
      </c>
      <c r="E265" s="105" t="n">
        <v>2.2</v>
      </c>
      <c r="F265" s="59" t="n">
        <v>7.33</v>
      </c>
      <c r="G265" s="60" t="n">
        <f aca="false">ROUND(E265*F265,2)</f>
        <v>16.13</v>
      </c>
    </row>
    <row r="266" customFormat="false" ht="24" hidden="false" customHeight="true" outlineLevel="0" collapsed="false">
      <c r="B266" s="114" t="s">
        <v>1383</v>
      </c>
      <c r="C266" s="120" t="s">
        <v>1384</v>
      </c>
      <c r="D266" s="107" t="s">
        <v>133</v>
      </c>
      <c r="E266" s="105" t="n">
        <v>1</v>
      </c>
      <c r="F266" s="59" t="n">
        <v>13.02</v>
      </c>
      <c r="G266" s="60" t="n">
        <f aca="false">ROUND(E266*F266,2)</f>
        <v>13.02</v>
      </c>
    </row>
    <row r="267" customFormat="false" ht="24" hidden="false" customHeight="true" outlineLevel="0" collapsed="false">
      <c r="B267" s="111" t="s">
        <v>1385</v>
      </c>
      <c r="C267" s="57" t="s">
        <v>178</v>
      </c>
      <c r="D267" s="110"/>
      <c r="E267" s="105"/>
      <c r="F267" s="129"/>
      <c r="G267" s="60"/>
    </row>
    <row r="268" customFormat="false" ht="36" hidden="false" customHeight="true" outlineLevel="0" collapsed="false">
      <c r="B268" s="114" t="s">
        <v>1386</v>
      </c>
      <c r="C268" s="61" t="s">
        <v>1101</v>
      </c>
      <c r="D268" s="110" t="s">
        <v>133</v>
      </c>
      <c r="E268" s="105" t="n">
        <v>1</v>
      </c>
      <c r="F268" s="59" t="n">
        <v>1416</v>
      </c>
      <c r="G268" s="60" t="n">
        <f aca="false">ROUND(E268*F268,2)</f>
        <v>1416</v>
      </c>
    </row>
    <row r="269" customFormat="false" ht="36" hidden="false" customHeight="true" outlineLevel="0" collapsed="false">
      <c r="B269" s="114" t="s">
        <v>1387</v>
      </c>
      <c r="C269" s="61" t="s">
        <v>630</v>
      </c>
      <c r="D269" s="110" t="s">
        <v>136</v>
      </c>
      <c r="E269" s="105" t="n">
        <v>120</v>
      </c>
      <c r="F269" s="59" t="n">
        <v>1.22</v>
      </c>
      <c r="G269" s="60" t="n">
        <f aca="false">ROUND(E269*F269,2)</f>
        <v>146.4</v>
      </c>
    </row>
    <row r="270" customFormat="false" ht="36" hidden="false" customHeight="true" outlineLevel="0" collapsed="false">
      <c r="B270" s="114" t="s">
        <v>1388</v>
      </c>
      <c r="C270" s="61" t="s">
        <v>1019</v>
      </c>
      <c r="D270" s="110" t="s">
        <v>136</v>
      </c>
      <c r="E270" s="105" t="n">
        <v>10</v>
      </c>
      <c r="F270" s="59" t="n">
        <v>6.3</v>
      </c>
      <c r="G270" s="60" t="n">
        <f aca="false">ROUND(E270*F270,2)</f>
        <v>63</v>
      </c>
    </row>
    <row r="271" customFormat="false" ht="36" hidden="false" customHeight="true" outlineLevel="0" collapsed="false">
      <c r="B271" s="114" t="s">
        <v>1389</v>
      </c>
      <c r="C271" s="61" t="s">
        <v>648</v>
      </c>
      <c r="D271" s="110" t="s">
        <v>136</v>
      </c>
      <c r="E271" s="105" t="n">
        <v>10</v>
      </c>
      <c r="F271" s="59" t="n">
        <v>2.74</v>
      </c>
      <c r="G271" s="60" t="n">
        <f aca="false">ROUND(E271*F271,2)</f>
        <v>27.4</v>
      </c>
    </row>
    <row r="272" customFormat="false" ht="24" hidden="false" customHeight="true" outlineLevel="0" collapsed="false">
      <c r="B272" s="114" t="s">
        <v>1390</v>
      </c>
      <c r="C272" s="61" t="s">
        <v>562</v>
      </c>
      <c r="D272" s="110" t="s">
        <v>136</v>
      </c>
      <c r="E272" s="105" t="n">
        <v>18</v>
      </c>
      <c r="F272" s="59" t="n">
        <v>2.04</v>
      </c>
      <c r="G272" s="60" t="n">
        <f aca="false">ROUND(E272*F272,2)</f>
        <v>36.72</v>
      </c>
    </row>
    <row r="273" customFormat="false" ht="24" hidden="false" customHeight="true" outlineLevel="0" collapsed="false">
      <c r="B273" s="114" t="s">
        <v>1391</v>
      </c>
      <c r="C273" s="61" t="s">
        <v>564</v>
      </c>
      <c r="D273" s="110" t="s">
        <v>136</v>
      </c>
      <c r="E273" s="105" t="n">
        <v>6</v>
      </c>
      <c r="F273" s="59" t="n">
        <v>3.09</v>
      </c>
      <c r="G273" s="60" t="n">
        <f aca="false">ROUND(E273*F273,2)</f>
        <v>18.54</v>
      </c>
    </row>
    <row r="274" customFormat="false" ht="24" hidden="false" customHeight="true" outlineLevel="0" collapsed="false">
      <c r="B274" s="114" t="s">
        <v>1392</v>
      </c>
      <c r="C274" s="61" t="s">
        <v>959</v>
      </c>
      <c r="D274" s="110" t="s">
        <v>136</v>
      </c>
      <c r="E274" s="105" t="n">
        <v>3</v>
      </c>
      <c r="F274" s="59" t="n">
        <v>7.01</v>
      </c>
      <c r="G274" s="60" t="n">
        <f aca="false">ROUND(E274*F274,2)</f>
        <v>21.03</v>
      </c>
    </row>
    <row r="275" customFormat="false" ht="24" hidden="false" customHeight="true" outlineLevel="0" collapsed="false">
      <c r="B275" s="114" t="s">
        <v>1393</v>
      </c>
      <c r="C275" s="61" t="s">
        <v>763</v>
      </c>
      <c r="D275" s="110" t="s">
        <v>136</v>
      </c>
      <c r="E275" s="105" t="n">
        <v>18</v>
      </c>
      <c r="F275" s="59" t="n">
        <v>5.96</v>
      </c>
      <c r="G275" s="60" t="n">
        <f aca="false">ROUND(E275*F275,2)</f>
        <v>107.28</v>
      </c>
    </row>
    <row r="276" customFormat="false" ht="24" hidden="false" customHeight="true" outlineLevel="0" collapsed="false">
      <c r="B276" s="114" t="s">
        <v>1394</v>
      </c>
      <c r="C276" s="61" t="s">
        <v>566</v>
      </c>
      <c r="D276" s="110" t="s">
        <v>133</v>
      </c>
      <c r="E276" s="105" t="n">
        <v>1</v>
      </c>
      <c r="F276" s="59" t="n">
        <v>3.62</v>
      </c>
      <c r="G276" s="60" t="n">
        <f aca="false">ROUND(E276*F276,2)</f>
        <v>3.62</v>
      </c>
    </row>
    <row r="277" customFormat="false" ht="24" hidden="false" customHeight="true" outlineLevel="0" collapsed="false">
      <c r="B277" s="114" t="s">
        <v>1395</v>
      </c>
      <c r="C277" s="61" t="s">
        <v>570</v>
      </c>
      <c r="D277" s="110" t="s">
        <v>133</v>
      </c>
      <c r="E277" s="105" t="n">
        <v>5</v>
      </c>
      <c r="F277" s="59" t="n">
        <v>2.5</v>
      </c>
      <c r="G277" s="60" t="n">
        <f aca="false">ROUND(E277*F277,2)</f>
        <v>12.5</v>
      </c>
    </row>
    <row r="278" customFormat="false" ht="24" hidden="false" customHeight="true" outlineLevel="0" collapsed="false">
      <c r="B278" s="114" t="s">
        <v>1396</v>
      </c>
      <c r="C278" s="61" t="s">
        <v>576</v>
      </c>
      <c r="D278" s="110" t="s">
        <v>133</v>
      </c>
      <c r="E278" s="105" t="n">
        <v>16</v>
      </c>
      <c r="F278" s="59" t="n">
        <v>0.97</v>
      </c>
      <c r="G278" s="60" t="n">
        <f aca="false">ROUND(E278*F278,2)</f>
        <v>15.52</v>
      </c>
    </row>
    <row r="279" customFormat="false" ht="24" hidden="false" customHeight="true" outlineLevel="0" collapsed="false">
      <c r="B279" s="114" t="s">
        <v>1397</v>
      </c>
      <c r="C279" s="61" t="s">
        <v>972</v>
      </c>
      <c r="D279" s="110" t="s">
        <v>133</v>
      </c>
      <c r="E279" s="105" t="n">
        <v>8</v>
      </c>
      <c r="F279" s="59" t="n">
        <v>1.36</v>
      </c>
      <c r="G279" s="60" t="n">
        <f aca="false">ROUND(E279*F279,2)</f>
        <v>10.88</v>
      </c>
    </row>
    <row r="280" customFormat="false" ht="48" hidden="false" customHeight="true" outlineLevel="0" collapsed="false">
      <c r="B280" s="114" t="s">
        <v>1398</v>
      </c>
      <c r="C280" s="61" t="s">
        <v>578</v>
      </c>
      <c r="D280" s="110"/>
      <c r="E280" s="105"/>
      <c r="F280" s="59"/>
      <c r="G280" s="60"/>
    </row>
    <row r="281" customFormat="false" ht="24" hidden="false" customHeight="true" outlineLevel="0" collapsed="false">
      <c r="B281" s="114" t="s">
        <v>1399</v>
      </c>
      <c r="C281" s="61" t="s">
        <v>580</v>
      </c>
      <c r="D281" s="110" t="s">
        <v>133</v>
      </c>
      <c r="E281" s="105" t="n">
        <v>1</v>
      </c>
      <c r="F281" s="59" t="n">
        <v>4.25</v>
      </c>
      <c r="G281" s="60" t="n">
        <f aca="false">ROUND(E281*F281,2)</f>
        <v>4.25</v>
      </c>
    </row>
    <row r="282" customFormat="false" ht="24" hidden="false" customHeight="true" outlineLevel="0" collapsed="false">
      <c r="B282" s="114" t="s">
        <v>1400</v>
      </c>
      <c r="C282" s="61" t="s">
        <v>582</v>
      </c>
      <c r="D282" s="110" t="s">
        <v>133</v>
      </c>
      <c r="E282" s="105" t="n">
        <v>1</v>
      </c>
      <c r="F282" s="59" t="n">
        <v>4.897</v>
      </c>
      <c r="G282" s="60" t="n">
        <f aca="false">ROUND(E282*F282,2)</f>
        <v>4.9</v>
      </c>
    </row>
    <row r="283" customFormat="false" ht="24" hidden="false" customHeight="true" outlineLevel="0" collapsed="false">
      <c r="B283" s="114" t="s">
        <v>1401</v>
      </c>
      <c r="C283" s="61" t="s">
        <v>978</v>
      </c>
      <c r="D283" s="110" t="s">
        <v>133</v>
      </c>
      <c r="E283" s="105" t="n">
        <v>1</v>
      </c>
      <c r="F283" s="59" t="n">
        <v>4.58</v>
      </c>
      <c r="G283" s="60" t="n">
        <f aca="false">ROUND(E283*F283,2)</f>
        <v>4.58</v>
      </c>
    </row>
    <row r="284" customFormat="false" ht="24" hidden="false" customHeight="true" outlineLevel="0" collapsed="false">
      <c r="B284" s="114" t="s">
        <v>1402</v>
      </c>
      <c r="C284" s="61" t="s">
        <v>829</v>
      </c>
      <c r="D284" s="110" t="s">
        <v>133</v>
      </c>
      <c r="E284" s="119" t="n">
        <v>2</v>
      </c>
      <c r="F284" s="59" t="n">
        <v>10.86</v>
      </c>
      <c r="G284" s="60" t="n">
        <f aca="false">ROUND(E284*F284,2)</f>
        <v>21.72</v>
      </c>
    </row>
    <row r="285" customFormat="false" ht="24" hidden="false" customHeight="true" outlineLevel="0" collapsed="false">
      <c r="B285" s="114" t="s">
        <v>1403</v>
      </c>
      <c r="C285" s="61" t="s">
        <v>1404</v>
      </c>
      <c r="D285" s="110" t="s">
        <v>133</v>
      </c>
      <c r="E285" s="119" t="n">
        <v>2</v>
      </c>
      <c r="F285" s="59" t="n">
        <v>212.4</v>
      </c>
      <c r="G285" s="60" t="n">
        <f aca="false">ROUND(E285*F285,2)</f>
        <v>424.8</v>
      </c>
    </row>
    <row r="286" customFormat="false" ht="24" hidden="false" customHeight="true" outlineLevel="0" collapsed="false">
      <c r="B286" s="114" t="s">
        <v>1405</v>
      </c>
      <c r="C286" s="61" t="s">
        <v>586</v>
      </c>
      <c r="D286" s="110" t="s">
        <v>133</v>
      </c>
      <c r="E286" s="105" t="n">
        <v>15</v>
      </c>
      <c r="F286" s="59" t="n">
        <v>0.48</v>
      </c>
      <c r="G286" s="60" t="n">
        <f aca="false">ROUND(E286*F286,2)</f>
        <v>7.2</v>
      </c>
    </row>
    <row r="287" customFormat="false" ht="24" hidden="false" customHeight="true" outlineLevel="0" collapsed="false">
      <c r="B287" s="114" t="s">
        <v>1406</v>
      </c>
      <c r="C287" s="61" t="s">
        <v>588</v>
      </c>
      <c r="D287" s="110" t="s">
        <v>133</v>
      </c>
      <c r="E287" s="105" t="n">
        <v>9</v>
      </c>
      <c r="F287" s="59" t="n">
        <v>0.64</v>
      </c>
      <c r="G287" s="60" t="n">
        <f aca="false">ROUND(E287*F287,2)</f>
        <v>5.76</v>
      </c>
    </row>
    <row r="288" customFormat="false" ht="24" hidden="false" customHeight="true" outlineLevel="0" collapsed="false">
      <c r="B288" s="114" t="s">
        <v>1407</v>
      </c>
      <c r="C288" s="61" t="s">
        <v>590</v>
      </c>
      <c r="D288" s="110" t="s">
        <v>133</v>
      </c>
      <c r="E288" s="105" t="n">
        <v>24</v>
      </c>
      <c r="F288" s="59" t="n">
        <v>0.09</v>
      </c>
      <c r="G288" s="60" t="n">
        <f aca="false">ROUND(E288*F288,2)</f>
        <v>2.16</v>
      </c>
    </row>
    <row r="289" customFormat="false" ht="24" hidden="false" customHeight="true" outlineLevel="0" collapsed="false">
      <c r="B289" s="114" t="s">
        <v>1408</v>
      </c>
      <c r="C289" s="61" t="s">
        <v>592</v>
      </c>
      <c r="D289" s="110" t="s">
        <v>133</v>
      </c>
      <c r="E289" s="105" t="n">
        <v>1</v>
      </c>
      <c r="F289" s="59" t="n">
        <v>13.85</v>
      </c>
      <c r="G289" s="60" t="n">
        <f aca="false">ROUND(E289*F289,2)</f>
        <v>13.85</v>
      </c>
    </row>
    <row r="290" customFormat="false" ht="24" hidden="false" customHeight="true" outlineLevel="0" collapsed="false">
      <c r="B290" s="114" t="s">
        <v>1409</v>
      </c>
      <c r="C290" s="61" t="s">
        <v>787</v>
      </c>
      <c r="D290" s="110" t="s">
        <v>133</v>
      </c>
      <c r="E290" s="105" t="n">
        <v>2</v>
      </c>
      <c r="F290" s="59" t="n">
        <v>13.85</v>
      </c>
      <c r="G290" s="60" t="n">
        <f aca="false">ROUND(E290*F290,2)</f>
        <v>27.7</v>
      </c>
    </row>
    <row r="291" customFormat="false" ht="24" hidden="false" customHeight="true" outlineLevel="0" collapsed="false">
      <c r="B291" s="114" t="s">
        <v>1410</v>
      </c>
      <c r="C291" s="61" t="s">
        <v>596</v>
      </c>
      <c r="D291" s="110" t="s">
        <v>133</v>
      </c>
      <c r="E291" s="119" t="n">
        <v>1</v>
      </c>
      <c r="F291" s="59" t="n">
        <v>4.55</v>
      </c>
      <c r="G291" s="60" t="n">
        <f aca="false">ROUND(E291*F291,2)</f>
        <v>4.55</v>
      </c>
    </row>
    <row r="292" customFormat="false" ht="24" hidden="false" customHeight="true" outlineLevel="0" collapsed="false">
      <c r="B292" s="114" t="s">
        <v>1411</v>
      </c>
      <c r="C292" s="61" t="s">
        <v>790</v>
      </c>
      <c r="D292" s="110" t="s">
        <v>133</v>
      </c>
      <c r="E292" s="119" t="n">
        <v>3</v>
      </c>
      <c r="F292" s="59" t="n">
        <v>4.25</v>
      </c>
      <c r="G292" s="60" t="n">
        <f aca="false">ROUND(E292*F292,2)</f>
        <v>12.75</v>
      </c>
    </row>
    <row r="293" customFormat="false" ht="24" hidden="false" customHeight="true" outlineLevel="0" collapsed="false">
      <c r="B293" s="114" t="s">
        <v>1412</v>
      </c>
      <c r="C293" s="61" t="s">
        <v>794</v>
      </c>
      <c r="D293" s="110" t="s">
        <v>133</v>
      </c>
      <c r="E293" s="105" t="n">
        <v>1</v>
      </c>
      <c r="F293" s="59" t="n">
        <v>9.58</v>
      </c>
      <c r="G293" s="60" t="n">
        <f aca="false">ROUND(E293*F293,2)</f>
        <v>9.58</v>
      </c>
    </row>
    <row r="294" customFormat="false" ht="48" hidden="false" customHeight="true" outlineLevel="0" collapsed="false">
      <c r="B294" s="114" t="s">
        <v>1413</v>
      </c>
      <c r="C294" s="61" t="s">
        <v>604</v>
      </c>
      <c r="D294" s="110" t="s">
        <v>133</v>
      </c>
      <c r="E294" s="105" t="n">
        <v>1</v>
      </c>
      <c r="F294" s="59" t="n">
        <v>33.16</v>
      </c>
      <c r="G294" s="60" t="n">
        <f aca="false">ROUND(E294*F294,2)</f>
        <v>33.16</v>
      </c>
    </row>
    <row r="295" customFormat="false" ht="24" hidden="false" customHeight="true" outlineLevel="0" collapsed="false">
      <c r="B295" s="114" t="s">
        <v>1414</v>
      </c>
      <c r="C295" s="61" t="s">
        <v>606</v>
      </c>
      <c r="D295" s="110" t="s">
        <v>133</v>
      </c>
      <c r="E295" s="105" t="n">
        <v>1</v>
      </c>
      <c r="F295" s="59" t="n">
        <v>10.55</v>
      </c>
      <c r="G295" s="60" t="n">
        <f aca="false">ROUND(E295*F295,2)</f>
        <v>10.55</v>
      </c>
    </row>
    <row r="296" customFormat="false" ht="24" hidden="false" customHeight="true" outlineLevel="0" collapsed="false">
      <c r="B296" s="114" t="s">
        <v>1415</v>
      </c>
      <c r="C296" s="61" t="s">
        <v>610</v>
      </c>
      <c r="D296" s="110" t="s">
        <v>133</v>
      </c>
      <c r="E296" s="105" t="n">
        <v>2</v>
      </c>
      <c r="F296" s="59" t="n">
        <v>22.83</v>
      </c>
      <c r="G296" s="60" t="n">
        <f aca="false">ROUND(E296*F296,2)</f>
        <v>45.66</v>
      </c>
    </row>
    <row r="297" customFormat="false" ht="24" hidden="false" customHeight="true" outlineLevel="0" collapsed="false">
      <c r="B297" s="114" t="s">
        <v>1416</v>
      </c>
      <c r="C297" s="61" t="s">
        <v>612</v>
      </c>
      <c r="D297" s="110" t="s">
        <v>133</v>
      </c>
      <c r="E297" s="105" t="n">
        <v>2</v>
      </c>
      <c r="F297" s="59" t="n">
        <v>26.8</v>
      </c>
      <c r="G297" s="60" t="n">
        <f aca="false">ROUND(E297*F297,2)</f>
        <v>53.6</v>
      </c>
    </row>
    <row r="298" customFormat="false" ht="24" hidden="false" customHeight="true" outlineLevel="0" collapsed="false">
      <c r="B298" s="114" t="s">
        <v>1417</v>
      </c>
      <c r="C298" s="61" t="s">
        <v>1418</v>
      </c>
      <c r="D298" s="110" t="s">
        <v>133</v>
      </c>
      <c r="E298" s="105" t="n">
        <v>4</v>
      </c>
      <c r="F298" s="59" t="n">
        <v>4.19</v>
      </c>
      <c r="G298" s="60" t="n">
        <f aca="false">ROUND(E298*F298,2)</f>
        <v>16.76</v>
      </c>
    </row>
    <row r="299" customFormat="false" ht="24" hidden="false" customHeight="true" outlineLevel="0" collapsed="false">
      <c r="B299" s="114" t="s">
        <v>1419</v>
      </c>
      <c r="C299" s="61" t="s">
        <v>614</v>
      </c>
      <c r="D299" s="110" t="s">
        <v>133</v>
      </c>
      <c r="E299" s="105" t="n">
        <v>4</v>
      </c>
      <c r="F299" s="59" t="n">
        <v>6.43</v>
      </c>
      <c r="G299" s="60" t="n">
        <f aca="false">ROUND(E299*F299,2)</f>
        <v>25.72</v>
      </c>
    </row>
    <row r="300" customFormat="false" ht="24" hidden="false" customHeight="true" outlineLevel="0" collapsed="false">
      <c r="B300" s="114" t="s">
        <v>1420</v>
      </c>
      <c r="C300" s="61" t="s">
        <v>616</v>
      </c>
      <c r="D300" s="110" t="s">
        <v>133</v>
      </c>
      <c r="E300" s="105" t="n">
        <v>4</v>
      </c>
      <c r="F300" s="59" t="n">
        <v>17.7</v>
      </c>
      <c r="G300" s="60" t="n">
        <f aca="false">ROUND(E300*F300,2)</f>
        <v>70.8</v>
      </c>
    </row>
    <row r="301" customFormat="false" ht="24" hidden="false" customHeight="true" outlineLevel="0" collapsed="false">
      <c r="B301" s="114" t="s">
        <v>1421</v>
      </c>
      <c r="C301" s="61" t="s">
        <v>618</v>
      </c>
      <c r="D301" s="110" t="s">
        <v>133</v>
      </c>
      <c r="E301" s="105" t="n">
        <v>2</v>
      </c>
      <c r="F301" s="59" t="n">
        <v>8.99</v>
      </c>
      <c r="G301" s="60" t="n">
        <f aca="false">ROUND(E301*F301,2)</f>
        <v>17.98</v>
      </c>
    </row>
    <row r="302" customFormat="false" ht="24" hidden="false" customHeight="true" outlineLevel="0" collapsed="false">
      <c r="B302" s="114" t="s">
        <v>1422</v>
      </c>
      <c r="C302" s="61" t="s">
        <v>620</v>
      </c>
      <c r="D302" s="110" t="s">
        <v>133</v>
      </c>
      <c r="E302" s="105" t="n">
        <v>30</v>
      </c>
      <c r="F302" s="59" t="n">
        <v>2.22</v>
      </c>
      <c r="G302" s="60" t="n">
        <f aca="false">ROUND(E302*F302,2)</f>
        <v>66.6</v>
      </c>
    </row>
    <row r="303" customFormat="false" ht="24" hidden="false" customHeight="true" outlineLevel="0" collapsed="false">
      <c r="B303" s="114" t="s">
        <v>1423</v>
      </c>
      <c r="C303" s="61" t="s">
        <v>622</v>
      </c>
      <c r="D303" s="110" t="s">
        <v>133</v>
      </c>
      <c r="E303" s="105" t="n">
        <v>4</v>
      </c>
      <c r="F303" s="59" t="n">
        <v>3.89</v>
      </c>
      <c r="G303" s="60" t="n">
        <f aca="false">ROUND(E303*F303,2)</f>
        <v>15.56</v>
      </c>
    </row>
    <row r="304" customFormat="false" ht="24" hidden="false" customHeight="true" outlineLevel="0" collapsed="false">
      <c r="B304" s="114" t="s">
        <v>1424</v>
      </c>
      <c r="C304" s="61" t="s">
        <v>624</v>
      </c>
      <c r="D304" s="110" t="s">
        <v>136</v>
      </c>
      <c r="E304" s="105" t="n">
        <v>10</v>
      </c>
      <c r="F304" s="59" t="n">
        <v>4.9</v>
      </c>
      <c r="G304" s="60" t="n">
        <f aca="false">ROUND(E304*F304,2)</f>
        <v>49</v>
      </c>
    </row>
    <row r="305" customFormat="false" ht="24" hidden="false" customHeight="true" outlineLevel="0" collapsed="false">
      <c r="B305" s="114" t="s">
        <v>1425</v>
      </c>
      <c r="C305" s="61" t="s">
        <v>626</v>
      </c>
      <c r="D305" s="110" t="s">
        <v>136</v>
      </c>
      <c r="E305" s="105" t="n">
        <v>30</v>
      </c>
      <c r="F305" s="59" t="n">
        <v>11.2</v>
      </c>
      <c r="G305" s="60" t="n">
        <f aca="false">ROUND(E305*F305,2)</f>
        <v>336</v>
      </c>
    </row>
    <row r="306" customFormat="false" ht="24" hidden="false" customHeight="true" outlineLevel="0" collapsed="false">
      <c r="B306" s="114" t="s">
        <v>1426</v>
      </c>
      <c r="C306" s="61" t="s">
        <v>628</v>
      </c>
      <c r="D306" s="110" t="s">
        <v>136</v>
      </c>
      <c r="E306" s="105" t="n">
        <v>20</v>
      </c>
      <c r="F306" s="59" t="n">
        <v>14.58</v>
      </c>
      <c r="G306" s="60" t="n">
        <f aca="false">ROUND(E306*F306,2)</f>
        <v>291.6</v>
      </c>
    </row>
    <row r="307" customFormat="false" ht="36" hidden="false" customHeight="true" outlineLevel="0" collapsed="false">
      <c r="B307" s="114" t="s">
        <v>1427</v>
      </c>
      <c r="C307" s="61" t="s">
        <v>630</v>
      </c>
      <c r="D307" s="110" t="s">
        <v>136</v>
      </c>
      <c r="E307" s="105" t="n">
        <v>70</v>
      </c>
      <c r="F307" s="59" t="n">
        <v>1.22</v>
      </c>
      <c r="G307" s="60" t="n">
        <f aca="false">ROUND(E307*F307,2)</f>
        <v>85.4</v>
      </c>
    </row>
    <row r="308" customFormat="false" ht="36" hidden="false" customHeight="true" outlineLevel="0" collapsed="false">
      <c r="B308" s="114" t="s">
        <v>1428</v>
      </c>
      <c r="C308" s="61" t="s">
        <v>814</v>
      </c>
      <c r="D308" s="110" t="s">
        <v>136</v>
      </c>
      <c r="E308" s="105" t="n">
        <v>30</v>
      </c>
      <c r="F308" s="59" t="n">
        <v>2.3</v>
      </c>
      <c r="G308" s="60" t="n">
        <f aca="false">ROUND(E308*F308,2)</f>
        <v>69</v>
      </c>
    </row>
    <row r="309" customFormat="false" ht="24" hidden="false" customHeight="true" outlineLevel="0" collapsed="false">
      <c r="B309" s="114" t="s">
        <v>1429</v>
      </c>
      <c r="C309" s="61" t="s">
        <v>634</v>
      </c>
      <c r="D309" s="110" t="s">
        <v>133</v>
      </c>
      <c r="E309" s="105" t="n">
        <v>1</v>
      </c>
      <c r="F309" s="59" t="n">
        <v>303.18</v>
      </c>
      <c r="G309" s="60" t="n">
        <f aca="false">ROUND(E309*F309,2)</f>
        <v>303.18</v>
      </c>
    </row>
    <row r="310" customFormat="false" ht="24" hidden="false" customHeight="true" outlineLevel="0" collapsed="false">
      <c r="B310" s="114" t="s">
        <v>1430</v>
      </c>
      <c r="C310" s="61" t="s">
        <v>636</v>
      </c>
      <c r="D310" s="110" t="s">
        <v>133</v>
      </c>
      <c r="E310" s="105" t="n">
        <v>1</v>
      </c>
      <c r="F310" s="59" t="n">
        <v>57.61</v>
      </c>
      <c r="G310" s="60" t="n">
        <f aca="false">ROUND(E310*F310,2)</f>
        <v>57.61</v>
      </c>
    </row>
    <row r="311" customFormat="false" ht="24" hidden="false" customHeight="true" outlineLevel="0" collapsed="false">
      <c r="B311" s="114" t="s">
        <v>1431</v>
      </c>
      <c r="C311" s="61" t="s">
        <v>638</v>
      </c>
      <c r="D311" s="110" t="s">
        <v>133</v>
      </c>
      <c r="E311" s="105" t="n">
        <v>1</v>
      </c>
      <c r="F311" s="59" t="n">
        <v>1687.4</v>
      </c>
      <c r="G311" s="60" t="n">
        <f aca="false">ROUND(E311*F311,2)</f>
        <v>1687.4</v>
      </c>
    </row>
    <row r="312" customFormat="false" ht="96" hidden="false" customHeight="true" outlineLevel="0" collapsed="false">
      <c r="B312" s="114" t="s">
        <v>1432</v>
      </c>
      <c r="C312" s="127" t="s">
        <v>1025</v>
      </c>
      <c r="D312" s="110" t="s">
        <v>133</v>
      </c>
      <c r="E312" s="119" t="n">
        <v>1</v>
      </c>
      <c r="F312" s="131" t="n">
        <v>979.4</v>
      </c>
      <c r="G312" s="60" t="n">
        <f aca="false">ROUND(E312*F312,2)</f>
        <v>979.4</v>
      </c>
    </row>
    <row r="313" customFormat="false" ht="24" hidden="false" customHeight="true" outlineLevel="0" collapsed="false">
      <c r="B313" s="111" t="s">
        <v>1433</v>
      </c>
      <c r="C313" s="128" t="s">
        <v>1434</v>
      </c>
      <c r="D313" s="117"/>
      <c r="E313" s="118"/>
      <c r="F313" s="129"/>
      <c r="G313" s="60"/>
    </row>
    <row r="314" customFormat="false" ht="24" hidden="false" customHeight="true" outlineLevel="0" collapsed="false">
      <c r="B314" s="111" t="s">
        <v>1435</v>
      </c>
      <c r="C314" s="128" t="s">
        <v>496</v>
      </c>
      <c r="D314" s="117"/>
      <c r="E314" s="118"/>
      <c r="F314" s="129"/>
      <c r="G314" s="60"/>
    </row>
    <row r="315" customFormat="false" ht="24" hidden="false" customHeight="true" outlineLevel="0" collapsed="false">
      <c r="B315" s="114" t="s">
        <v>1436</v>
      </c>
      <c r="C315" s="61" t="s">
        <v>1437</v>
      </c>
      <c r="D315" s="110" t="s">
        <v>133</v>
      </c>
      <c r="E315" s="105" t="n">
        <v>1</v>
      </c>
      <c r="F315" s="59" t="n">
        <v>35470.8</v>
      </c>
      <c r="G315" s="60" t="n">
        <f aca="false">ROUND(E315*F315,2)</f>
        <v>35470.8</v>
      </c>
    </row>
    <row r="316" customFormat="false" ht="36" hidden="false" customHeight="true" outlineLevel="0" collapsed="false">
      <c r="B316" s="114" t="s">
        <v>1438</v>
      </c>
      <c r="C316" s="61" t="s">
        <v>864</v>
      </c>
      <c r="D316" s="110" t="s">
        <v>136</v>
      </c>
      <c r="E316" s="105" t="n">
        <v>17</v>
      </c>
      <c r="F316" s="59" t="n">
        <v>76.05</v>
      </c>
      <c r="G316" s="60" t="n">
        <f aca="false">ROUND(E316*F316,2)</f>
        <v>1292.85</v>
      </c>
    </row>
    <row r="317" customFormat="false" ht="36" hidden="false" customHeight="true" outlineLevel="0" collapsed="false">
      <c r="B317" s="114" t="s">
        <v>1439</v>
      </c>
      <c r="C317" s="61" t="s">
        <v>868</v>
      </c>
      <c r="D317" s="110" t="s">
        <v>136</v>
      </c>
      <c r="E317" s="105" t="n">
        <v>10</v>
      </c>
      <c r="F317" s="59" t="n">
        <v>123</v>
      </c>
      <c r="G317" s="60" t="n">
        <f aca="false">ROUND(E317*F317,2)</f>
        <v>1230</v>
      </c>
    </row>
    <row r="318" customFormat="false" ht="24" hidden="false" customHeight="true" outlineLevel="0" collapsed="false">
      <c r="B318" s="114" t="s">
        <v>1440</v>
      </c>
      <c r="C318" s="61" t="s">
        <v>874</v>
      </c>
      <c r="D318" s="110" t="s">
        <v>133</v>
      </c>
      <c r="E318" s="105" t="n">
        <v>6</v>
      </c>
      <c r="F318" s="59" t="n">
        <v>74.69</v>
      </c>
      <c r="G318" s="60" t="n">
        <f aca="false">ROUND(E318*F318,2)</f>
        <v>448.14</v>
      </c>
    </row>
    <row r="319" customFormat="false" ht="24" hidden="false" customHeight="true" outlineLevel="0" collapsed="false">
      <c r="B319" s="114" t="s">
        <v>1441</v>
      </c>
      <c r="C319" s="61" t="s">
        <v>539</v>
      </c>
      <c r="D319" s="110" t="s">
        <v>133</v>
      </c>
      <c r="E319" s="105" t="n">
        <v>1</v>
      </c>
      <c r="F319" s="59" t="n">
        <v>194.25</v>
      </c>
      <c r="G319" s="60" t="n">
        <f aca="false">ROUND(E319*F319,2)</f>
        <v>194.25</v>
      </c>
    </row>
    <row r="320" customFormat="false" ht="24" hidden="false" customHeight="true" outlineLevel="0" collapsed="false">
      <c r="B320" s="114" t="s">
        <v>1442</v>
      </c>
      <c r="C320" s="61" t="s">
        <v>535</v>
      </c>
      <c r="D320" s="110" t="s">
        <v>133</v>
      </c>
      <c r="E320" s="105" t="n">
        <v>1</v>
      </c>
      <c r="F320" s="59" t="n">
        <v>221.66</v>
      </c>
      <c r="G320" s="60" t="n">
        <f aca="false">ROUND(E320*F320,2)</f>
        <v>221.66</v>
      </c>
    </row>
    <row r="321" customFormat="false" ht="24" hidden="false" customHeight="true" outlineLevel="0" collapsed="false">
      <c r="B321" s="114" t="s">
        <v>1443</v>
      </c>
      <c r="C321" s="61" t="s">
        <v>541</v>
      </c>
      <c r="D321" s="110" t="s">
        <v>133</v>
      </c>
      <c r="E321" s="105" t="n">
        <v>1</v>
      </c>
      <c r="F321" s="59" t="n">
        <v>64.16</v>
      </c>
      <c r="G321" s="60" t="n">
        <f aca="false">ROUND(E321*F321,2)</f>
        <v>64.16</v>
      </c>
    </row>
    <row r="322" customFormat="false" ht="24" hidden="false" customHeight="true" outlineLevel="0" collapsed="false">
      <c r="B322" s="114" t="s">
        <v>1444</v>
      </c>
      <c r="C322" s="61" t="s">
        <v>878</v>
      </c>
      <c r="D322" s="110" t="s">
        <v>133</v>
      </c>
      <c r="E322" s="105" t="n">
        <v>1</v>
      </c>
      <c r="F322" s="59" t="n">
        <v>22.2</v>
      </c>
      <c r="G322" s="60" t="n">
        <f aca="false">ROUND(E322*F322,2)</f>
        <v>22.2</v>
      </c>
    </row>
    <row r="323" customFormat="false" ht="24" hidden="false" customHeight="true" outlineLevel="0" collapsed="false">
      <c r="B323" s="114" t="s">
        <v>1445</v>
      </c>
      <c r="C323" s="61" t="s">
        <v>1446</v>
      </c>
      <c r="D323" s="110" t="s">
        <v>136</v>
      </c>
      <c r="E323" s="105" t="n">
        <v>6</v>
      </c>
      <c r="F323" s="59" t="n">
        <v>39.57</v>
      </c>
      <c r="G323" s="60" t="n">
        <f aca="false">ROUND(E323*F323,2)</f>
        <v>237.42</v>
      </c>
    </row>
    <row r="324" customFormat="false" ht="36" hidden="false" customHeight="true" outlineLevel="0" collapsed="false">
      <c r="B324" s="114" t="s">
        <v>1447</v>
      </c>
      <c r="C324" s="61" t="s">
        <v>559</v>
      </c>
      <c r="D324" s="110" t="s">
        <v>133</v>
      </c>
      <c r="E324" s="105" t="n">
        <v>2</v>
      </c>
      <c r="F324" s="59" t="n">
        <v>39.29</v>
      </c>
      <c r="G324" s="60" t="n">
        <f aca="false">ROUND(E324*F324,2)</f>
        <v>78.58</v>
      </c>
    </row>
    <row r="325" customFormat="false" ht="24" hidden="false" customHeight="true" outlineLevel="0" collapsed="false">
      <c r="B325" s="114" t="s">
        <v>1448</v>
      </c>
      <c r="C325" s="61" t="s">
        <v>1449</v>
      </c>
      <c r="D325" s="110" t="s">
        <v>133</v>
      </c>
      <c r="E325" s="105" t="n">
        <v>2</v>
      </c>
      <c r="F325" s="59" t="n">
        <v>26.3</v>
      </c>
      <c r="G325" s="60" t="n">
        <f aca="false">ROUND(E325*F325,2)</f>
        <v>52.6</v>
      </c>
    </row>
    <row r="326" customFormat="false" ht="24" hidden="false" customHeight="true" outlineLevel="0" collapsed="false">
      <c r="B326" s="114" t="s">
        <v>1450</v>
      </c>
      <c r="C326" s="61" t="s">
        <v>881</v>
      </c>
      <c r="D326" s="110" t="s">
        <v>133</v>
      </c>
      <c r="E326" s="105" t="n">
        <v>1</v>
      </c>
      <c r="F326" s="59" t="n">
        <v>131.39</v>
      </c>
      <c r="G326" s="60" t="n">
        <f aca="false">ROUND(E326*F326,2)</f>
        <v>131.39</v>
      </c>
    </row>
    <row r="327" customFormat="false" ht="24" hidden="false" customHeight="true" outlineLevel="0" collapsed="false">
      <c r="B327" s="114" t="s">
        <v>1451</v>
      </c>
      <c r="C327" s="61" t="s">
        <v>883</v>
      </c>
      <c r="D327" s="110" t="s">
        <v>133</v>
      </c>
      <c r="E327" s="105" t="n">
        <v>2</v>
      </c>
      <c r="F327" s="59" t="n">
        <v>124.77</v>
      </c>
      <c r="G327" s="60" t="n">
        <f aca="false">ROUND(E327*F327,2)</f>
        <v>249.54</v>
      </c>
    </row>
    <row r="328" customFormat="false" ht="24" hidden="false" customHeight="true" outlineLevel="0" collapsed="false">
      <c r="B328" s="114" t="s">
        <v>1452</v>
      </c>
      <c r="C328" s="61" t="s">
        <v>1453</v>
      </c>
      <c r="D328" s="110" t="s">
        <v>133</v>
      </c>
      <c r="E328" s="105" t="n">
        <v>3</v>
      </c>
      <c r="F328" s="59" t="n">
        <v>21.23</v>
      </c>
      <c r="G328" s="60" t="n">
        <f aca="false">ROUND(E328*F328,2)</f>
        <v>63.69</v>
      </c>
    </row>
    <row r="329" customFormat="false" ht="24" hidden="false" customHeight="true" outlineLevel="0" collapsed="false">
      <c r="B329" s="114" t="s">
        <v>1454</v>
      </c>
      <c r="C329" s="61" t="s">
        <v>1455</v>
      </c>
      <c r="D329" s="110" t="s">
        <v>133</v>
      </c>
      <c r="E329" s="105" t="n">
        <v>1</v>
      </c>
      <c r="F329" s="59" t="n">
        <v>43.06</v>
      </c>
      <c r="G329" s="60" t="n">
        <f aca="false">ROUND(E329*F329,2)</f>
        <v>43.06</v>
      </c>
    </row>
    <row r="330" customFormat="false" ht="36" hidden="false" customHeight="true" outlineLevel="0" collapsed="false">
      <c r="B330" s="114" t="s">
        <v>1456</v>
      </c>
      <c r="C330" s="61" t="s">
        <v>886</v>
      </c>
      <c r="D330" s="110" t="s">
        <v>136</v>
      </c>
      <c r="E330" s="105" t="n">
        <v>2</v>
      </c>
      <c r="F330" s="59" t="n">
        <v>50.72</v>
      </c>
      <c r="G330" s="60" t="n">
        <f aca="false">ROUND(E330*F330,2)</f>
        <v>101.44</v>
      </c>
    </row>
    <row r="331" customFormat="false" ht="24" hidden="false" customHeight="true" outlineLevel="0" collapsed="false">
      <c r="B331" s="114" t="s">
        <v>1457</v>
      </c>
      <c r="C331" s="61" t="s">
        <v>888</v>
      </c>
      <c r="D331" s="110" t="s">
        <v>133</v>
      </c>
      <c r="E331" s="105" t="n">
        <v>2</v>
      </c>
      <c r="F331" s="59" t="n">
        <v>67.64</v>
      </c>
      <c r="G331" s="60" t="n">
        <f aca="false">ROUND(E331*F331,2)</f>
        <v>135.28</v>
      </c>
    </row>
    <row r="332" customFormat="false" ht="24" hidden="false" customHeight="true" outlineLevel="0" collapsed="false">
      <c r="B332" s="114" t="s">
        <v>1458</v>
      </c>
      <c r="C332" s="61" t="s">
        <v>890</v>
      </c>
      <c r="D332" s="110" t="s">
        <v>133</v>
      </c>
      <c r="E332" s="105" t="n">
        <v>1</v>
      </c>
      <c r="F332" s="59" t="n">
        <v>43.06</v>
      </c>
      <c r="G332" s="60" t="n">
        <f aca="false">ROUND(E332*F332,2)</f>
        <v>43.06</v>
      </c>
    </row>
    <row r="333" customFormat="false" ht="24" hidden="false" customHeight="true" outlineLevel="0" collapsed="false">
      <c r="B333" s="114" t="s">
        <v>1459</v>
      </c>
      <c r="C333" s="61" t="s">
        <v>892</v>
      </c>
      <c r="D333" s="110" t="s">
        <v>133</v>
      </c>
      <c r="E333" s="105" t="n">
        <v>1</v>
      </c>
      <c r="F333" s="59" t="n">
        <v>161.88</v>
      </c>
      <c r="G333" s="60" t="n">
        <f aca="false">ROUND(E333*F333,2)</f>
        <v>161.88</v>
      </c>
    </row>
    <row r="334" customFormat="false" ht="24" hidden="false" customHeight="true" outlineLevel="0" collapsed="false">
      <c r="B334" s="114" t="s">
        <v>1460</v>
      </c>
      <c r="C334" s="61" t="s">
        <v>894</v>
      </c>
      <c r="D334" s="110" t="s">
        <v>133</v>
      </c>
      <c r="E334" s="105" t="n">
        <v>1</v>
      </c>
      <c r="F334" s="59" t="n">
        <v>103.11</v>
      </c>
      <c r="G334" s="60" t="n">
        <f aca="false">ROUND(E334*F334,2)</f>
        <v>103.11</v>
      </c>
    </row>
    <row r="335" customFormat="false" ht="24" hidden="false" customHeight="true" outlineLevel="0" collapsed="false">
      <c r="B335" s="114" t="s">
        <v>1461</v>
      </c>
      <c r="C335" s="61" t="s">
        <v>537</v>
      </c>
      <c r="D335" s="110" t="s">
        <v>133</v>
      </c>
      <c r="E335" s="105" t="n">
        <v>1</v>
      </c>
      <c r="F335" s="59" t="n">
        <v>63.189</v>
      </c>
      <c r="G335" s="60" t="n">
        <f aca="false">ROUND(E335*F335,2)</f>
        <v>63.19</v>
      </c>
    </row>
    <row r="336" customFormat="false" ht="36" hidden="false" customHeight="true" outlineLevel="0" collapsed="false">
      <c r="B336" s="114" t="s">
        <v>1462</v>
      </c>
      <c r="C336" s="61" t="s">
        <v>684</v>
      </c>
      <c r="D336" s="110" t="s">
        <v>136</v>
      </c>
      <c r="E336" s="105" t="n">
        <v>36</v>
      </c>
      <c r="F336" s="59" t="n">
        <v>10.5</v>
      </c>
      <c r="G336" s="60" t="n">
        <f aca="false">ROUND(E336*F336,2)</f>
        <v>378</v>
      </c>
    </row>
    <row r="337" customFormat="false" ht="24" hidden="false" customHeight="true" outlineLevel="0" collapsed="false">
      <c r="B337" s="114" t="s">
        <v>1463</v>
      </c>
      <c r="C337" s="61" t="s">
        <v>746</v>
      </c>
      <c r="D337" s="110" t="s">
        <v>133</v>
      </c>
      <c r="E337" s="105" t="n">
        <v>1</v>
      </c>
      <c r="F337" s="59" t="n">
        <v>6.71</v>
      </c>
      <c r="G337" s="60" t="n">
        <f aca="false">ROUND(E337*F337,2)</f>
        <v>6.71</v>
      </c>
    </row>
    <row r="338" customFormat="false" ht="24" hidden="false" customHeight="true" outlineLevel="0" collapsed="false">
      <c r="B338" s="111" t="s">
        <v>1464</v>
      </c>
      <c r="C338" s="57" t="s">
        <v>178</v>
      </c>
      <c r="D338" s="110"/>
      <c r="E338" s="119"/>
      <c r="F338" s="59"/>
      <c r="G338" s="60"/>
    </row>
    <row r="339" customFormat="false" ht="24" hidden="false" customHeight="true" outlineLevel="0" collapsed="false">
      <c r="B339" s="114" t="s">
        <v>1465</v>
      </c>
      <c r="C339" s="61" t="s">
        <v>564</v>
      </c>
      <c r="D339" s="110" t="s">
        <v>136</v>
      </c>
      <c r="E339" s="119" t="n">
        <v>12</v>
      </c>
      <c r="F339" s="59" t="n">
        <v>3.09</v>
      </c>
      <c r="G339" s="60" t="n">
        <f aca="false">ROUND(E339*F339,2)</f>
        <v>37.08</v>
      </c>
    </row>
    <row r="340" customFormat="false" ht="24" hidden="false" customHeight="true" outlineLevel="0" collapsed="false">
      <c r="B340" s="114" t="s">
        <v>1466</v>
      </c>
      <c r="C340" s="61" t="s">
        <v>562</v>
      </c>
      <c r="D340" s="110" t="s">
        <v>136</v>
      </c>
      <c r="E340" s="119" t="n">
        <v>9</v>
      </c>
      <c r="F340" s="59" t="n">
        <v>2.04</v>
      </c>
      <c r="G340" s="60" t="n">
        <f aca="false">ROUND(E340*F340,2)</f>
        <v>18.36</v>
      </c>
    </row>
    <row r="341" customFormat="false" ht="24" hidden="false" customHeight="true" outlineLevel="0" collapsed="false">
      <c r="B341" s="114" t="s">
        <v>1467</v>
      </c>
      <c r="C341" s="61" t="s">
        <v>959</v>
      </c>
      <c r="D341" s="110" t="s">
        <v>136</v>
      </c>
      <c r="E341" s="119" t="n">
        <v>3</v>
      </c>
      <c r="F341" s="59" t="n">
        <v>7.01</v>
      </c>
      <c r="G341" s="60" t="n">
        <f aca="false">ROUND(E341*F341,2)</f>
        <v>21.03</v>
      </c>
    </row>
    <row r="342" customFormat="false" ht="24" hidden="false" customHeight="true" outlineLevel="0" collapsed="false">
      <c r="B342" s="114" t="s">
        <v>1468</v>
      </c>
      <c r="C342" s="61" t="s">
        <v>568</v>
      </c>
      <c r="D342" s="110" t="s">
        <v>133</v>
      </c>
      <c r="E342" s="119" t="n">
        <v>2</v>
      </c>
      <c r="F342" s="59" t="n">
        <v>2.17</v>
      </c>
      <c r="G342" s="60" t="n">
        <f aca="false">ROUND(E342*F342,2)</f>
        <v>4.34</v>
      </c>
    </row>
    <row r="343" customFormat="false" ht="24" hidden="false" customHeight="true" outlineLevel="0" collapsed="false">
      <c r="B343" s="114" t="s">
        <v>1469</v>
      </c>
      <c r="C343" s="61" t="s">
        <v>566</v>
      </c>
      <c r="D343" s="110" t="s">
        <v>133</v>
      </c>
      <c r="E343" s="119" t="n">
        <v>2</v>
      </c>
      <c r="F343" s="59" t="n">
        <v>3.62</v>
      </c>
      <c r="G343" s="60" t="n">
        <f aca="false">ROUND(E343*F343,2)</f>
        <v>7.24</v>
      </c>
    </row>
    <row r="344" customFormat="false" ht="24" hidden="false" customHeight="true" outlineLevel="0" collapsed="false">
      <c r="B344" s="114" t="s">
        <v>1470</v>
      </c>
      <c r="C344" s="61" t="s">
        <v>970</v>
      </c>
      <c r="D344" s="110" t="s">
        <v>133</v>
      </c>
      <c r="E344" s="119" t="n">
        <v>8</v>
      </c>
      <c r="F344" s="59" t="n">
        <v>1.72</v>
      </c>
      <c r="G344" s="60" t="n">
        <f aca="false">ROUND(E344*F344,2)</f>
        <v>13.76</v>
      </c>
    </row>
    <row r="345" customFormat="false" ht="24" hidden="false" customHeight="true" outlineLevel="0" collapsed="false">
      <c r="B345" s="114" t="s">
        <v>1471</v>
      </c>
      <c r="C345" s="61" t="s">
        <v>972</v>
      </c>
      <c r="D345" s="110" t="s">
        <v>133</v>
      </c>
      <c r="E345" s="119" t="n">
        <v>7</v>
      </c>
      <c r="F345" s="59" t="n">
        <v>1.36</v>
      </c>
      <c r="G345" s="60" t="n">
        <f aca="false">ROUND(E345*F345,2)</f>
        <v>9.52</v>
      </c>
    </row>
    <row r="346" customFormat="false" ht="24" hidden="false" customHeight="true" outlineLevel="0" collapsed="false">
      <c r="B346" s="114" t="s">
        <v>1472</v>
      </c>
      <c r="C346" s="61" t="s">
        <v>588</v>
      </c>
      <c r="D346" s="110" t="s">
        <v>133</v>
      </c>
      <c r="E346" s="119" t="n">
        <v>5</v>
      </c>
      <c r="F346" s="59" t="n">
        <v>0.64</v>
      </c>
      <c r="G346" s="60" t="n">
        <f aca="false">ROUND(E346*F346,2)</f>
        <v>3.2</v>
      </c>
    </row>
    <row r="347" customFormat="false" ht="24" hidden="false" customHeight="true" outlineLevel="0" collapsed="false">
      <c r="B347" s="114" t="s">
        <v>1473</v>
      </c>
      <c r="C347" s="61" t="s">
        <v>590</v>
      </c>
      <c r="D347" s="110" t="s">
        <v>133</v>
      </c>
      <c r="E347" s="119" t="n">
        <v>5</v>
      </c>
      <c r="F347" s="59" t="n">
        <v>0.09</v>
      </c>
      <c r="G347" s="60" t="n">
        <f aca="false">ROUND(E347*F347,2)</f>
        <v>0.45</v>
      </c>
    </row>
    <row r="348" s="79" customFormat="true" ht="48" hidden="false" customHeight="true" outlineLevel="0" collapsed="false">
      <c r="B348" s="114" t="s">
        <v>1474</v>
      </c>
      <c r="C348" s="61" t="s">
        <v>578</v>
      </c>
      <c r="D348" s="110"/>
      <c r="E348" s="119"/>
      <c r="F348" s="59"/>
      <c r="G348" s="60"/>
    </row>
    <row r="349" s="79" customFormat="true" ht="24" hidden="false" customHeight="true" outlineLevel="0" collapsed="false">
      <c r="B349" s="114" t="s">
        <v>1475</v>
      </c>
      <c r="C349" s="61" t="s">
        <v>1355</v>
      </c>
      <c r="D349" s="110" t="s">
        <v>133</v>
      </c>
      <c r="E349" s="119" t="n">
        <v>1</v>
      </c>
      <c r="F349" s="59" t="n">
        <v>7.1</v>
      </c>
      <c r="G349" s="60" t="n">
        <f aca="false">ROUND(E349*F349,2)</f>
        <v>7.1</v>
      </c>
    </row>
    <row r="350" s="79" customFormat="true" ht="36" hidden="false" customHeight="true" outlineLevel="0" collapsed="false">
      <c r="B350" s="114" t="s">
        <v>1476</v>
      </c>
      <c r="C350" s="61" t="s">
        <v>1477</v>
      </c>
      <c r="D350" s="110" t="s">
        <v>136</v>
      </c>
      <c r="E350" s="119" t="n">
        <v>100</v>
      </c>
      <c r="F350" s="59" t="n">
        <v>1.32</v>
      </c>
      <c r="G350" s="60" t="n">
        <f aca="false">ROUND(E350*F350,2)</f>
        <v>132</v>
      </c>
    </row>
    <row r="351" s="79" customFormat="true" ht="36" hidden="false" customHeight="true" outlineLevel="0" collapsed="false">
      <c r="B351" s="114" t="s">
        <v>1478</v>
      </c>
      <c r="C351" s="61" t="s">
        <v>1479</v>
      </c>
      <c r="D351" s="110" t="s">
        <v>136</v>
      </c>
      <c r="E351" s="119" t="n">
        <v>40</v>
      </c>
      <c r="F351" s="59" t="n">
        <v>2.3</v>
      </c>
      <c r="G351" s="60" t="n">
        <f aca="false">ROUND(E351*F351,2)</f>
        <v>92</v>
      </c>
    </row>
    <row r="352" s="79" customFormat="true" ht="36" hidden="false" customHeight="true" outlineLevel="0" collapsed="false">
      <c r="B352" s="114" t="s">
        <v>1480</v>
      </c>
      <c r="C352" s="61" t="s">
        <v>1481</v>
      </c>
      <c r="D352" s="110" t="s">
        <v>136</v>
      </c>
      <c r="E352" s="119" t="n">
        <v>5</v>
      </c>
      <c r="F352" s="59" t="n">
        <v>6.3</v>
      </c>
      <c r="G352" s="60" t="n">
        <f aca="false">ROUND(E352*F352,2)</f>
        <v>31.5</v>
      </c>
    </row>
    <row r="353" s="79" customFormat="true" ht="36" hidden="false" customHeight="true" outlineLevel="0" collapsed="false">
      <c r="B353" s="114" t="s">
        <v>1482</v>
      </c>
      <c r="C353" s="61" t="s">
        <v>1101</v>
      </c>
      <c r="D353" s="110" t="s">
        <v>133</v>
      </c>
      <c r="E353" s="119" t="n">
        <v>1</v>
      </c>
      <c r="F353" s="59" t="n">
        <v>1416</v>
      </c>
      <c r="G353" s="60" t="n">
        <f aca="false">ROUND(E353*F353,2)</f>
        <v>1416</v>
      </c>
    </row>
    <row r="354" s="79" customFormat="true" ht="24" hidden="false" customHeight="true" outlineLevel="0" collapsed="false">
      <c r="B354" s="114" t="s">
        <v>1483</v>
      </c>
      <c r="C354" s="61" t="s">
        <v>1031</v>
      </c>
      <c r="D354" s="110" t="s">
        <v>133</v>
      </c>
      <c r="E354" s="119" t="n">
        <v>2</v>
      </c>
      <c r="F354" s="59" t="n">
        <v>29.39</v>
      </c>
      <c r="G354" s="60" t="n">
        <f aca="false">ROUND(E354*F354,2)</f>
        <v>58.78</v>
      </c>
    </row>
    <row r="355" s="79" customFormat="true" ht="24" hidden="false" customHeight="true" outlineLevel="0" collapsed="false">
      <c r="B355" s="114" t="s">
        <v>1484</v>
      </c>
      <c r="C355" s="61" t="s">
        <v>612</v>
      </c>
      <c r="D355" s="110" t="s">
        <v>133</v>
      </c>
      <c r="E355" s="119" t="n">
        <v>2</v>
      </c>
      <c r="F355" s="59" t="n">
        <v>26.8</v>
      </c>
      <c r="G355" s="60" t="n">
        <f aca="false">ROUND(E355*F355,2)</f>
        <v>53.6</v>
      </c>
    </row>
    <row r="356" s="79" customFormat="true" ht="24" hidden="false" customHeight="true" outlineLevel="0" collapsed="false">
      <c r="B356" s="114" t="s">
        <v>1485</v>
      </c>
      <c r="C356" s="61" t="s">
        <v>610</v>
      </c>
      <c r="D356" s="110" t="s">
        <v>133</v>
      </c>
      <c r="E356" s="119" t="n">
        <v>2</v>
      </c>
      <c r="F356" s="59" t="n">
        <v>22.83</v>
      </c>
      <c r="G356" s="60" t="n">
        <f aca="false">ROUND(E356*F356,2)</f>
        <v>45.66</v>
      </c>
    </row>
    <row r="357" s="79" customFormat="true" ht="36" hidden="false" customHeight="true" outlineLevel="0" collapsed="false">
      <c r="B357" s="114" t="s">
        <v>1486</v>
      </c>
      <c r="C357" s="61" t="s">
        <v>632</v>
      </c>
      <c r="D357" s="110" t="s">
        <v>133</v>
      </c>
      <c r="E357" s="119" t="n">
        <v>1</v>
      </c>
      <c r="F357" s="59" t="n">
        <v>885</v>
      </c>
      <c r="G357" s="60" t="n">
        <f aca="false">ROUND(E357*F357,2)</f>
        <v>885</v>
      </c>
    </row>
    <row r="358" s="79" customFormat="true" ht="24" hidden="false" customHeight="true" outlineLevel="0" collapsed="false">
      <c r="B358" s="114" t="s">
        <v>1487</v>
      </c>
      <c r="C358" s="61" t="s">
        <v>634</v>
      </c>
      <c r="D358" s="110" t="s">
        <v>133</v>
      </c>
      <c r="E358" s="119" t="n">
        <v>1</v>
      </c>
      <c r="F358" s="59" t="n">
        <v>303.18</v>
      </c>
      <c r="G358" s="60" t="n">
        <f aca="false">ROUND(E358*F358,2)</f>
        <v>303.18</v>
      </c>
    </row>
    <row r="359" s="79" customFormat="true" ht="24" hidden="false" customHeight="true" outlineLevel="0" collapsed="false">
      <c r="B359" s="114" t="s">
        <v>1488</v>
      </c>
      <c r="C359" s="61" t="s">
        <v>636</v>
      </c>
      <c r="D359" s="110" t="s">
        <v>133</v>
      </c>
      <c r="E359" s="119" t="n">
        <v>1</v>
      </c>
      <c r="F359" s="59" t="n">
        <v>57.61</v>
      </c>
      <c r="G359" s="60" t="n">
        <f aca="false">ROUND(E359*F359,2)</f>
        <v>57.61</v>
      </c>
    </row>
    <row r="360" s="79" customFormat="true" ht="24" hidden="false" customHeight="true" outlineLevel="0" collapsed="false">
      <c r="B360" s="114" t="s">
        <v>1489</v>
      </c>
      <c r="C360" s="61" t="s">
        <v>1490</v>
      </c>
      <c r="D360" s="110" t="s">
        <v>136</v>
      </c>
      <c r="E360" s="119" t="n">
        <v>6</v>
      </c>
      <c r="F360" s="59" t="n">
        <v>6.02</v>
      </c>
      <c r="G360" s="60" t="n">
        <f aca="false">ROUND(E360*F360,2)</f>
        <v>36.12</v>
      </c>
    </row>
    <row r="361" s="79" customFormat="true" ht="24" hidden="false" customHeight="true" outlineLevel="0" collapsed="false">
      <c r="B361" s="111" t="s">
        <v>1491</v>
      </c>
      <c r="C361" s="57" t="s">
        <v>1269</v>
      </c>
      <c r="D361" s="110"/>
      <c r="E361" s="105"/>
      <c r="F361" s="59"/>
      <c r="G361" s="60"/>
    </row>
    <row r="362" s="79" customFormat="true" ht="24" hidden="false" customHeight="true" outlineLevel="0" collapsed="false">
      <c r="B362" s="114" t="s">
        <v>1492</v>
      </c>
      <c r="C362" s="61" t="s">
        <v>1035</v>
      </c>
      <c r="D362" s="110" t="s">
        <v>136</v>
      </c>
      <c r="E362" s="119" t="n">
        <v>3582</v>
      </c>
      <c r="F362" s="59" t="n">
        <v>8.24</v>
      </c>
      <c r="G362" s="60" t="n">
        <f aca="false">ROUND(E362*F362,2)</f>
        <v>29515.68</v>
      </c>
    </row>
    <row r="363" s="79" customFormat="true" ht="24" hidden="false" customHeight="true" outlineLevel="0" collapsed="false">
      <c r="B363" s="114" t="s">
        <v>1493</v>
      </c>
      <c r="C363" s="136" t="s">
        <v>1037</v>
      </c>
      <c r="D363" s="110" t="s">
        <v>136</v>
      </c>
      <c r="E363" s="119" t="n">
        <f aca="false">204+672</f>
        <v>876</v>
      </c>
      <c r="F363" s="59" t="n">
        <v>16.47</v>
      </c>
      <c r="G363" s="60" t="n">
        <f aca="false">ROUND(E363*F363,2)</f>
        <v>14427.72</v>
      </c>
    </row>
    <row r="364" s="79" customFormat="true" ht="24" hidden="false" customHeight="true" outlineLevel="0" collapsed="false">
      <c r="B364" s="114" t="s">
        <v>1494</v>
      </c>
      <c r="C364" s="61" t="s">
        <v>1041</v>
      </c>
      <c r="D364" s="110" t="s">
        <v>133</v>
      </c>
      <c r="E364" s="119" t="n">
        <v>4</v>
      </c>
      <c r="F364" s="59" t="n">
        <v>9.43</v>
      </c>
      <c r="G364" s="60" t="n">
        <f aca="false">ROUND(E364*F364,2)</f>
        <v>37.72</v>
      </c>
    </row>
    <row r="365" s="79" customFormat="true" ht="24" hidden="false" customHeight="true" outlineLevel="0" collapsed="false">
      <c r="B365" s="114" t="s">
        <v>1495</v>
      </c>
      <c r="C365" s="61" t="s">
        <v>1043</v>
      </c>
      <c r="D365" s="110" t="s">
        <v>133</v>
      </c>
      <c r="E365" s="119" t="n">
        <v>14</v>
      </c>
      <c r="F365" s="59" t="n">
        <v>9.75</v>
      </c>
      <c r="G365" s="60" t="n">
        <f aca="false">ROUND(E365*F365,2)</f>
        <v>136.5</v>
      </c>
    </row>
    <row r="366" s="79" customFormat="true" ht="24" hidden="false" customHeight="true" outlineLevel="0" collapsed="false">
      <c r="B366" s="114" t="s">
        <v>1496</v>
      </c>
      <c r="C366" s="61" t="s">
        <v>1045</v>
      </c>
      <c r="D366" s="110" t="s">
        <v>133</v>
      </c>
      <c r="E366" s="119" t="n">
        <v>4</v>
      </c>
      <c r="F366" s="59" t="n">
        <v>11.55</v>
      </c>
      <c r="G366" s="60" t="n">
        <f aca="false">ROUND(E366*F366,2)</f>
        <v>46.2</v>
      </c>
    </row>
    <row r="367" s="79" customFormat="true" ht="24" hidden="false" customHeight="true" outlineLevel="0" collapsed="false">
      <c r="B367" s="114" t="s">
        <v>1497</v>
      </c>
      <c r="C367" s="61" t="s">
        <v>1055</v>
      </c>
      <c r="D367" s="110" t="s">
        <v>133</v>
      </c>
      <c r="E367" s="119" t="n">
        <v>4</v>
      </c>
      <c r="F367" s="59" t="n">
        <v>39.44</v>
      </c>
      <c r="G367" s="60" t="n">
        <f aca="false">ROUND(E367*F367,2)</f>
        <v>157.76</v>
      </c>
    </row>
    <row r="368" s="79" customFormat="true" ht="24" hidden="false" customHeight="true" outlineLevel="0" collapsed="false">
      <c r="B368" s="114" t="s">
        <v>1498</v>
      </c>
      <c r="C368" s="61" t="s">
        <v>1061</v>
      </c>
      <c r="D368" s="110" t="s">
        <v>133</v>
      </c>
      <c r="E368" s="119" t="n">
        <v>1</v>
      </c>
      <c r="F368" s="59" t="n">
        <v>33.36</v>
      </c>
      <c r="G368" s="60" t="n">
        <f aca="false">ROUND(E368*F368,2)</f>
        <v>33.36</v>
      </c>
    </row>
    <row r="369" s="79" customFormat="true" ht="24" hidden="false" customHeight="true" outlineLevel="0" collapsed="false">
      <c r="B369" s="114" t="s">
        <v>1499</v>
      </c>
      <c r="C369" s="61" t="s">
        <v>1047</v>
      </c>
      <c r="D369" s="110" t="s">
        <v>133</v>
      </c>
      <c r="E369" s="119" t="n">
        <v>9</v>
      </c>
      <c r="F369" s="59" t="n">
        <v>4.52</v>
      </c>
      <c r="G369" s="60" t="n">
        <f aca="false">ROUND(E369*F369,2)</f>
        <v>40.68</v>
      </c>
    </row>
    <row r="370" s="79" customFormat="true" ht="24" hidden="false" customHeight="true" outlineLevel="0" collapsed="false">
      <c r="B370" s="114" t="s">
        <v>1500</v>
      </c>
      <c r="C370" s="61" t="s">
        <v>1049</v>
      </c>
      <c r="D370" s="110" t="s">
        <v>133</v>
      </c>
      <c r="E370" s="119" t="n">
        <v>1</v>
      </c>
      <c r="F370" s="59" t="n">
        <v>24.43</v>
      </c>
      <c r="G370" s="60" t="n">
        <f aca="false">ROUND(E370*F370,2)</f>
        <v>24.43</v>
      </c>
    </row>
    <row r="371" s="79" customFormat="true" ht="24" hidden="false" customHeight="true" outlineLevel="0" collapsed="false">
      <c r="B371" s="114" t="s">
        <v>1501</v>
      </c>
      <c r="C371" s="61" t="s">
        <v>1051</v>
      </c>
      <c r="D371" s="110" t="s">
        <v>133</v>
      </c>
      <c r="E371" s="119" t="n">
        <v>1</v>
      </c>
      <c r="F371" s="59" t="n">
        <v>20.32</v>
      </c>
      <c r="G371" s="60" t="n">
        <f aca="false">ROUND(E371*F371,2)</f>
        <v>20.32</v>
      </c>
    </row>
    <row r="372" s="79" customFormat="true" ht="24" hidden="false" customHeight="true" outlineLevel="0" collapsed="false">
      <c r="B372" s="114" t="s">
        <v>1502</v>
      </c>
      <c r="C372" s="61" t="s">
        <v>1053</v>
      </c>
      <c r="D372" s="110" t="s">
        <v>133</v>
      </c>
      <c r="E372" s="119" t="n">
        <v>2</v>
      </c>
      <c r="F372" s="59" t="n">
        <v>20.32</v>
      </c>
      <c r="G372" s="60" t="n">
        <f aca="false">ROUND(E372*F372,2)</f>
        <v>40.64</v>
      </c>
    </row>
    <row r="373" s="79" customFormat="true" ht="24" hidden="false" customHeight="true" outlineLevel="0" collapsed="false">
      <c r="B373" s="114" t="s">
        <v>1503</v>
      </c>
      <c r="C373" s="61" t="s">
        <v>1504</v>
      </c>
      <c r="D373" s="110" t="s">
        <v>133</v>
      </c>
      <c r="E373" s="119" t="n">
        <v>2</v>
      </c>
      <c r="F373" s="59" t="n">
        <v>15.49</v>
      </c>
      <c r="G373" s="60" t="n">
        <f aca="false">ROUND(E373*F373,2)</f>
        <v>30.98</v>
      </c>
    </row>
    <row r="374" s="79" customFormat="true" ht="24" hidden="false" customHeight="true" outlineLevel="0" collapsed="false">
      <c r="B374" s="114" t="s">
        <v>1505</v>
      </c>
      <c r="C374" s="61" t="s">
        <v>1506</v>
      </c>
      <c r="D374" s="110" t="s">
        <v>133</v>
      </c>
      <c r="E374" s="119" t="n">
        <v>2</v>
      </c>
      <c r="F374" s="59" t="n">
        <v>14.38</v>
      </c>
      <c r="G374" s="60" t="n">
        <f aca="false">ROUND(E374*F374,2)</f>
        <v>28.76</v>
      </c>
    </row>
    <row r="375" s="79" customFormat="true" ht="24" hidden="false" customHeight="true" outlineLevel="0" collapsed="false">
      <c r="B375" s="111" t="s">
        <v>1507</v>
      </c>
      <c r="C375" s="57" t="s">
        <v>1063</v>
      </c>
      <c r="D375" s="110"/>
      <c r="E375" s="119"/>
      <c r="F375" s="59"/>
      <c r="G375" s="60"/>
    </row>
    <row r="376" s="79" customFormat="true" ht="24" hidden="false" customHeight="true" outlineLevel="0" collapsed="false">
      <c r="B376" s="114" t="s">
        <v>1508</v>
      </c>
      <c r="C376" s="61" t="s">
        <v>1065</v>
      </c>
      <c r="D376" s="110" t="s">
        <v>136</v>
      </c>
      <c r="E376" s="119" t="n">
        <v>576</v>
      </c>
      <c r="F376" s="59" t="n">
        <v>2.95</v>
      </c>
      <c r="G376" s="60" t="n">
        <f aca="false">ROUND(E376*F376,2)</f>
        <v>1699.2</v>
      </c>
    </row>
    <row r="377" s="79" customFormat="true" ht="24" hidden="false" customHeight="true" outlineLevel="0" collapsed="false">
      <c r="B377" s="114" t="s">
        <v>1509</v>
      </c>
      <c r="C377" s="61" t="s">
        <v>1067</v>
      </c>
      <c r="D377" s="110" t="s">
        <v>133</v>
      </c>
      <c r="E377" s="119" t="n">
        <v>96</v>
      </c>
      <c r="F377" s="59" t="n">
        <v>1.09</v>
      </c>
      <c r="G377" s="60" t="n">
        <f aca="false">ROUND(E377*F377,2)</f>
        <v>104.64</v>
      </c>
    </row>
    <row r="378" s="79" customFormat="true" ht="36" hidden="false" customHeight="true" outlineLevel="0" collapsed="false">
      <c r="B378" s="114" t="s">
        <v>1510</v>
      </c>
      <c r="C378" s="61" t="s">
        <v>1069</v>
      </c>
      <c r="D378" s="110" t="s">
        <v>133</v>
      </c>
      <c r="E378" s="119" t="n">
        <v>96</v>
      </c>
      <c r="F378" s="59" t="n">
        <v>37.05</v>
      </c>
      <c r="G378" s="60" t="n">
        <f aca="false">ROUND(E378*F378,2)</f>
        <v>3556.8</v>
      </c>
    </row>
    <row r="379" s="79" customFormat="true" ht="24" hidden="false" customHeight="true" outlineLevel="0" collapsed="false">
      <c r="B379" s="114" t="s">
        <v>1511</v>
      </c>
      <c r="C379" s="61" t="s">
        <v>1071</v>
      </c>
      <c r="D379" s="110" t="s">
        <v>133</v>
      </c>
      <c r="E379" s="119" t="n">
        <v>96</v>
      </c>
      <c r="F379" s="59" t="n">
        <v>19.09</v>
      </c>
      <c r="G379" s="60" t="n">
        <f aca="false">ROUND(E379*F379,2)</f>
        <v>1832.64</v>
      </c>
    </row>
    <row r="380" s="79" customFormat="true" ht="36" hidden="false" customHeight="true" outlineLevel="0" collapsed="false">
      <c r="B380" s="114" t="s">
        <v>1512</v>
      </c>
      <c r="C380" s="61" t="s">
        <v>1073</v>
      </c>
      <c r="D380" s="110" t="s">
        <v>136</v>
      </c>
      <c r="E380" s="119" t="n">
        <v>96</v>
      </c>
      <c r="F380" s="59" t="n">
        <v>12.32</v>
      </c>
      <c r="G380" s="60" t="n">
        <f aca="false">ROUND(E380*F380,2)</f>
        <v>1182.72</v>
      </c>
    </row>
    <row r="381" s="79" customFormat="true" ht="36" hidden="false" customHeight="true" outlineLevel="0" collapsed="false">
      <c r="B381" s="114" t="s">
        <v>1513</v>
      </c>
      <c r="C381" s="61" t="s">
        <v>1075</v>
      </c>
      <c r="D381" s="110" t="s">
        <v>133</v>
      </c>
      <c r="E381" s="119" t="n">
        <v>96</v>
      </c>
      <c r="F381" s="59" t="n">
        <v>3.27</v>
      </c>
      <c r="G381" s="60" t="n">
        <f aca="false">ROUND(E381*F381,2)</f>
        <v>313.92</v>
      </c>
    </row>
    <row r="382" s="79" customFormat="true" ht="24" hidden="false" customHeight="true" outlineLevel="0" collapsed="false">
      <c r="B382" s="114" t="s">
        <v>1514</v>
      </c>
      <c r="C382" s="61" t="s">
        <v>1077</v>
      </c>
      <c r="D382" s="110" t="s">
        <v>133</v>
      </c>
      <c r="E382" s="119" t="n">
        <v>288</v>
      </c>
      <c r="F382" s="59" t="n">
        <v>3.53</v>
      </c>
      <c r="G382" s="60" t="n">
        <f aca="false">ROUND(E382*F382,2)</f>
        <v>1016.64</v>
      </c>
    </row>
    <row r="383" s="79" customFormat="true" ht="24" hidden="false" customHeight="true" outlineLevel="0" collapsed="false">
      <c r="B383" s="114" t="s">
        <v>1515</v>
      </c>
      <c r="C383" s="61" t="s">
        <v>1079</v>
      </c>
      <c r="D383" s="110" t="s">
        <v>133</v>
      </c>
      <c r="E383" s="119" t="n">
        <v>96</v>
      </c>
      <c r="F383" s="59" t="n">
        <v>17.64</v>
      </c>
      <c r="G383" s="60" t="n">
        <f aca="false">ROUND(E383*F383,2)</f>
        <v>1693.44</v>
      </c>
    </row>
    <row r="384" s="79" customFormat="true" ht="24" hidden="false" customHeight="true" outlineLevel="0" collapsed="false">
      <c r="B384" s="114" t="s">
        <v>1516</v>
      </c>
      <c r="C384" s="61" t="s">
        <v>1081</v>
      </c>
      <c r="D384" s="110" t="s">
        <v>133</v>
      </c>
      <c r="E384" s="119" t="n">
        <v>192</v>
      </c>
      <c r="F384" s="59" t="n">
        <v>10.36</v>
      </c>
      <c r="G384" s="60" t="n">
        <f aca="false">ROUND(E384*F384,2)</f>
        <v>1989.12</v>
      </c>
    </row>
    <row r="385" s="79" customFormat="true" ht="24" hidden="false" customHeight="true" outlineLevel="0" collapsed="false">
      <c r="B385" s="114" t="s">
        <v>1517</v>
      </c>
      <c r="C385" s="61" t="s">
        <v>1083</v>
      </c>
      <c r="D385" s="110" t="s">
        <v>133</v>
      </c>
      <c r="E385" s="119" t="n">
        <v>96</v>
      </c>
      <c r="F385" s="59" t="n">
        <v>84.65</v>
      </c>
      <c r="G385" s="60" t="n">
        <f aca="false">ROUND(E385*F385,2)</f>
        <v>8126.4</v>
      </c>
    </row>
    <row r="386" s="79" customFormat="true" ht="24" hidden="false" customHeight="true" outlineLevel="0" collapsed="false">
      <c r="B386" s="111"/>
      <c r="C386" s="128"/>
      <c r="D386" s="117"/>
      <c r="E386" s="118"/>
      <c r="F386" s="129"/>
      <c r="G386" s="130"/>
    </row>
    <row r="387" s="79" customFormat="true" ht="24" hidden="false" customHeight="true" outlineLevel="0" collapsed="false">
      <c r="B387" s="111"/>
      <c r="C387" s="128" t="s">
        <v>1103</v>
      </c>
      <c r="D387" s="117"/>
      <c r="E387" s="118"/>
      <c r="F387" s="129"/>
      <c r="G387" s="130" t="n">
        <f aca="false">SUM(G211:G385)</f>
        <v>125612.22</v>
      </c>
    </row>
    <row r="388" s="137" customFormat="true" ht="24" hidden="false" customHeight="true" outlineLevel="0" collapsed="false">
      <c r="B388" s="63"/>
      <c r="C388" s="61"/>
      <c r="D388" s="64"/>
      <c r="E388" s="138"/>
      <c r="F388" s="65"/>
      <c r="G388" s="60"/>
    </row>
    <row r="389" customFormat="false" ht="24" hidden="false" customHeight="true" outlineLevel="0" collapsed="false">
      <c r="B389" s="67"/>
      <c r="C389" s="68" t="s">
        <v>1518</v>
      </c>
      <c r="D389" s="139"/>
      <c r="E389" s="140"/>
      <c r="F389" s="76"/>
      <c r="G389" s="71" t="n">
        <f aca="false">G387+G209</f>
        <v>314373.52</v>
      </c>
    </row>
  </sheetData>
  <mergeCells count="1">
    <mergeCell ref="B11:G1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28"/>
    <col collapsed="false" customWidth="true" hidden="false" outlineLevel="0" max="7" min="7" style="0" width="14.28"/>
  </cols>
  <sheetData>
    <row r="2" customFormat="false" ht="15" hidden="false" customHeight="false" outlineLevel="0" collapsed="false">
      <c r="B2" s="141" t="s">
        <v>1519</v>
      </c>
      <c r="C2" s="141"/>
      <c r="D2" s="141"/>
      <c r="E2" s="141"/>
      <c r="F2" s="141"/>
      <c r="G2" s="141"/>
    </row>
    <row r="3" customFormat="false" ht="12.75" hidden="false" customHeight="true" outlineLevel="0" collapsed="false">
      <c r="B3" s="142" t="s">
        <v>1520</v>
      </c>
      <c r="C3" s="142"/>
      <c r="D3" s="142"/>
      <c r="E3" s="142"/>
      <c r="F3" s="142"/>
      <c r="G3" s="142"/>
    </row>
    <row r="4" customFormat="false" ht="12.75" hidden="false" customHeight="false" outlineLevel="0" collapsed="false">
      <c r="G4" s="143" t="s">
        <v>1521</v>
      </c>
      <c r="I4" s="143" t="s">
        <v>1521</v>
      </c>
    </row>
    <row r="5" customFormat="false" ht="12.75" hidden="false" customHeight="false" outlineLevel="0" collapsed="false">
      <c r="B5" s="144" t="s">
        <v>1522</v>
      </c>
      <c r="C5" s="145" t="n">
        <v>100000</v>
      </c>
      <c r="G5" s="146" t="s">
        <v>1521</v>
      </c>
      <c r="I5" s="146"/>
    </row>
    <row r="6" customFormat="false" ht="13.5" hidden="false" customHeight="false" outlineLevel="0" collapsed="false">
      <c r="I6" s="143" t="s">
        <v>1521</v>
      </c>
    </row>
    <row r="7" customFormat="false" ht="12.75" hidden="false" customHeight="false" outlineLevel="0" collapsed="false">
      <c r="B7" s="147" t="s">
        <v>1523</v>
      </c>
      <c r="C7" s="148" t="s">
        <v>1524</v>
      </c>
      <c r="D7" s="149" t="s">
        <v>1525</v>
      </c>
      <c r="E7" s="149" t="s">
        <v>1525</v>
      </c>
      <c r="F7" s="150" t="s">
        <v>1526</v>
      </c>
      <c r="G7" s="151" t="s">
        <v>1527</v>
      </c>
      <c r="H7" s="143" t="s">
        <v>1521</v>
      </c>
    </row>
    <row r="8" customFormat="false" ht="13.5" hidden="false" customHeight="false" outlineLevel="0" collapsed="false">
      <c r="B8" s="147"/>
      <c r="C8" s="148"/>
      <c r="D8" s="152" t="s">
        <v>1528</v>
      </c>
      <c r="E8" s="152" t="s">
        <v>1529</v>
      </c>
      <c r="F8" s="152" t="s">
        <v>1530</v>
      </c>
      <c r="G8" s="153" t="s">
        <v>1530</v>
      </c>
      <c r="I8" s="154" t="s">
        <v>1521</v>
      </c>
      <c r="J8" s="154"/>
      <c r="K8" s="154"/>
      <c r="L8" s="154"/>
      <c r="M8" s="154"/>
    </row>
    <row r="9" customFormat="false" ht="12.75" hidden="false" customHeight="false" outlineLevel="0" collapsed="false">
      <c r="B9" s="155"/>
      <c r="C9" s="156"/>
      <c r="D9" s="157"/>
      <c r="E9" s="157"/>
      <c r="F9" s="157"/>
      <c r="G9" s="158"/>
      <c r="I9" s="159"/>
      <c r="J9" s="159"/>
      <c r="K9" s="159"/>
      <c r="L9" s="159"/>
      <c r="M9" s="159"/>
    </row>
    <row r="10" customFormat="false" ht="15" hidden="false" customHeight="false" outlineLevel="0" collapsed="false">
      <c r="B10" s="160" t="n">
        <v>1</v>
      </c>
      <c r="C10" s="161" t="s">
        <v>1531</v>
      </c>
      <c r="D10" s="162" t="s">
        <v>1521</v>
      </c>
      <c r="E10" s="162" t="n">
        <v>8.01</v>
      </c>
      <c r="F10" s="163" t="s">
        <v>1521</v>
      </c>
      <c r="G10" s="164" t="n">
        <f aca="false">ROUND(E10*C5/100,2)</f>
        <v>8010</v>
      </c>
      <c r="H10" s="0" t="s">
        <v>1521</v>
      </c>
      <c r="I10" s="159" t="s">
        <v>1521</v>
      </c>
      <c r="J10" s="165" t="s">
        <v>1532</v>
      </c>
      <c r="K10" s="166" t="n">
        <v>0.0801</v>
      </c>
      <c r="L10" s="167"/>
      <c r="M10" s="167" t="s">
        <v>1533</v>
      </c>
      <c r="N10" s="168"/>
      <c r="O10" s="168"/>
      <c r="P10" s="168"/>
    </row>
    <row r="11" customFormat="false" ht="12.75" hidden="false" customHeight="false" outlineLevel="0" collapsed="false">
      <c r="B11" s="169"/>
      <c r="C11" s="163"/>
      <c r="D11" s="170" t="s">
        <v>1521</v>
      </c>
      <c r="E11" s="170" t="s">
        <v>1521</v>
      </c>
      <c r="F11" s="171" t="s">
        <v>1521</v>
      </c>
      <c r="G11" s="172"/>
      <c r="I11" s="154" t="s">
        <v>1521</v>
      </c>
      <c r="J11" s="154"/>
      <c r="K11" s="154"/>
      <c r="L11" s="154"/>
    </row>
    <row r="12" customFormat="false" ht="12.75" hidden="false" customHeight="false" outlineLevel="0" collapsed="false">
      <c r="B12" s="169"/>
      <c r="C12" s="163"/>
      <c r="D12" s="170" t="s">
        <v>1521</v>
      </c>
      <c r="E12" s="170" t="s">
        <v>1521</v>
      </c>
      <c r="F12" s="171" t="s">
        <v>1521</v>
      </c>
      <c r="G12" s="172"/>
      <c r="I12" s="173"/>
      <c r="J12" s="173"/>
      <c r="K12" s="173"/>
      <c r="L12" s="173"/>
    </row>
    <row r="13" customFormat="false" ht="12.75" hidden="false" customHeight="false" outlineLevel="0" collapsed="false">
      <c r="B13" s="169"/>
      <c r="C13" s="163"/>
      <c r="D13" s="170" t="s">
        <v>1521</v>
      </c>
      <c r="E13" s="170" t="s">
        <v>1521</v>
      </c>
      <c r="F13" s="171" t="s">
        <v>1521</v>
      </c>
      <c r="G13" s="172"/>
      <c r="I13" s="154" t="s">
        <v>1521</v>
      </c>
      <c r="J13" s="154"/>
      <c r="K13" s="154"/>
      <c r="L13" s="154"/>
      <c r="M13" s="154"/>
    </row>
    <row r="14" customFormat="false" ht="12.75" hidden="false" customHeight="false" outlineLevel="0" collapsed="false">
      <c r="B14" s="169" t="s">
        <v>1521</v>
      </c>
      <c r="C14" s="163" t="s">
        <v>1521</v>
      </c>
      <c r="D14" s="170" t="s">
        <v>1521</v>
      </c>
      <c r="E14" s="170" t="s">
        <v>1521</v>
      </c>
      <c r="F14" s="171" t="s">
        <v>1521</v>
      </c>
      <c r="G14" s="172"/>
      <c r="I14" s="154" t="s">
        <v>1521</v>
      </c>
      <c r="J14" s="154"/>
      <c r="K14" s="154"/>
      <c r="L14" s="154"/>
      <c r="M14" s="154"/>
    </row>
    <row r="15" customFormat="false" ht="15" hidden="false" customHeight="false" outlineLevel="0" collapsed="false">
      <c r="B15" s="160" t="n">
        <v>2</v>
      </c>
      <c r="C15" s="161" t="s">
        <v>1534</v>
      </c>
      <c r="D15" s="174" t="n">
        <f aca="false">SUM(D16:D19)</f>
        <v>5.65</v>
      </c>
      <c r="E15" s="174" t="n">
        <f aca="false">ROUND(SUM(E16:E19),2)</f>
        <v>7.35</v>
      </c>
      <c r="F15" s="171" t="s">
        <v>1521</v>
      </c>
      <c r="G15" s="175" t="n">
        <f aca="false">ROUND(SUM(F16:F19),2)</f>
        <v>7350</v>
      </c>
      <c r="I15" s="167"/>
      <c r="J15" s="165" t="s">
        <v>1535</v>
      </c>
      <c r="K15" s="166" t="n">
        <v>0.0565</v>
      </c>
      <c r="L15" s="167"/>
      <c r="M15" s="176" t="s">
        <v>1536</v>
      </c>
      <c r="N15" s="176"/>
      <c r="O15" s="176"/>
      <c r="P15" s="168"/>
    </row>
    <row r="16" customFormat="false" ht="15" hidden="false" customHeight="false" outlineLevel="0" collapsed="false">
      <c r="B16" s="169" t="s">
        <v>1537</v>
      </c>
      <c r="C16" s="177" t="s">
        <v>1538</v>
      </c>
      <c r="D16" s="170" t="n">
        <v>2</v>
      </c>
      <c r="E16" s="170" t="n">
        <f aca="false">ROUND(D16*(1+($C$32/100)),2)</f>
        <v>2.6</v>
      </c>
      <c r="F16" s="171" t="n">
        <f aca="false">ROUND(E16*$C$5/100,2)</f>
        <v>2600</v>
      </c>
      <c r="G16" s="172"/>
      <c r="I16" s="176" t="s">
        <v>1521</v>
      </c>
      <c r="J16" s="176"/>
      <c r="K16" s="176"/>
      <c r="L16" s="176"/>
      <c r="M16" s="176"/>
      <c r="N16" s="178"/>
      <c r="O16" s="178"/>
      <c r="P16" s="178"/>
    </row>
    <row r="17" customFormat="false" ht="15" hidden="false" customHeight="false" outlineLevel="0" collapsed="false">
      <c r="B17" s="169" t="s">
        <v>1539</v>
      </c>
      <c r="C17" s="163" t="s">
        <v>1540</v>
      </c>
      <c r="D17" s="170" t="n">
        <v>0.65</v>
      </c>
      <c r="E17" s="170" t="n">
        <f aca="false">ROUND(D17*(1+($C$32/100)),2)</f>
        <v>0.85</v>
      </c>
      <c r="F17" s="171" t="n">
        <f aca="false">ROUND(E17*$C$5/100,2)</f>
        <v>850</v>
      </c>
      <c r="G17" s="172"/>
      <c r="I17" s="176" t="s">
        <v>1521</v>
      </c>
      <c r="J17" s="176"/>
      <c r="K17" s="176"/>
      <c r="L17" s="176"/>
      <c r="M17" s="176"/>
      <c r="N17" s="178"/>
      <c r="O17" s="178"/>
      <c r="P17" s="178"/>
    </row>
    <row r="18" customFormat="false" ht="15" hidden="false" customHeight="false" outlineLevel="0" collapsed="false">
      <c r="B18" s="169" t="s">
        <v>1541</v>
      </c>
      <c r="C18" s="163" t="s">
        <v>1542</v>
      </c>
      <c r="D18" s="179" t="n">
        <v>3</v>
      </c>
      <c r="E18" s="170" t="n">
        <f aca="false">ROUND(D18*(1+($C$32/100)),2)</f>
        <v>3.9</v>
      </c>
      <c r="F18" s="171" t="n">
        <f aca="false">ROUND(E18*$C$5/100,2)</f>
        <v>3900</v>
      </c>
      <c r="G18" s="180" t="s">
        <v>1521</v>
      </c>
      <c r="I18" s="167"/>
      <c r="J18" s="165" t="s">
        <v>1521</v>
      </c>
      <c r="K18" s="166" t="s">
        <v>1521</v>
      </c>
      <c r="L18" s="167" t="s">
        <v>1521</v>
      </c>
      <c r="M18" s="167" t="s">
        <v>1521</v>
      </c>
      <c r="N18" s="167"/>
      <c r="O18" s="167"/>
      <c r="P18" s="167"/>
    </row>
    <row r="19" customFormat="false" ht="15" hidden="false" customHeight="false" outlineLevel="0" collapsed="false">
      <c r="B19" s="169" t="s">
        <v>1543</v>
      </c>
      <c r="C19" s="163" t="s">
        <v>1544</v>
      </c>
      <c r="D19" s="181" t="n">
        <v>0</v>
      </c>
      <c r="E19" s="170" t="n">
        <f aca="false">ROUND(D19*(1+($C$32/100)),2)</f>
        <v>0</v>
      </c>
      <c r="F19" s="171" t="n">
        <f aca="false">ROUND(E19*$C$5/100,2)</f>
        <v>0</v>
      </c>
      <c r="G19" s="175"/>
      <c r="I19" s="176" t="s">
        <v>1521</v>
      </c>
      <c r="J19" s="176"/>
      <c r="K19" s="176"/>
      <c r="L19" s="176"/>
      <c r="M19" s="176"/>
      <c r="N19" s="178"/>
      <c r="O19" s="178"/>
      <c r="P19" s="178"/>
    </row>
    <row r="20" customFormat="false" ht="15" hidden="false" customHeight="false" outlineLevel="0" collapsed="false">
      <c r="B20" s="169"/>
      <c r="C20" s="163"/>
      <c r="D20" s="181"/>
      <c r="E20" s="170"/>
      <c r="F20" s="171"/>
      <c r="G20" s="175"/>
      <c r="I20" s="167"/>
      <c r="J20" s="167"/>
      <c r="K20" s="167"/>
      <c r="L20" s="167"/>
      <c r="M20" s="167"/>
      <c r="N20" s="178"/>
      <c r="O20" s="178"/>
      <c r="P20" s="178"/>
    </row>
    <row r="21" customFormat="false" ht="15" hidden="false" customHeight="false" outlineLevel="0" collapsed="false">
      <c r="B21" s="160" t="n">
        <v>3</v>
      </c>
      <c r="C21" s="161" t="s">
        <v>1545</v>
      </c>
      <c r="D21" s="170" t="s">
        <v>1521</v>
      </c>
      <c r="E21" s="174" t="n">
        <v>1.74</v>
      </c>
      <c r="F21" s="171" t="n">
        <f aca="false">ROUND(E21*$C$5/100,2)</f>
        <v>1740</v>
      </c>
      <c r="G21" s="175" t="n">
        <f aca="false">ROUND(F21,2)</f>
        <v>1740</v>
      </c>
      <c r="H21" s="0" t="s">
        <v>1521</v>
      </c>
      <c r="I21" s="167"/>
      <c r="J21" s="165" t="s">
        <v>1546</v>
      </c>
      <c r="K21" s="166" t="n">
        <v>0.0174</v>
      </c>
      <c r="L21" s="167"/>
      <c r="M21" s="167" t="s">
        <v>1547</v>
      </c>
      <c r="N21" s="167"/>
      <c r="O21" s="167"/>
      <c r="P21" s="167"/>
    </row>
    <row r="22" customFormat="false" ht="15" hidden="false" customHeight="false" outlineLevel="0" collapsed="false">
      <c r="B22" s="169"/>
      <c r="C22" s="163"/>
      <c r="D22" s="181"/>
      <c r="E22" s="170"/>
      <c r="F22" s="171"/>
      <c r="G22" s="175"/>
      <c r="I22" s="167"/>
      <c r="J22" s="165" t="s">
        <v>1521</v>
      </c>
      <c r="K22" s="166" t="s">
        <v>1521</v>
      </c>
      <c r="L22" s="167"/>
      <c r="M22" s="167" t="s">
        <v>1521</v>
      </c>
      <c r="N22" s="178"/>
      <c r="O22" s="178"/>
      <c r="P22" s="178"/>
    </row>
    <row r="23" customFormat="false" ht="15" hidden="false" customHeight="false" outlineLevel="0" collapsed="false">
      <c r="B23" s="160" t="n">
        <v>4</v>
      </c>
      <c r="C23" s="161" t="s">
        <v>1548</v>
      </c>
      <c r="D23" s="170" t="s">
        <v>1521</v>
      </c>
      <c r="E23" s="174" t="n">
        <v>1.2</v>
      </c>
      <c r="F23" s="171" t="n">
        <f aca="false">ROUND(E23*$C$5/100,2)</f>
        <v>1200</v>
      </c>
      <c r="G23" s="175" t="n">
        <f aca="false">ROUND(F23,2)</f>
        <v>1200</v>
      </c>
      <c r="H23" s="0" t="s">
        <v>1521</v>
      </c>
      <c r="I23" s="159"/>
      <c r="J23" s="165" t="s">
        <v>1549</v>
      </c>
      <c r="K23" s="166" t="n">
        <v>0.012</v>
      </c>
      <c r="L23" s="167"/>
      <c r="M23" s="167" t="s">
        <v>1550</v>
      </c>
      <c r="N23" s="178"/>
    </row>
    <row r="24" customFormat="false" ht="12.75" hidden="false" customHeight="false" outlineLevel="0" collapsed="false">
      <c r="B24" s="169"/>
      <c r="C24" s="163"/>
      <c r="D24" s="181"/>
      <c r="E24" s="170"/>
      <c r="F24" s="171"/>
      <c r="G24" s="175"/>
      <c r="I24" s="159"/>
      <c r="J24" s="159"/>
      <c r="K24" s="159"/>
      <c r="L24" s="159"/>
      <c r="M24" s="159"/>
    </row>
    <row r="25" customFormat="false" ht="15" hidden="false" customHeight="false" outlineLevel="0" collapsed="false">
      <c r="B25" s="160" t="n">
        <v>5</v>
      </c>
      <c r="C25" s="161" t="s">
        <v>1551</v>
      </c>
      <c r="D25" s="182" t="n">
        <v>9</v>
      </c>
      <c r="E25" s="174" t="n">
        <f aca="false">ROUND(D25*(1+($C$32/100)),2)</f>
        <v>11.7</v>
      </c>
      <c r="F25" s="171" t="n">
        <f aca="false">ROUND(E25*$C$5/100,2)</f>
        <v>11700</v>
      </c>
      <c r="G25" s="175" t="n">
        <f aca="false">ROUND(F25,2)</f>
        <v>11700</v>
      </c>
      <c r="I25" s="159"/>
      <c r="J25" s="165" t="s">
        <v>1552</v>
      </c>
      <c r="K25" s="166" t="n">
        <v>0.09</v>
      </c>
      <c r="L25" s="167"/>
      <c r="M25" s="167" t="s">
        <v>1553</v>
      </c>
      <c r="N25" s="178"/>
    </row>
    <row r="26" customFormat="false" ht="13.5" hidden="false" customHeight="false" outlineLevel="0" collapsed="false">
      <c r="B26" s="169"/>
      <c r="C26" s="163"/>
      <c r="D26" s="170"/>
      <c r="E26" s="170"/>
      <c r="F26" s="171"/>
      <c r="G26" s="172"/>
    </row>
    <row r="27" customFormat="false" ht="13.5" hidden="false" customHeight="false" outlineLevel="0" collapsed="false">
      <c r="B27" s="183" t="s">
        <v>1521</v>
      </c>
      <c r="C27" s="184" t="s">
        <v>1521</v>
      </c>
      <c r="D27" s="185" t="s">
        <v>1521</v>
      </c>
      <c r="E27" s="185" t="n">
        <f aca="false">E10+E15+E21+E23+E25</f>
        <v>30</v>
      </c>
      <c r="F27" s="186"/>
      <c r="G27" s="187" t="n">
        <f aca="false">G10+G15+G21+G23+G25</f>
        <v>30000</v>
      </c>
      <c r="I27" s="188" t="s">
        <v>1521</v>
      </c>
    </row>
    <row r="29" customFormat="false" ht="12.75" hidden="false" customHeight="false" outlineLevel="0" collapsed="false">
      <c r="E29" s="189" t="s">
        <v>1554</v>
      </c>
      <c r="F29" s="189"/>
      <c r="G29" s="190" t="n">
        <f aca="false">C5+G27</f>
        <v>130000</v>
      </c>
    </row>
    <row r="30" customFormat="false" ht="18" hidden="false" customHeight="false" outlineLevel="0" collapsed="false">
      <c r="G30" s="0" t="s">
        <v>1521</v>
      </c>
      <c r="I30" s="191" t="s">
        <v>1555</v>
      </c>
      <c r="J30" s="191"/>
      <c r="K30" s="191"/>
      <c r="L30" s="191"/>
      <c r="M30" s="191"/>
    </row>
    <row r="31" customFormat="false" ht="15" hidden="false" customHeight="false" outlineLevel="0" collapsed="false">
      <c r="B31" s="192" t="s">
        <v>1556</v>
      </c>
      <c r="C31" s="193" t="n">
        <f aca="false">((1+E10/100+E21/100+E23/100)/(1-(D15/100+D25/100))-1)*100</f>
        <v>29.9941417691857</v>
      </c>
      <c r="D31" s="194" t="s">
        <v>1557</v>
      </c>
      <c r="I31" s="176" t="s">
        <v>1521</v>
      </c>
      <c r="J31" s="176"/>
      <c r="K31" s="176"/>
      <c r="L31" s="176"/>
      <c r="M31" s="176"/>
      <c r="N31" s="176"/>
    </row>
    <row r="32" customFormat="false" ht="15" hidden="false" customHeight="false" outlineLevel="0" collapsed="false">
      <c r="B32" s="192" t="s">
        <v>1556</v>
      </c>
      <c r="C32" s="195" t="n">
        <v>30</v>
      </c>
      <c r="D32" s="194" t="s">
        <v>1558</v>
      </c>
    </row>
    <row r="33" customFormat="false" ht="12.75" hidden="false" customHeight="true" outlineLevel="0" collapsed="false">
      <c r="B33" s="196" t="s">
        <v>1521</v>
      </c>
      <c r="C33" s="196"/>
    </row>
    <row r="34" customFormat="false" ht="12.75" hidden="false" customHeight="false" outlineLevel="0" collapsed="false">
      <c r="C34" s="197" t="s">
        <v>1521</v>
      </c>
      <c r="E34" s="0" t="s">
        <v>1559</v>
      </c>
    </row>
  </sheetData>
  <mergeCells count="16">
    <mergeCell ref="B2:G2"/>
    <mergeCell ref="B3:G3"/>
    <mergeCell ref="B7:B8"/>
    <mergeCell ref="C7:C8"/>
    <mergeCell ref="I8:M8"/>
    <mergeCell ref="I11:L11"/>
    <mergeCell ref="I13:M13"/>
    <mergeCell ref="I14:M14"/>
    <mergeCell ref="M15:O15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28"/>
    <col collapsed="false" customWidth="true" hidden="false" outlineLevel="0" max="7" min="7" style="0" width="14.28"/>
  </cols>
  <sheetData>
    <row r="1" customFormat="false" ht="12.75" hidden="false" customHeight="false" outlineLevel="0" collapsed="false">
      <c r="G1" s="143" t="s">
        <v>1521</v>
      </c>
      <c r="I1" s="143" t="s">
        <v>1521</v>
      </c>
    </row>
    <row r="2" customFormat="false" ht="12.75" hidden="false" customHeight="false" outlineLevel="0" collapsed="false">
      <c r="B2" s="144" t="s">
        <v>1522</v>
      </c>
      <c r="C2" s="145" t="n">
        <v>100000</v>
      </c>
      <c r="G2" s="146" t="s">
        <v>1521</v>
      </c>
      <c r="I2" s="146"/>
    </row>
    <row r="3" customFormat="false" ht="13.5" hidden="false" customHeight="false" outlineLevel="0" collapsed="false">
      <c r="I3" s="143" t="s">
        <v>1521</v>
      </c>
    </row>
    <row r="4" customFormat="false" ht="12.75" hidden="false" customHeight="false" outlineLevel="0" collapsed="false">
      <c r="B4" s="147" t="s">
        <v>1523</v>
      </c>
      <c r="C4" s="148" t="s">
        <v>1524</v>
      </c>
      <c r="D4" s="149" t="s">
        <v>1525</v>
      </c>
      <c r="E4" s="149" t="s">
        <v>1525</v>
      </c>
      <c r="F4" s="150" t="s">
        <v>1526</v>
      </c>
      <c r="G4" s="151" t="s">
        <v>1527</v>
      </c>
      <c r="H4" s="143" t="s">
        <v>1521</v>
      </c>
    </row>
    <row r="5" customFormat="false" ht="13.5" hidden="false" customHeight="false" outlineLevel="0" collapsed="false">
      <c r="B5" s="147"/>
      <c r="C5" s="148"/>
      <c r="D5" s="152" t="s">
        <v>1528</v>
      </c>
      <c r="E5" s="152" t="s">
        <v>1529</v>
      </c>
      <c r="F5" s="152" t="s">
        <v>1530</v>
      </c>
      <c r="G5" s="153" t="s">
        <v>1530</v>
      </c>
      <c r="I5" s="154" t="s">
        <v>1521</v>
      </c>
      <c r="J5" s="154"/>
      <c r="K5" s="154"/>
      <c r="L5" s="154"/>
      <c r="M5" s="154"/>
    </row>
    <row r="6" customFormat="false" ht="12.75" hidden="false" customHeight="false" outlineLevel="0" collapsed="false">
      <c r="B6" s="155"/>
      <c r="C6" s="156"/>
      <c r="D6" s="157"/>
      <c r="E6" s="157"/>
      <c r="F6" s="157"/>
      <c r="G6" s="158"/>
      <c r="I6" s="159"/>
      <c r="J6" s="159"/>
      <c r="K6" s="159"/>
      <c r="L6" s="159"/>
      <c r="M6" s="159"/>
    </row>
    <row r="7" customFormat="false" ht="15" hidden="false" customHeight="false" outlineLevel="0" collapsed="false">
      <c r="B7" s="160" t="n">
        <v>1</v>
      </c>
      <c r="C7" s="161" t="s">
        <v>1531</v>
      </c>
      <c r="D7" s="162" t="s">
        <v>1521</v>
      </c>
      <c r="E7" s="162" t="n">
        <v>8</v>
      </c>
      <c r="F7" s="163" t="s">
        <v>1521</v>
      </c>
      <c r="G7" s="164" t="n">
        <f aca="false">ROUND(E7*C2/100,2)</f>
        <v>8000</v>
      </c>
      <c r="H7" s="0" t="s">
        <v>1521</v>
      </c>
      <c r="I7" s="159" t="s">
        <v>1521</v>
      </c>
      <c r="J7" s="165" t="s">
        <v>1532</v>
      </c>
      <c r="K7" s="166" t="n">
        <v>0.08</v>
      </c>
      <c r="L7" s="167"/>
      <c r="M7" s="167" t="s">
        <v>1533</v>
      </c>
      <c r="N7" s="168"/>
      <c r="O7" s="168"/>
    </row>
    <row r="8" customFormat="false" ht="12.75" hidden="false" customHeight="false" outlineLevel="0" collapsed="false">
      <c r="B8" s="169"/>
      <c r="C8" s="163"/>
      <c r="D8" s="170" t="s">
        <v>1521</v>
      </c>
      <c r="E8" s="170" t="s">
        <v>1521</v>
      </c>
      <c r="F8" s="171" t="s">
        <v>1521</v>
      </c>
      <c r="G8" s="172"/>
      <c r="I8" s="154" t="s">
        <v>1521</v>
      </c>
      <c r="J8" s="154"/>
      <c r="K8" s="154"/>
      <c r="L8" s="154"/>
    </row>
    <row r="9" customFormat="false" ht="12.75" hidden="false" customHeight="false" outlineLevel="0" collapsed="false">
      <c r="B9" s="169"/>
      <c r="C9" s="163"/>
      <c r="D9" s="170" t="s">
        <v>1521</v>
      </c>
      <c r="E9" s="170" t="s">
        <v>1521</v>
      </c>
      <c r="F9" s="171" t="s">
        <v>1521</v>
      </c>
      <c r="G9" s="172"/>
      <c r="I9" s="173"/>
      <c r="J9" s="173"/>
      <c r="K9" s="173"/>
      <c r="L9" s="173"/>
    </row>
    <row r="10" customFormat="false" ht="12.75" hidden="false" customHeight="false" outlineLevel="0" collapsed="false">
      <c r="B10" s="169"/>
      <c r="C10" s="163"/>
      <c r="D10" s="170" t="s">
        <v>1521</v>
      </c>
      <c r="E10" s="170" t="s">
        <v>1521</v>
      </c>
      <c r="F10" s="171" t="s">
        <v>1521</v>
      </c>
      <c r="G10" s="172"/>
      <c r="I10" s="154" t="s">
        <v>1521</v>
      </c>
      <c r="J10" s="154"/>
      <c r="K10" s="154"/>
      <c r="L10" s="154"/>
      <c r="M10" s="154"/>
    </row>
    <row r="11" customFormat="false" ht="12.75" hidden="false" customHeight="false" outlineLevel="0" collapsed="false">
      <c r="B11" s="169" t="s">
        <v>1521</v>
      </c>
      <c r="C11" s="163" t="s">
        <v>1521</v>
      </c>
      <c r="D11" s="170" t="s">
        <v>1521</v>
      </c>
      <c r="E11" s="170" t="s">
        <v>1521</v>
      </c>
      <c r="F11" s="171" t="s">
        <v>1521</v>
      </c>
      <c r="G11" s="172"/>
      <c r="I11" s="154" t="s">
        <v>1521</v>
      </c>
      <c r="J11" s="154"/>
      <c r="K11" s="154"/>
      <c r="L11" s="154"/>
      <c r="M11" s="154"/>
    </row>
    <row r="12" customFormat="false" ht="15" hidden="false" customHeight="false" outlineLevel="0" collapsed="false">
      <c r="B12" s="160" t="n">
        <v>2</v>
      </c>
      <c r="C12" s="161" t="s">
        <v>1534</v>
      </c>
      <c r="D12" s="174" t="n">
        <f aca="false">SUM(D13:D16)</f>
        <v>3.65</v>
      </c>
      <c r="E12" s="174" t="n">
        <f aca="false">SUM(E13:E16)</f>
        <v>4.31</v>
      </c>
      <c r="F12" s="171" t="s">
        <v>1521</v>
      </c>
      <c r="G12" s="175" t="n">
        <f aca="false">ROUND(SUM(F13:F16),2)</f>
        <v>4310</v>
      </c>
      <c r="I12" s="167"/>
      <c r="J12" s="165" t="s">
        <v>1535</v>
      </c>
      <c r="K12" s="166" t="n">
        <v>0.0365</v>
      </c>
      <c r="L12" s="167"/>
      <c r="M12" s="167" t="s">
        <v>1536</v>
      </c>
      <c r="N12" s="168"/>
      <c r="O12" s="168"/>
    </row>
    <row r="13" customFormat="false" ht="15" hidden="false" customHeight="false" outlineLevel="0" collapsed="false">
      <c r="B13" s="169" t="s">
        <v>1537</v>
      </c>
      <c r="C13" s="177" t="s">
        <v>1538</v>
      </c>
      <c r="D13" s="170" t="n">
        <v>0</v>
      </c>
      <c r="E13" s="170" t="n">
        <f aca="false">ROUND(D13*(1+($C$29/100)),2)</f>
        <v>0</v>
      </c>
      <c r="F13" s="171" t="n">
        <f aca="false">ROUND(E13*$C$5/100,2)</f>
        <v>0</v>
      </c>
      <c r="G13" s="172"/>
      <c r="I13" s="176" t="s">
        <v>1521</v>
      </c>
      <c r="J13" s="176"/>
      <c r="K13" s="176"/>
      <c r="L13" s="176"/>
      <c r="M13" s="176"/>
      <c r="N13" s="178"/>
      <c r="O13" s="178"/>
    </row>
    <row r="14" customFormat="false" ht="15" hidden="false" customHeight="false" outlineLevel="0" collapsed="false">
      <c r="B14" s="169" t="s">
        <v>1539</v>
      </c>
      <c r="C14" s="163" t="s">
        <v>1540</v>
      </c>
      <c r="D14" s="170" t="n">
        <v>0.65</v>
      </c>
      <c r="E14" s="170" t="n">
        <f aca="false">ROUND(D14*(1+($C$29/100)),2)</f>
        <v>0.77</v>
      </c>
      <c r="F14" s="171" t="n">
        <f aca="false">ROUND(E14*$C$2/100,2)</f>
        <v>770</v>
      </c>
      <c r="G14" s="172"/>
      <c r="I14" s="176" t="s">
        <v>1521</v>
      </c>
      <c r="J14" s="176"/>
      <c r="K14" s="176"/>
      <c r="L14" s="176"/>
      <c r="M14" s="176"/>
      <c r="N14" s="178"/>
      <c r="O14" s="178"/>
    </row>
    <row r="15" customFormat="false" ht="15" hidden="false" customHeight="false" outlineLevel="0" collapsed="false">
      <c r="B15" s="169" t="s">
        <v>1541</v>
      </c>
      <c r="C15" s="163" t="s">
        <v>1542</v>
      </c>
      <c r="D15" s="179" t="n">
        <v>3</v>
      </c>
      <c r="E15" s="170" t="n">
        <f aca="false">ROUND(D15*(1+($C$29/100)),2)</f>
        <v>3.54</v>
      </c>
      <c r="F15" s="171" t="n">
        <f aca="false">ROUND(E15*$C$2/100,2)</f>
        <v>3540</v>
      </c>
      <c r="G15" s="180" t="s">
        <v>1521</v>
      </c>
      <c r="I15" s="167"/>
      <c r="J15" s="165" t="s">
        <v>1521</v>
      </c>
      <c r="K15" s="166" t="s">
        <v>1521</v>
      </c>
      <c r="L15" s="167" t="s">
        <v>1521</v>
      </c>
      <c r="M15" s="167" t="s">
        <v>1521</v>
      </c>
      <c r="N15" s="167"/>
      <c r="O15" s="167"/>
    </row>
    <row r="16" customFormat="false" ht="15" hidden="false" customHeight="false" outlineLevel="0" collapsed="false">
      <c r="B16" s="169" t="s">
        <v>1543</v>
      </c>
      <c r="C16" s="163" t="s">
        <v>1544</v>
      </c>
      <c r="D16" s="181" t="n">
        <v>0</v>
      </c>
      <c r="E16" s="170" t="n">
        <f aca="false">ROUND(D16*(1+($C$29/100)),2)</f>
        <v>0</v>
      </c>
      <c r="F16" s="171" t="n">
        <f aca="false">ROUND(E16*$C$2/100,2)</f>
        <v>0</v>
      </c>
      <c r="G16" s="175"/>
      <c r="I16" s="176" t="s">
        <v>1521</v>
      </c>
      <c r="J16" s="176"/>
      <c r="K16" s="176"/>
      <c r="L16" s="176"/>
      <c r="M16" s="176"/>
      <c r="N16" s="178"/>
      <c r="O16" s="178"/>
    </row>
    <row r="17" customFormat="false" ht="15" hidden="false" customHeight="false" outlineLevel="0" collapsed="false">
      <c r="B17" s="169"/>
      <c r="C17" s="163"/>
      <c r="D17" s="181"/>
      <c r="E17" s="170"/>
      <c r="F17" s="171"/>
      <c r="G17" s="175"/>
      <c r="I17" s="167"/>
      <c r="J17" s="167"/>
      <c r="K17" s="167"/>
      <c r="L17" s="167"/>
      <c r="M17" s="167"/>
      <c r="N17" s="178"/>
      <c r="O17" s="178"/>
    </row>
    <row r="18" customFormat="false" ht="15" hidden="false" customHeight="false" outlineLevel="0" collapsed="false">
      <c r="B18" s="160" t="n">
        <v>3</v>
      </c>
      <c r="C18" s="161" t="s">
        <v>1545</v>
      </c>
      <c r="D18" s="170" t="s">
        <v>1521</v>
      </c>
      <c r="E18" s="174" t="n">
        <v>0.65</v>
      </c>
      <c r="F18" s="171" t="n">
        <f aca="false">ROUND(E18*$C$2/100,2)</f>
        <v>650</v>
      </c>
      <c r="G18" s="175" t="n">
        <f aca="false">ROUND(F18,2)</f>
        <v>650</v>
      </c>
      <c r="H18" s="0" t="s">
        <v>1521</v>
      </c>
      <c r="I18" s="167"/>
      <c r="J18" s="165" t="s">
        <v>1546</v>
      </c>
      <c r="K18" s="166" t="n">
        <v>0.0065</v>
      </c>
      <c r="L18" s="167"/>
      <c r="M18" s="167" t="s">
        <v>1547</v>
      </c>
      <c r="N18" s="167"/>
      <c r="O18" s="167"/>
    </row>
    <row r="19" customFormat="false" ht="15" hidden="false" customHeight="false" outlineLevel="0" collapsed="false">
      <c r="B19" s="169"/>
      <c r="C19" s="163"/>
      <c r="D19" s="181"/>
      <c r="E19" s="170"/>
      <c r="F19" s="171"/>
      <c r="G19" s="175"/>
      <c r="I19" s="167"/>
      <c r="J19" s="165" t="s">
        <v>1521</v>
      </c>
      <c r="K19" s="166" t="s">
        <v>1521</v>
      </c>
      <c r="L19" s="167"/>
      <c r="M19" s="167" t="s">
        <v>1521</v>
      </c>
      <c r="N19" s="178"/>
      <c r="O19" s="178"/>
    </row>
    <row r="20" customFormat="false" ht="15" hidden="false" customHeight="false" outlineLevel="0" collapsed="false">
      <c r="B20" s="160" t="n">
        <v>4</v>
      </c>
      <c r="C20" s="161" t="s">
        <v>1548</v>
      </c>
      <c r="D20" s="170" t="s">
        <v>1521</v>
      </c>
      <c r="E20" s="174" t="n">
        <v>1.2</v>
      </c>
      <c r="F20" s="171" t="n">
        <f aca="false">ROUND(E20*$C$2/100,2)</f>
        <v>1200</v>
      </c>
      <c r="G20" s="175" t="n">
        <f aca="false">ROUND(F20,2)</f>
        <v>1200</v>
      </c>
      <c r="H20" s="0" t="s">
        <v>1521</v>
      </c>
      <c r="I20" s="159"/>
      <c r="J20" s="165" t="s">
        <v>1549</v>
      </c>
      <c r="K20" s="166" t="n">
        <v>0.012</v>
      </c>
      <c r="L20" s="167"/>
      <c r="M20" s="167" t="s">
        <v>1560</v>
      </c>
      <c r="N20" s="178"/>
    </row>
    <row r="21" customFormat="false" ht="12.75" hidden="false" customHeight="false" outlineLevel="0" collapsed="false">
      <c r="B21" s="169"/>
      <c r="C21" s="163"/>
      <c r="D21" s="181"/>
      <c r="E21" s="170"/>
      <c r="F21" s="171"/>
      <c r="G21" s="175"/>
      <c r="I21" s="159"/>
      <c r="J21" s="159"/>
      <c r="K21" s="159"/>
      <c r="L21" s="159"/>
      <c r="M21" s="159"/>
    </row>
    <row r="22" customFormat="false" ht="15" hidden="false" customHeight="false" outlineLevel="0" collapsed="false">
      <c r="B22" s="160" t="n">
        <v>5</v>
      </c>
      <c r="C22" s="161" t="s">
        <v>1551</v>
      </c>
      <c r="D22" s="182" t="n">
        <v>3.25</v>
      </c>
      <c r="E22" s="174" t="n">
        <f aca="false">ROUND(D22*(1+($C$29/100)),2)</f>
        <v>3.84</v>
      </c>
      <c r="F22" s="171" t="n">
        <f aca="false">ROUND(E22*$C$2/100,2)</f>
        <v>3840</v>
      </c>
      <c r="G22" s="175" t="n">
        <f aca="false">ROUND(F22,2)</f>
        <v>3840</v>
      </c>
      <c r="I22" s="159"/>
      <c r="J22" s="165" t="s">
        <v>1552</v>
      </c>
      <c r="K22" s="166" t="n">
        <v>0.0325</v>
      </c>
      <c r="L22" s="167"/>
      <c r="M22" s="167" t="s">
        <v>1553</v>
      </c>
      <c r="N22" s="178"/>
    </row>
    <row r="23" customFormat="false" ht="13.5" hidden="false" customHeight="false" outlineLevel="0" collapsed="false">
      <c r="B23" s="169"/>
      <c r="C23" s="163"/>
      <c r="D23" s="170"/>
      <c r="E23" s="170"/>
      <c r="F23" s="171"/>
      <c r="G23" s="172"/>
    </row>
    <row r="24" customFormat="false" ht="13.5" hidden="false" customHeight="false" outlineLevel="0" collapsed="false">
      <c r="B24" s="183" t="s">
        <v>1521</v>
      </c>
      <c r="C24" s="184" t="s">
        <v>1521</v>
      </c>
      <c r="D24" s="185" t="s">
        <v>1521</v>
      </c>
      <c r="E24" s="185" t="n">
        <f aca="false">E7+E12+E18+E20+E22</f>
        <v>18</v>
      </c>
      <c r="F24" s="186"/>
      <c r="G24" s="187" t="n">
        <f aca="false">G7+G12+G18+G20+G22</f>
        <v>18000</v>
      </c>
      <c r="I24" s="188" t="s">
        <v>1521</v>
      </c>
    </row>
    <row r="26" customFormat="false" ht="12.75" hidden="false" customHeight="false" outlineLevel="0" collapsed="false">
      <c r="E26" s="189" t="s">
        <v>1554</v>
      </c>
      <c r="F26" s="189"/>
      <c r="G26" s="190" t="n">
        <f aca="false">C2+G24</f>
        <v>118000</v>
      </c>
    </row>
    <row r="27" customFormat="false" ht="18" hidden="false" customHeight="false" outlineLevel="0" collapsed="false">
      <c r="G27" s="0" t="s">
        <v>1521</v>
      </c>
      <c r="I27" s="191" t="s">
        <v>1521</v>
      </c>
      <c r="J27" s="191"/>
      <c r="K27" s="191"/>
      <c r="L27" s="191"/>
      <c r="M27" s="191"/>
    </row>
    <row r="28" customFormat="false" ht="18" hidden="false" customHeight="false" outlineLevel="0" collapsed="false">
      <c r="B28" s="192" t="s">
        <v>1556</v>
      </c>
      <c r="C28" s="193" t="n">
        <f aca="false">((1+E7/100+E18/100+E20/100)/(1-(D12/100+D22/100))-1)*100</f>
        <v>17.9914070891515</v>
      </c>
      <c r="D28" s="194" t="s">
        <v>1557</v>
      </c>
      <c r="I28" s="191" t="s">
        <v>1555</v>
      </c>
      <c r="J28" s="191"/>
      <c r="K28" s="191"/>
      <c r="L28" s="191"/>
      <c r="M28" s="191"/>
      <c r="N28" s="191"/>
    </row>
    <row r="29" customFormat="false" ht="15" hidden="false" customHeight="false" outlineLevel="0" collapsed="false">
      <c r="B29" s="192" t="s">
        <v>1556</v>
      </c>
      <c r="C29" s="195" t="n">
        <v>18</v>
      </c>
      <c r="D29" s="194" t="s">
        <v>1558</v>
      </c>
    </row>
    <row r="30" customFormat="false" ht="12.75" hidden="false" customHeight="true" outlineLevel="0" collapsed="false">
      <c r="B30" s="196"/>
      <c r="C30" s="196"/>
    </row>
  </sheetData>
  <mergeCells count="13">
    <mergeCell ref="B4:B5"/>
    <mergeCell ref="C4:C5"/>
    <mergeCell ref="I5:M5"/>
    <mergeCell ref="I8:L8"/>
    <mergeCell ref="I10:M10"/>
    <mergeCell ref="I11:M11"/>
    <mergeCell ref="I13:M13"/>
    <mergeCell ref="I14:M14"/>
    <mergeCell ref="I16:M16"/>
    <mergeCell ref="E26:F26"/>
    <mergeCell ref="I27:M27"/>
    <mergeCell ref="I28:N28"/>
    <mergeCell ref="B30:C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12:49:43Z</dcterms:created>
  <dc:creator>Jeronimo</dc:creator>
  <dc:description/>
  <dc:language>en-US</dc:language>
  <cp:lastModifiedBy>Laudamia Maria de Araújo Leite</cp:lastModifiedBy>
  <cp:lastPrinted>2009-05-07T17:32:19Z</cp:lastPrinted>
  <dcterms:modified xsi:type="dcterms:W3CDTF">2009-06-10T18:45:16Z</dcterms:modified>
  <cp:revision>0</cp:revision>
  <dc:subject/>
  <dc:title/>
</cp:coreProperties>
</file>