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PROFUNDO</t>
  </si>
  <si>
    <t xml:space="preserve">CIDADE: MORADA NOVA DE MINAS - MG</t>
  </si>
  <si>
    <t xml:space="preserve">DISTRITO: </t>
  </si>
  <si>
    <t xml:space="preserve">FREI ORLANDO</t>
  </si>
  <si>
    <t xml:space="preserve">SISTEMA DE RECALQUE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EL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rendimento </t>
  </si>
  <si>
    <t xml:space="preserve">Modelo:</t>
  </si>
  <si>
    <t xml:space="preserve">R11</t>
  </si>
  <si>
    <t xml:space="preserve">Estágios: </t>
  </si>
  <si>
    <t xml:space="preserve">3</t>
  </si>
  <si>
    <t xml:space="preserve">Motor:</t>
  </si>
  <si>
    <t xml:space="preserve">500 / 002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_)"/>
    <numFmt numFmtId="167" formatCode="#,##0.00"/>
    <numFmt numFmtId="168" formatCode="0.00"/>
    <numFmt numFmtId="169" formatCode="0_)"/>
    <numFmt numFmtId="170" formatCode="0.0000_)"/>
    <numFmt numFmtId="171" formatCode="0%"/>
    <numFmt numFmtId="172" formatCode="@"/>
    <numFmt numFmtId="173" formatCode="General_)&quot;CV&quot;"/>
    <numFmt numFmtId="174" formatCode="#,##0"/>
    <numFmt numFmtId="175" formatCode="General_)&quot;Hz&quot;"/>
    <numFmt numFmtId="176" formatCode="0.000_)"/>
    <numFmt numFmtId="177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FREI ORLANDO                  MUNICÍPIO: MORADA NOVA DE MINAS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49</c:v>
                </c:pt>
                <c:pt idx="1">
                  <c:v>40</c:v>
                </c:pt>
                <c:pt idx="2">
                  <c:v>38.5</c:v>
                </c:pt>
                <c:pt idx="3">
                  <c:v>35</c:v>
                </c:pt>
                <c:pt idx="4">
                  <c:v>34</c:v>
                </c:pt>
                <c:pt idx="5">
                  <c:v>31.5</c:v>
                </c:pt>
                <c:pt idx="6">
                  <c:v>2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31.986</c:v>
                </c:pt>
                <c:pt idx="1">
                  <c:v>35.0025080506154</c:v>
                </c:pt>
                <c:pt idx="2">
                  <c:v>36.011636802882</c:v>
                </c:pt>
                <c:pt idx="3">
                  <c:v>38.4310395063641</c:v>
                </c:pt>
                <c:pt idx="4">
                  <c:v>39.8372311043663</c:v>
                </c:pt>
                <c:pt idx="5">
                  <c:v>41.3721205982873</c:v>
                </c:pt>
                <c:pt idx="6">
                  <c:v>44.82221071288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19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36.953</c:v>
                </c:pt>
                <c:pt idx="1">
                  <c:v>36.95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19</c:v>
                </c:pt>
                <c:pt idx="1">
                  <c:v>2.19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36.953</c:v>
                </c:pt>
              </c:numCache>
            </c:numRef>
          </c:yVal>
          <c:smooth val="1"/>
        </c:ser>
        <c:axId val="1503596"/>
        <c:axId val="58945106"/>
      </c:scatterChart>
      <c:valAx>
        <c:axId val="150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45106"/>
        <c:crossesAt val="0"/>
        <c:crossBetween val="midCat"/>
      </c:valAx>
      <c:valAx>
        <c:axId val="58945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3596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602137099293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560</xdr:colOff>
      <xdr:row>10</xdr:row>
      <xdr:rowOff>83520</xdr:rowOff>
    </xdr:from>
    <xdr:to>
      <xdr:col>7</xdr:col>
      <xdr:colOff>213840</xdr:colOff>
      <xdr:row>14</xdr:row>
      <xdr:rowOff>107640</xdr:rowOff>
    </xdr:to>
    <xdr:grpSp>
      <xdr:nvGrpSpPr>
        <xdr:cNvPr id="6" name="Group 13"/>
        <xdr:cNvGrpSpPr/>
      </xdr:nvGrpSpPr>
      <xdr:grpSpPr>
        <a:xfrm>
          <a:off x="4911480" y="1709280"/>
          <a:ext cx="991800" cy="674280"/>
          <a:chOff x="4911480" y="1709280"/>
          <a:chExt cx="991800" cy="674280"/>
        </a:xfrm>
      </xdr:grpSpPr>
      <xdr:cxnSp>
        <xdr:nvCxnSpPr>
          <xdr:cNvPr id="7" name="AutoShape 0"/>
          <xdr:cNvCxnSpPr/>
        </xdr:nvCxnSpPr>
        <xdr:spPr>
          <a:xfrm flipH="1">
            <a:off x="4911480" y="1709280"/>
            <a:ext cx="34236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253840" y="170928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33080</xdr:colOff>
      <xdr:row>9</xdr:row>
      <xdr:rowOff>103680</xdr:rowOff>
    </xdr:from>
    <xdr:to>
      <xdr:col>7</xdr:col>
      <xdr:colOff>101880</xdr:colOff>
      <xdr:row>10</xdr:row>
      <xdr:rowOff>83520</xdr:rowOff>
    </xdr:to>
    <xdr:sp>
      <xdr:nvSpPr>
        <xdr:cNvPr id="9" name="Text 14"/>
        <xdr:cNvSpPr/>
      </xdr:nvSpPr>
      <xdr:spPr>
        <a:xfrm>
          <a:off x="5310000" y="1566720"/>
          <a:ext cx="48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19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6800</xdr:colOff>
      <xdr:row>10</xdr:row>
      <xdr:rowOff>87840</xdr:rowOff>
    </xdr:from>
    <xdr:to>
      <xdr:col>7</xdr:col>
      <xdr:colOff>75960</xdr:colOff>
      <xdr:row>11</xdr:row>
      <xdr:rowOff>119880</xdr:rowOff>
    </xdr:to>
    <xdr:sp>
      <xdr:nvSpPr>
        <xdr:cNvPr id="10" name="Text 15"/>
        <xdr:cNvSpPr/>
      </xdr:nvSpPr>
      <xdr:spPr>
        <a:xfrm>
          <a:off x="5283720" y="1713600"/>
          <a:ext cx="4816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36,95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v>1.93</v>
      </c>
      <c r="J11" s="1" t="s">
        <v>11</v>
      </c>
      <c r="N11" s="1" t="n">
        <v>11.28</v>
      </c>
    </row>
    <row r="12" customFormat="false" ht="12.75" hidden="false" customHeight="false" outlineLevel="0" collapsed="false">
      <c r="B12" s="33" t="s">
        <v>12</v>
      </c>
      <c r="I12" s="32" t="n">
        <v>565.16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11</v>
      </c>
      <c r="J13" s="34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2" t="n">
        <f aca="false">586.146</f>
        <v>586.146</v>
      </c>
      <c r="J14" s="34" t="s">
        <v>13</v>
      </c>
      <c r="N14" s="1" t="n">
        <f aca="false">ROUND(575.386-I12,2)</f>
        <v>10.23</v>
      </c>
    </row>
    <row r="15" customFormat="false" ht="12.75" hidden="false" customHeight="false" outlineLevel="0" collapsed="false">
      <c r="B15" s="33" t="s">
        <v>18</v>
      </c>
      <c r="J15" s="34" t="n">
        <f aca="false">I14-(I12-I13)</f>
        <v>31.986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5"/>
      <c r="H16" s="36"/>
      <c r="I16" s="37"/>
      <c r="J16" s="38"/>
      <c r="N16" s="1" t="n">
        <f aca="false">ROUND(I11*3.6,2)</f>
        <v>6.95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5"/>
      <c r="N20" s="1" t="n">
        <v>1</v>
      </c>
    </row>
    <row r="21" customFormat="false" ht="12.75" hidden="false" customHeight="false" outlineLevel="0" collapsed="false">
      <c r="B21" s="35" t="s">
        <v>22</v>
      </c>
      <c r="I21" s="39" t="n">
        <f aca="false">I11</f>
        <v>1.93</v>
      </c>
      <c r="N21" s="1" t="n">
        <f aca="false">N20+I13+10</f>
        <v>22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3</v>
      </c>
      <c r="E23" s="36"/>
      <c r="F23" s="36"/>
      <c r="G23" s="36"/>
      <c r="H23" s="36"/>
      <c r="I23" s="40" t="n">
        <v>50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4</v>
      </c>
      <c r="I25" s="39" t="n">
        <f aca="false">(4*$I21/1000)/(PI()*($I$23/1000)^2)</f>
        <v>0.982940928535546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5</v>
      </c>
      <c r="E27" s="36"/>
      <c r="F27" s="36"/>
      <c r="G27" s="36"/>
      <c r="H27" s="36"/>
      <c r="I27" s="41" t="s">
        <v>26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7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8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9</v>
      </c>
      <c r="I33" s="43" t="n">
        <f aca="false">10.643*($I21/(1000*$I$29))^1.85*(($I23/1000)^(-4.87))</f>
        <v>0.0437886103304973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30</v>
      </c>
      <c r="E35" s="36"/>
      <c r="F35" s="36"/>
      <c r="G35" s="36"/>
      <c r="H35" s="36"/>
      <c r="I35" s="44" t="n">
        <v>22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31</v>
      </c>
      <c r="I37" s="39" t="n">
        <f aca="false">I35*I33</f>
        <v>0.96334942727094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32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3</v>
      </c>
      <c r="D41" s="46" t="s">
        <v>34</v>
      </c>
      <c r="E41" s="42" t="s">
        <v>35</v>
      </c>
      <c r="I41" s="39" t="n">
        <f aca="false">10*($I25^2/(2*9.81))</f>
        <v>0.49244284861892</v>
      </c>
    </row>
    <row r="42" customFormat="false" ht="12.75" hidden="false" customHeight="false" outlineLevel="0" collapsed="false">
      <c r="B42" s="45"/>
      <c r="D42" s="47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8</v>
      </c>
      <c r="I46" s="39" t="n">
        <f aca="false">I11</f>
        <v>1.93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9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40</v>
      </c>
      <c r="I50" s="39" t="n">
        <f aca="false">(4*$I46/1000)/(PI()*($I48/1000)^2)</f>
        <v>0.436862634904687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41</v>
      </c>
      <c r="E52" s="36"/>
      <c r="F52" s="36"/>
      <c r="G52" s="36"/>
      <c r="H52" s="36"/>
      <c r="I52" s="41" t="s">
        <v>42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7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8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9</v>
      </c>
      <c r="I58" s="43" t="n">
        <f aca="false">10.643*($I46/(1000*$I$54))^1.85*(($I48/1000)^(-4.87))</f>
        <v>0.00374111905672232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30</v>
      </c>
      <c r="E60" s="36"/>
      <c r="F60" s="36"/>
      <c r="G60" s="36"/>
      <c r="H60" s="36"/>
      <c r="I60" s="41" t="n">
        <v>646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31</v>
      </c>
      <c r="I62" s="39" t="n">
        <f aca="false">I60*I58</f>
        <v>2.41676291064262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32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3</v>
      </c>
      <c r="D66" s="46" t="s">
        <v>34</v>
      </c>
      <c r="E66" s="42" t="s">
        <v>35</v>
      </c>
      <c r="I66" s="39" t="n">
        <f aca="false">10*($I50^2/(2*9.81))</f>
        <v>0.0972726614555891</v>
      </c>
    </row>
    <row r="67" customFormat="false" ht="12.75" hidden="false" customHeight="false" outlineLevel="0" collapsed="false">
      <c r="B67" s="45"/>
      <c r="D67" s="47" t="s">
        <v>36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4</v>
      </c>
      <c r="I71" s="39" t="n">
        <f aca="false">I66+I62+J15+I41+I37</f>
        <v>35.9558278479881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6</v>
      </c>
      <c r="D76" s="49" t="s">
        <v>47</v>
      </c>
      <c r="E76" s="1" t="s">
        <v>48</v>
      </c>
    </row>
    <row r="77" customFormat="false" ht="15.75" hidden="true" customHeight="false" outlineLevel="0" collapsed="false">
      <c r="B77" s="35"/>
      <c r="D77" s="50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50</v>
      </c>
      <c r="E79" s="51" t="s">
        <v>51</v>
      </c>
      <c r="F79" s="52" t="n">
        <v>0.2</v>
      </c>
      <c r="H79" s="42" t="s">
        <v>52</v>
      </c>
      <c r="I79" s="39" t="n">
        <f aca="false">(I11*I71)/(F79*75)</f>
        <v>4.62631651644113</v>
      </c>
    </row>
    <row r="80" customFormat="false" ht="12.75" hidden="false" customHeight="false" outlineLevel="0" collapsed="false">
      <c r="B80" s="53" t="s">
        <v>53</v>
      </c>
    </row>
    <row r="82" customFormat="false" ht="12.75" hidden="false" customHeight="false" outlineLevel="0" collapsed="false">
      <c r="B82" s="54" t="s">
        <v>54</v>
      </c>
      <c r="C82" s="54"/>
      <c r="D82" s="54" t="s">
        <v>55</v>
      </c>
      <c r="E82" s="54"/>
      <c r="F82" s="54"/>
      <c r="N82" s="1" t="s">
        <v>56</v>
      </c>
    </row>
    <row r="83" customFormat="false" ht="12.75" hidden="false" customHeight="false" outlineLevel="0" collapsed="false">
      <c r="B83" s="54" t="s">
        <v>57</v>
      </c>
      <c r="C83" s="54"/>
      <c r="D83" s="54" t="s">
        <v>58</v>
      </c>
      <c r="E83" s="54"/>
      <c r="F83" s="54"/>
      <c r="N83" s="1" t="n">
        <v>58.14</v>
      </c>
    </row>
    <row r="84" customFormat="false" ht="12.75" hidden="false" customHeight="false" outlineLevel="0" collapsed="false">
      <c r="B84" s="54" t="s">
        <v>59</v>
      </c>
      <c r="C84" s="54"/>
      <c r="D84" s="55" t="s">
        <v>60</v>
      </c>
      <c r="E84" s="54"/>
      <c r="F84" s="54"/>
    </row>
    <row r="85" customFormat="false" ht="12.75" hidden="false" customHeight="false" outlineLevel="0" collapsed="false">
      <c r="B85" s="54" t="s">
        <v>61</v>
      </c>
      <c r="C85" s="54"/>
      <c r="D85" s="54" t="s">
        <v>62</v>
      </c>
      <c r="E85" s="54"/>
      <c r="F85" s="54"/>
    </row>
    <row r="86" customFormat="false" ht="12.75" hidden="false" customHeight="false" outlineLevel="0" collapsed="false">
      <c r="B86" s="54" t="s">
        <v>63</v>
      </c>
      <c r="C86" s="54"/>
      <c r="D86" s="56" t="n">
        <v>2</v>
      </c>
      <c r="E86" s="54"/>
      <c r="F86" s="54"/>
    </row>
    <row r="87" customFormat="false" ht="12.75" hidden="false" customHeight="false" outlineLevel="0" collapsed="false">
      <c r="B87" s="54" t="s">
        <v>64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5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6</v>
      </c>
      <c r="C89" s="54"/>
      <c r="D89" s="54"/>
      <c r="E89" s="54" t="str">
        <f aca="false">D85&amp;" "&amp;D83&amp;" "&amp;D84</f>
        <v>500 / 002 / x R11 3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s="59" customFormat="true" ht="15.75" hidden="false" customHeight="true" outlineLevel="0" collapsed="false">
      <c r="B92" s="60" t="s">
        <v>67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8</v>
      </c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s="59" customFormat="true" ht="15.75" hidden="false" customHeight="true" outlineLevel="0" collapsed="false">
      <c r="B94" s="61" t="s">
        <v>69</v>
      </c>
      <c r="C94" s="60"/>
      <c r="D94" s="60"/>
      <c r="E94" s="60"/>
      <c r="F94" s="60"/>
      <c r="G94" s="60"/>
      <c r="H94" s="62" t="n">
        <f aca="false">I14-I12</f>
        <v>20.986</v>
      </c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s="59" customFormat="true" ht="15.75" hidden="false" customHeight="true" outlineLevel="0" collapsed="false">
      <c r="B95" s="61" t="s">
        <v>70</v>
      </c>
      <c r="C95" s="60"/>
      <c r="D95" s="60"/>
      <c r="E95" s="60"/>
      <c r="F95" s="60"/>
      <c r="G95" s="60"/>
      <c r="H95" s="63" t="n">
        <f aca="false">I71</f>
        <v>35.9558278479881</v>
      </c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59" customFormat="true" ht="15.75" hidden="false" customHeight="true" outlineLevel="0" collapsed="false">
      <c r="B96" s="60" t="s">
        <v>71</v>
      </c>
      <c r="C96" s="60"/>
      <c r="D96" s="60"/>
      <c r="E96" s="60"/>
      <c r="F96" s="60"/>
      <c r="G96" s="60"/>
      <c r="H96" s="62" t="n">
        <f aca="false">I11</f>
        <v>1.93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s="59" customFormat="true" ht="15.75" hidden="false" customHeight="true" outlineLevel="0" collapsed="false">
      <c r="B97" s="60" t="s">
        <v>72</v>
      </c>
      <c r="C97" s="60"/>
      <c r="D97" s="60"/>
      <c r="E97" s="60"/>
      <c r="F97" s="60"/>
      <c r="G97" s="60"/>
      <c r="H97" s="62" t="n">
        <f aca="false">I48</f>
        <v>75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s="59" customFormat="true" ht="15.75" hidden="false" customHeight="true" outlineLevel="0" collapsed="false">
      <c r="B98" s="60" t="s">
        <v>73</v>
      </c>
      <c r="C98" s="60"/>
      <c r="D98" s="60"/>
      <c r="E98" s="60"/>
      <c r="F98" s="60"/>
      <c r="G98" s="60"/>
      <c r="H98" s="62" t="n">
        <f aca="false">I60</f>
        <v>646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s="59" customFormat="true" ht="15.75" hidden="false" customHeight="true" outlineLevel="0" collapsed="false">
      <c r="B99" s="60" t="s">
        <v>74</v>
      </c>
      <c r="C99" s="60"/>
      <c r="D99" s="60"/>
      <c r="E99" s="60"/>
      <c r="F99" s="60"/>
      <c r="G99" s="60"/>
      <c r="H99" s="64" t="n">
        <f aca="false">I50</f>
        <v>0.436862634904687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s="59" customFormat="true" ht="15.75" hidden="false" customHeight="true" outlineLevel="0" collapsed="false">
      <c r="B100" s="61" t="s">
        <v>75</v>
      </c>
      <c r="C100" s="60"/>
      <c r="D100" s="60"/>
      <c r="E100" s="60"/>
      <c r="F100" s="60"/>
      <c r="G100" s="60"/>
      <c r="H100" s="62" t="n">
        <f aca="false">D86</f>
        <v>2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s="59" customFormat="true" ht="15.75" hidden="false" customHeight="true" outlineLevel="0" collapsed="false">
      <c r="B101" s="60" t="s">
        <v>76</v>
      </c>
      <c r="C101" s="60"/>
      <c r="D101" s="60"/>
      <c r="E101" s="60"/>
      <c r="F101" s="60"/>
      <c r="G101" s="60"/>
      <c r="H101" s="62" t="n">
        <f aca="false">D87</f>
        <v>3450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s="59" customFormat="true" ht="15.75" hidden="false" customHeight="true" outlineLevel="0" collapsed="false">
      <c r="B103" s="61" t="s">
        <v>77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s="59" customFormat="true" ht="15.75" hidden="false" customHeight="true" outlineLevel="0" collapsed="false">
      <c r="B105" s="65" t="s">
        <v>78</v>
      </c>
      <c r="C105" s="60" t="s">
        <v>79</v>
      </c>
      <c r="D105" s="66" t="n">
        <v>9900</v>
      </c>
      <c r="E105" s="66"/>
      <c r="F105" s="60"/>
      <c r="G105" s="60" t="s">
        <v>79</v>
      </c>
      <c r="H105" s="67" t="n">
        <f aca="false">D105/(48.3+(I108*(E109/H110)))^(1/2)</f>
        <v>568.159948130136</v>
      </c>
      <c r="I105" s="65" t="s">
        <v>80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s="59" customFormat="true" ht="15.75" hidden="false" customHeight="true" outlineLevel="0" collapsed="false">
      <c r="B106" s="61"/>
      <c r="C106" s="60"/>
      <c r="D106" s="65" t="s">
        <v>81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s="59" customFormat="true" ht="15.75" hidden="false" customHeight="true" outlineLevel="0" collapsed="false">
      <c r="B108" s="60"/>
      <c r="C108" s="61" t="s">
        <v>82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  <c r="O108" s="60"/>
      <c r="P108" s="60"/>
      <c r="Q108" s="60"/>
      <c r="R108" s="60"/>
      <c r="S108" s="60"/>
    </row>
    <row r="109" s="59" customFormat="true" ht="15.75" hidden="false" customHeight="true" outlineLevel="0" collapsed="false">
      <c r="B109" s="60"/>
      <c r="C109" s="61" t="s">
        <v>83</v>
      </c>
      <c r="D109" s="68"/>
      <c r="E109" s="65" t="n">
        <f aca="false">H97</f>
        <v>75</v>
      </c>
      <c r="F109" s="60" t="s">
        <v>84</v>
      </c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s="59" customFormat="true" ht="15.75" hidden="false" customHeight="true" outlineLevel="0" collapsed="false">
      <c r="B110" s="60"/>
      <c r="C110" s="61" t="s">
        <v>85</v>
      </c>
      <c r="D110" s="60"/>
      <c r="E110" s="60"/>
      <c r="F110" s="60"/>
      <c r="G110" s="60"/>
      <c r="H110" s="65" t="n">
        <v>4.7</v>
      </c>
      <c r="I110" s="60" t="s">
        <v>84</v>
      </c>
      <c r="K110" s="60"/>
      <c r="L110" s="60"/>
      <c r="M110" s="60"/>
      <c r="N110" s="60"/>
      <c r="O110" s="60"/>
      <c r="P110" s="60"/>
      <c r="Q110" s="60"/>
      <c r="R110" s="60"/>
      <c r="S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s="59" customFormat="true" ht="15.75" hidden="false" customHeight="true" outlineLevel="0" collapsed="false">
      <c r="B112" s="61" t="s">
        <v>86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s="59" customFormat="true" ht="15.75" hidden="false" customHeight="true" outlineLevel="0" collapsed="false">
      <c r="B114" s="65" t="s">
        <v>87</v>
      </c>
      <c r="C114" s="61" t="s">
        <v>79</v>
      </c>
      <c r="D114" s="66" t="s">
        <v>88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s="59" customFormat="true" ht="15.75" hidden="false" customHeight="true" outlineLevel="0" collapsed="false">
      <c r="B115" s="61"/>
      <c r="C115" s="60"/>
      <c r="D115" s="65" t="s">
        <v>89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s="59" customFormat="true" ht="15.75" hidden="false" customHeight="true" outlineLevel="0" collapsed="false">
      <c r="B117" s="67" t="s">
        <v>87</v>
      </c>
      <c r="C117" s="70" t="s">
        <v>79</v>
      </c>
      <c r="D117" s="71" t="n">
        <f aca="false">H105</f>
        <v>568.159948130136</v>
      </c>
      <c r="E117" s="71" t="s">
        <v>90</v>
      </c>
      <c r="F117" s="71" t="n">
        <f aca="false">H99</f>
        <v>0.436862634904687</v>
      </c>
      <c r="G117" s="69"/>
      <c r="H117" s="69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s="59" customFormat="true" ht="15.75" hidden="false" customHeight="true" outlineLevel="0" collapsed="false">
      <c r="B120" s="65" t="s">
        <v>87</v>
      </c>
      <c r="C120" s="61" t="s">
        <v>79</v>
      </c>
      <c r="D120" s="60" t="n">
        <f aca="false">ROUND(D117*F117/E118,2)</f>
        <v>25.3</v>
      </c>
      <c r="E120" s="60" t="s">
        <v>13</v>
      </c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s="59" customFormat="true" ht="15.75" hidden="false" customHeight="true" outlineLevel="0" collapsed="false">
      <c r="B122" s="60" t="s">
        <v>91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59" customFormat="true" ht="15.75" hidden="false" customHeight="true" outlineLevel="0" collapsed="false">
      <c r="B124" s="65" t="s">
        <v>92</v>
      </c>
      <c r="C124" s="60" t="s">
        <v>79</v>
      </c>
      <c r="D124" s="60" t="s">
        <v>93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s="59" customFormat="true" ht="15.75" hidden="false" customHeight="true" outlineLevel="0" collapsed="false">
      <c r="B126" s="65" t="s">
        <v>92</v>
      </c>
      <c r="C126" s="60" t="s">
        <v>79</v>
      </c>
      <c r="D126" s="60" t="n">
        <f aca="false">H94</f>
        <v>20.986</v>
      </c>
      <c r="E126" s="65" t="s">
        <v>94</v>
      </c>
      <c r="F126" s="65" t="n">
        <f aca="false">D120</f>
        <v>25.3</v>
      </c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s="59" customFormat="true" ht="15.75" hidden="false" customHeight="true" outlineLevel="0" collapsed="false">
      <c r="B128" s="65" t="s">
        <v>92</v>
      </c>
      <c r="C128" s="60" t="s">
        <v>79</v>
      </c>
      <c r="D128" s="60" t="n">
        <f aca="false">D126+F126</f>
        <v>46.286</v>
      </c>
      <c r="E128" s="60" t="s">
        <v>13</v>
      </c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s="59" customFormat="true" ht="15.75" hidden="false" customHeight="true" outlineLevel="0" collapsed="false">
      <c r="B130" s="60" t="s">
        <v>95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6" customFormat="false" ht="12.75" hidden="false" customHeight="false" outlineLevel="0" collapsed="false">
      <c r="H136" s="1" t="s">
        <v>68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8" t="s">
        <v>96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7</v>
      </c>
      <c r="D3" s="39" t="s">
        <v>98</v>
      </c>
      <c r="E3" s="74" t="s">
        <v>99</v>
      </c>
      <c r="F3" s="75" t="s">
        <v>100</v>
      </c>
      <c r="H3" s="1" t="s">
        <v>101</v>
      </c>
      <c r="K3" s="76"/>
    </row>
    <row r="4" s="1" customFormat="true" ht="16.5" hidden="false" customHeight="false" outlineLevel="0" collapsed="false">
      <c r="C4" s="39"/>
      <c r="D4" s="38"/>
      <c r="E4" s="39" t="s">
        <v>102</v>
      </c>
      <c r="F4" s="1" t="s">
        <v>103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4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5</v>
      </c>
      <c r="D8" s="39" t="n">
        <f aca="false">' Mod Cálculo EE'!J15</f>
        <v>31.986</v>
      </c>
      <c r="E8" s="35" t="s">
        <v>106</v>
      </c>
    </row>
    <row r="9" s="1" customFormat="true" ht="12.75" hidden="false" customHeight="false" outlineLevel="0" collapsed="false">
      <c r="C9" s="35" t="s">
        <v>107</v>
      </c>
      <c r="D9" s="38"/>
      <c r="E9" s="35"/>
    </row>
    <row r="10" s="1" customFormat="true" ht="15.75" hidden="false" customHeight="false" outlineLevel="0" collapsed="false">
      <c r="C10" s="45" t="s">
        <v>108</v>
      </c>
      <c r="D10" s="38" t="s">
        <v>109</v>
      </c>
      <c r="E10" s="35"/>
    </row>
    <row r="11" s="1" customFormat="true" ht="14.25" hidden="false" customHeight="false" outlineLevel="0" collapsed="false">
      <c r="C11" s="78" t="s">
        <v>110</v>
      </c>
      <c r="D11" s="39" t="n">
        <v>10</v>
      </c>
      <c r="E11" s="35" t="s">
        <v>111</v>
      </c>
    </row>
    <row r="12" s="1" customFormat="true" ht="14.25" hidden="false" customHeight="false" outlineLevel="0" collapsed="false">
      <c r="C12" s="78" t="s">
        <v>112</v>
      </c>
      <c r="D12" s="39" t="n">
        <v>10</v>
      </c>
      <c r="E12" s="35" t="s">
        <v>113</v>
      </c>
    </row>
    <row r="13" s="1" customFormat="true" ht="14.25" hidden="false" customHeight="false" outlineLevel="0" collapsed="false">
      <c r="C13" s="79" t="s">
        <v>114</v>
      </c>
      <c r="D13" s="80" t="n">
        <f aca="false">' Mod Cálculo EE'!I23/1000</f>
        <v>0.05</v>
      </c>
      <c r="E13" s="35" t="s">
        <v>115</v>
      </c>
    </row>
    <row r="14" s="1" customFormat="true" ht="14.25" hidden="false" customHeight="false" outlineLevel="0" collapsed="false">
      <c r="C14" s="79" t="s">
        <v>116</v>
      </c>
      <c r="D14" s="80" t="n">
        <f aca="false">' Mod Cálculo EE'!I48/1000</f>
        <v>0.075</v>
      </c>
      <c r="E14" s="35" t="s">
        <v>117</v>
      </c>
    </row>
    <row r="15" s="1" customFormat="true" ht="12.75" hidden="false" customHeight="false" outlineLevel="0" collapsed="false">
      <c r="C15" s="35" t="s">
        <v>118</v>
      </c>
      <c r="D15" s="80"/>
      <c r="E15" s="35"/>
    </row>
    <row r="16" s="1" customFormat="true" ht="15.75" hidden="false" customHeight="false" outlineLevel="0" collapsed="false">
      <c r="C16" s="45" t="s">
        <v>119</v>
      </c>
      <c r="D16" s="38" t="s">
        <v>120</v>
      </c>
      <c r="E16" s="35"/>
    </row>
    <row r="17" s="1" customFormat="true" ht="14.25" hidden="false" customHeight="false" outlineLevel="0" collapsed="false">
      <c r="C17" s="45" t="s">
        <v>121</v>
      </c>
      <c r="D17" s="81" t="n">
        <f aca="false">' Mod Cálculo EE'!I29</f>
        <v>100</v>
      </c>
      <c r="E17" s="35" t="s">
        <v>122</v>
      </c>
    </row>
    <row r="18" s="1" customFormat="true" ht="14.25" hidden="false" customHeight="false" outlineLevel="0" collapsed="false">
      <c r="C18" s="45" t="s">
        <v>123</v>
      </c>
      <c r="D18" s="80" t="n">
        <f aca="false">' Mod Cálculo EE'!I23/1000</f>
        <v>0.05</v>
      </c>
      <c r="E18" s="35" t="s">
        <v>124</v>
      </c>
    </row>
    <row r="19" s="1" customFormat="true" ht="14.25" hidden="false" customHeight="false" outlineLevel="0" collapsed="false">
      <c r="C19" s="45" t="s">
        <v>125</v>
      </c>
      <c r="D19" s="39" t="n">
        <f aca="false">' Mod Cálculo EE'!I35</f>
        <v>22</v>
      </c>
      <c r="E19" s="1" t="s">
        <v>126</v>
      </c>
    </row>
    <row r="20" s="1" customFormat="true" ht="14.25" hidden="false" customHeight="false" outlineLevel="0" collapsed="false">
      <c r="C20" s="45" t="s">
        <v>127</v>
      </c>
      <c r="D20" s="81" t="n">
        <f aca="false">' Mod Cálculo EE'!I54</f>
        <v>130</v>
      </c>
      <c r="E20" s="35" t="s">
        <v>122</v>
      </c>
    </row>
    <row r="21" s="1" customFormat="true" ht="14.25" hidden="false" customHeight="false" outlineLevel="0" collapsed="false">
      <c r="C21" s="45" t="s">
        <v>128</v>
      </c>
      <c r="D21" s="80" t="n">
        <f aca="false">' Mod Cálculo EE'!I48/1000</f>
        <v>0.075</v>
      </c>
      <c r="E21" s="35" t="s">
        <v>129</v>
      </c>
    </row>
    <row r="22" s="1" customFormat="true" ht="14.25" hidden="false" customHeight="false" outlineLevel="0" collapsed="false">
      <c r="C22" s="45" t="s">
        <v>130</v>
      </c>
      <c r="D22" s="39" t="n">
        <f aca="false">' Mod Cálculo EE'!I60</f>
        <v>646</v>
      </c>
      <c r="E22" s="1" t="s">
        <v>126</v>
      </c>
    </row>
    <row r="23" s="1" customFormat="true" ht="12.75" hidden="false" customHeight="false" outlineLevel="0" collapsed="false">
      <c r="D23" s="82" t="n">
        <v>1</v>
      </c>
      <c r="E23" s="73" t="s">
        <v>131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9</v>
      </c>
      <c r="C27" s="85" t="s">
        <v>19</v>
      </c>
      <c r="D27" s="86" t="s">
        <v>132</v>
      </c>
      <c r="E27" s="87" t="s">
        <v>133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4</v>
      </c>
      <c r="C28" s="90" t="s">
        <v>135</v>
      </c>
      <c r="D28" s="91" t="s">
        <v>136</v>
      </c>
      <c r="E28" s="90" t="s">
        <v>137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f aca="false">B29*3.6</f>
        <v>0</v>
      </c>
      <c r="D29" s="94" t="n">
        <v>49</v>
      </c>
      <c r="E29" s="95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31.986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f aca="false">B30*3.6</f>
        <v>6</v>
      </c>
      <c r="D30" s="94" t="n">
        <v>40</v>
      </c>
      <c r="E30" s="95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35.0025080506154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f aca="false">B31*3.6</f>
        <v>7</v>
      </c>
      <c r="D31" s="94" t="n">
        <v>38.5</v>
      </c>
      <c r="E31" s="95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36.011636802882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f aca="false">B32*3.6</f>
        <v>9</v>
      </c>
      <c r="D32" s="94" t="n">
        <v>35</v>
      </c>
      <c r="E32" s="95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38.4310395063641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f aca="false">B33*3.6</f>
        <v>10</v>
      </c>
      <c r="D33" s="94" t="n">
        <v>34</v>
      </c>
      <c r="E33" s="95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39.8372311043663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f aca="false">B34*3.6</f>
        <v>11</v>
      </c>
      <c r="D34" s="94" t="n">
        <v>31.5</v>
      </c>
      <c r="E34" s="95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41.3721205982873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f aca="false">B35*3.6</f>
        <v>13</v>
      </c>
      <c r="D35" s="94" t="n">
        <v>26.5</v>
      </c>
      <c r="E35" s="95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44.8222107128882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f aca="false">B36*3.6</f>
        <v>14</v>
      </c>
      <c r="D36" s="94" t="n">
        <v>23</v>
      </c>
      <c r="E36" s="95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46.7348643786434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8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f aca="false">C31</f>
        <v>7</v>
      </c>
      <c r="D42" s="108" t="n">
        <f aca="false">D31</f>
        <v>38.5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19</v>
      </c>
      <c r="C43" s="111" t="n">
        <f aca="false">B43*3.6</f>
        <v>7.884</v>
      </c>
      <c r="D43" s="112" t="n">
        <f aca="false">D42-((D42-D44)*(C43-C42)/(C44-C42))</f>
        <v>36.953</v>
      </c>
      <c r="E43" s="110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37.0157359861681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f aca="false">C32</f>
        <v>9</v>
      </c>
      <c r="D44" s="108" t="n">
        <f aca="false">D32</f>
        <v>3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f aca="false">D43</f>
        <v>36.953</v>
      </c>
      <c r="F49" s="84"/>
    </row>
    <row r="50" customFormat="false" ht="12.75" hidden="false" customHeight="false" outlineLevel="0" collapsed="false">
      <c r="B50" s="82" t="n">
        <f aca="false">B43</f>
        <v>2.19</v>
      </c>
      <c r="C50" s="116" t="n">
        <f aca="false">C49</f>
        <v>36.953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f aca="false">B50</f>
        <v>2.19</v>
      </c>
      <c r="C52" s="116" t="n">
        <v>0</v>
      </c>
      <c r="F52" s="84"/>
    </row>
    <row r="53" customFormat="false" ht="12.75" hidden="false" customHeight="false" outlineLevel="0" collapsed="false">
      <c r="B53" s="82" t="n">
        <f aca="false">B52</f>
        <v>2.19</v>
      </c>
      <c r="C53" s="116" t="n">
        <f aca="false">C50</f>
        <v>36.953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08-22T14:02:22Z</cp:lastPrinted>
  <dcterms:modified xsi:type="dcterms:W3CDTF">2008-10-02T12:30:35Z</dcterms:modified>
  <cp:revision>0</cp:revision>
  <dc:subject/>
  <dc:title>Projeto Alvorada</dc:title>
</cp:coreProperties>
</file>