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1" sheetId="3" state="visible" r:id="rId4"/>
  </sheets>
  <definedNames>
    <definedName function="false" hidden="false" localSheetId="0" name="_xlnm.Print_Area" vbProcedure="false">' Mod Cálculo EE'!$B$1:$L$88</definedName>
    <definedName function="false" hidden="false" localSheetId="0" name="_xlnm.Print_Titles" vbProcedure="false">' Mod Cálculo EE'!$1:$4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6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PROJETO DO SISTEMA DE ABASTECIMENTO DE ÁGUA</t>
  </si>
  <si>
    <t xml:space="preserve">DISCRIMINAÇÃO:   ESTAÇÃO ELEVATÓRIA DE ÁGUA TRATADA  - EEAT  - BOOSTER</t>
  </si>
  <si>
    <t xml:space="preserve">DISTRITO: ESTEIOS</t>
  </si>
  <si>
    <t xml:space="preserve">CIDADE: </t>
  </si>
  <si>
    <t xml:space="preserve">LUZ - MG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piezometrica estática na sucção (m) .....................................................................................................</t>
  </si>
  <si>
    <t xml:space="preserve">m</t>
  </si>
  <si>
    <t xml:space="preserve"> .Cota piezometrica dinámica na sucção (m) 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do reservatório  REL (m): 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in</t>
    </r>
    <r>
      <rPr>
        <sz val="10"/>
        <color rgb="FF000000"/>
        <rFont val="Times New Roman"/>
        <family val="1"/>
      </rPr>
      <t xml:space="preserve"> do reservatório  REL (m): ..........................................................................................</t>
    </r>
  </si>
  <si>
    <t xml:space="preserve"> .Cota do terreno na elevatória (m) .......................................................................................</t>
  </si>
  <si>
    <t xml:space="preserve"> .Cota do eixo da bombas (m) .......................................................................................................</t>
  </si>
  <si>
    <t xml:space="preserve"> .Pressão Estática no nó ...............................................................................................................................</t>
  </si>
  <si>
    <t xml:space="preserve"> .Pressão Dinámica no nó ............................................................................................................................</t>
  </si>
  <si>
    <t xml:space="preserve"> .Pressão Estática na sução .................................................................................................................................</t>
  </si>
  <si>
    <t xml:space="preserve"> .Pressão Dinámica na sução ..................................................................................................................................</t>
  </si>
  <si>
    <t xml:space="preserve"> .Desnível geométrico (m):</t>
  </si>
  <si>
    <t xml:space="preserve">      .. Máximo  .........................................................................................................................................................</t>
  </si>
  <si>
    <t xml:space="preserve">      .. Mínimo  .........................................................................................................................................................</t>
  </si>
  <si>
    <t xml:space="preserve"> .Nº de conjuntos elevatórios...........................................................................................</t>
  </si>
  <si>
    <t xml:space="preserve">-ALTURA MANOMÉTRICA(m)</t>
  </si>
  <si>
    <t xml:space="preserve"> .Barrilete de recalque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Perda de carga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.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Altura manométrica(m)</t>
  </si>
  <si>
    <t xml:space="preserve">  ...Altura manométrica máxima (m)..................................................................................</t>
  </si>
  <si>
    <t xml:space="preserve">  ...Altura manométrica mínima (m)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Nº de conjuntos elevatórios.............................................................................................</t>
  </si>
  <si>
    <t xml:space="preserve"> .Potencia requerida (CV)  -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=</t>
    </r>
  </si>
  <si>
    <t xml:space="preserve">................................</t>
  </si>
  <si>
    <t xml:space="preserve">-BOMBA SELECIONADA:</t>
  </si>
  <si>
    <t xml:space="preserve">SCHNEIDER</t>
  </si>
  <si>
    <t xml:space="preserve">  Modelo:</t>
  </si>
  <si>
    <t xml:space="preserve">BC-91S</t>
  </si>
  <si>
    <t xml:space="preserve">  Estágio:</t>
  </si>
  <si>
    <t xml:space="preserve">  Rotor:</t>
  </si>
  <si>
    <t xml:space="preserve">  Potência :</t>
  </si>
  <si>
    <t xml:space="preserve">1/3</t>
  </si>
  <si>
    <t xml:space="preserve">cv</t>
  </si>
  <si>
    <t xml:space="preserve">  Rotação:</t>
  </si>
  <si>
    <t xml:space="preserve">rpm</t>
  </si>
  <si>
    <t xml:space="preserve">  Peso :</t>
  </si>
  <si>
    <t xml:space="preserve">kg</t>
  </si>
  <si>
    <t xml:space="preserve">Curva do Sistema 1a Etapa</t>
  </si>
  <si>
    <t xml:space="preserve">VAZÃO</t>
  </si>
  <si>
    <t xml:space="preserve">Hm (m)</t>
  </si>
  <si>
    <t xml:space="preserve">CURVA DO SISTEMA COM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)</t>
    </r>
  </si>
  <si>
    <t xml:space="preserve">BOMBA</t>
  </si>
  <si>
    <t xml:space="preserve">Hg máx</t>
  </si>
  <si>
    <t xml:space="preserve">Hg mín</t>
  </si>
  <si>
    <t xml:space="preserve">PONTOS DE OPERAÇÃO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0.00_)"/>
    <numFmt numFmtId="167" formatCode="#,##0.00"/>
    <numFmt numFmtId="168" formatCode="#.##0"/>
    <numFmt numFmtId="169" formatCode="#,##0.000"/>
    <numFmt numFmtId="170" formatCode="#.##"/>
    <numFmt numFmtId="171" formatCode="0_)"/>
    <numFmt numFmtId="172" formatCode="0.0000_)"/>
    <numFmt numFmtId="173" formatCode="0%"/>
    <numFmt numFmtId="174" formatCode="[$-409]#,##0_);[RED]\(#,##0\)"/>
    <numFmt numFmtId="175" formatCode="#,##0"/>
    <numFmt numFmtId="176" formatCode="0.00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6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b val="true"/>
      <sz val="12"/>
      <color rgb="FF000000"/>
      <name val="Times New Roman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D9D9D9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URVA  CARACTERÍSTICA  DO  SISTEMA
Booster - Vir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814729979737"/>
          <c:y val="0.170842966943698"/>
          <c:w val="0.856003876310457"/>
          <c:h val="0.779478847716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dos para Curva'!$C$4</c:f>
              <c:strCache>
                <c:ptCount val="1"/>
                <c:pt idx="0">
                  <c:v>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:$B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04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</c:numCache>
            </c:numRef>
          </c:xVal>
          <c:yVal>
            <c:numRef>
              <c:f>'Dados para Curva'!$C$5:$C$22</c:f>
              <c:numCache>
                <c:formatCode>General</c:formatCode>
                <c:ptCount val="18"/>
                <c:pt idx="0">
                  <c:v>15</c:v>
                </c:pt>
                <c:pt idx="1">
                  <c:v>14.09</c:v>
                </c:pt>
                <c:pt idx="2">
                  <c:v>13.18</c:v>
                </c:pt>
                <c:pt idx="3">
                  <c:v>13.13422</c:v>
                </c:pt>
                <c:pt idx="4">
                  <c:v>12.09</c:v>
                </c:pt>
                <c:pt idx="5">
                  <c:v>10.64</c:v>
                </c:pt>
                <c:pt idx="6">
                  <c:v>9.09</c:v>
                </c:pt>
                <c:pt idx="7">
                  <c:v>7</c:v>
                </c:pt>
                <c:pt idx="8">
                  <c:v>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dos para Curva'!$D$4</c:f>
              <c:strCache>
                <c:ptCount val="1"/>
                <c:pt idx="0">
                  <c:v>Hg má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:$B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04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</c:numCache>
            </c:numRef>
          </c:xVal>
          <c:yVal>
            <c:numRef>
              <c:f>'Dados para Curva'!$D$5:$D$22</c:f>
              <c:numCache>
                <c:formatCode>General</c:formatCode>
                <c:ptCount val="18"/>
                <c:pt idx="0">
                  <c:v>14.2569999999999</c:v>
                </c:pt>
                <c:pt idx="1">
                  <c:v>14.4777601431904</c:v>
                </c:pt>
                <c:pt idx="2">
                  <c:v>15.0568700402239</c:v>
                </c:pt>
                <c:pt idx="3">
                  <c:v>15.0883544374696</c:v>
                </c:pt>
                <c:pt idx="4">
                  <c:v>15.9559292349185</c:v>
                </c:pt>
                <c:pt idx="5">
                  <c:v>17.1566502371944</c:v>
                </c:pt>
                <c:pt idx="6">
                  <c:v>18.6469584704987</c:v>
                </c:pt>
                <c:pt idx="7">
                  <c:v>20.4179068753179</c:v>
                </c:pt>
                <c:pt idx="8">
                  <c:v>22.4624296702376</c:v>
                </c:pt>
              </c:numCache>
            </c:numRef>
          </c:yVal>
          <c:smooth val="1"/>
        </c:ser>
        <c:axId val="86006555"/>
        <c:axId val="4902278"/>
      </c:scatterChart>
      <c:valAx>
        <c:axId val="86006555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ZÃO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78"/>
        <c:crossesAt val="0"/>
        <c:crossBetween val="midCat"/>
      </c:valAx>
      <c:valAx>
        <c:axId val="4902278"/>
        <c:scaling>
          <c:orientation val="minMax"/>
          <c:max val="16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LTURA MANOMÉTRIC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55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94846269051"/>
          <c:y val="0.325626445041555"/>
          <c:w val="0.172495815346666"/>
          <c:h val="0.185152783853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440</xdr:colOff>
      <xdr:row>87</xdr:row>
      <xdr:rowOff>0</xdr:rowOff>
    </xdr:from>
    <xdr:to>
      <xdr:col>8</xdr:col>
      <xdr:colOff>48600</xdr:colOff>
      <xdr:row>87</xdr:row>
      <xdr:rowOff>0</xdr:rowOff>
    </xdr:to>
    <xdr:sp>
      <xdr:nvSpPr>
        <xdr:cNvPr id="0" name="Line 4"/>
        <xdr:cNvSpPr/>
      </xdr:nvSpPr>
      <xdr:spPr>
        <a:xfrm flipH="1">
          <a:off x="4671720" y="1441116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720</xdr:colOff>
      <xdr:row>19</xdr:row>
      <xdr:rowOff>96840</xdr:rowOff>
    </xdr:from>
    <xdr:to>
      <xdr:col>6</xdr:col>
      <xdr:colOff>45720</xdr:colOff>
      <xdr:row>33</xdr:row>
      <xdr:rowOff>125640</xdr:rowOff>
    </xdr:to>
    <xdr:sp>
      <xdr:nvSpPr>
        <xdr:cNvPr id="2" name="Line 1"/>
        <xdr:cNvSpPr/>
      </xdr:nvSpPr>
      <xdr:spPr>
        <a:xfrm>
          <a:off x="4922640" y="3185640"/>
          <a:ext cx="0" cy="23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0</xdr:colOff>
      <xdr:row>19</xdr:row>
      <xdr:rowOff>96840</xdr:rowOff>
    </xdr:from>
    <xdr:to>
      <xdr:col>6</xdr:col>
      <xdr:colOff>45360</xdr:colOff>
      <xdr:row>19</xdr:row>
      <xdr:rowOff>96840</xdr:rowOff>
    </xdr:to>
    <xdr:sp>
      <xdr:nvSpPr>
        <xdr:cNvPr id="3" name="Line 2"/>
        <xdr:cNvSpPr/>
      </xdr:nvSpPr>
      <xdr:spPr>
        <a:xfrm flipH="1">
          <a:off x="989280" y="3185640"/>
          <a:ext cx="39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320</xdr:colOff>
      <xdr:row>29</xdr:row>
      <xdr:rowOff>9360</xdr:rowOff>
    </xdr:from>
    <xdr:to>
      <xdr:col>5</xdr:col>
      <xdr:colOff>803520</xdr:colOff>
      <xdr:row>32</xdr:row>
      <xdr:rowOff>89280</xdr:rowOff>
    </xdr:to>
    <xdr:sp>
      <xdr:nvSpPr>
        <xdr:cNvPr id="4" name="Text 3"/>
        <xdr:cNvSpPr/>
      </xdr:nvSpPr>
      <xdr:spPr>
        <a:xfrm>
          <a:off x="4671360" y="4723560"/>
          <a:ext cx="1962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2,04 m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/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600</xdr:colOff>
      <xdr:row>18</xdr:row>
      <xdr:rowOff>0</xdr:rowOff>
    </xdr:from>
    <xdr:to>
      <xdr:col>2</xdr:col>
      <xdr:colOff>89280</xdr:colOff>
      <xdr:row>19</xdr:row>
      <xdr:rowOff>23400</xdr:rowOff>
    </xdr:to>
    <xdr:sp>
      <xdr:nvSpPr>
        <xdr:cNvPr id="5" name="Text 4"/>
        <xdr:cNvSpPr/>
      </xdr:nvSpPr>
      <xdr:spPr>
        <a:xfrm>
          <a:off x="1167480" y="2926080"/>
          <a:ext cx="5475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3.13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5" activeCellId="0" sqref="H85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5" customFormat="true" ht="18" hidden="false" customHeight="true" outlineLevel="0" collapsed="false">
      <c r="B2" s="6" t="s">
        <v>1</v>
      </c>
      <c r="C2" s="7"/>
      <c r="D2" s="8"/>
      <c r="E2" s="9"/>
      <c r="F2" s="8"/>
      <c r="G2" s="8"/>
      <c r="H2" s="8"/>
      <c r="I2" s="8"/>
      <c r="J2" s="10"/>
      <c r="K2" s="8"/>
      <c r="L2" s="11"/>
      <c r="M2" s="0"/>
      <c r="N2" s="0"/>
      <c r="O2" s="0"/>
    </row>
    <row r="3" s="5" customFormat="true" ht="18" hidden="false" customHeight="true" outlineLevel="0" collapsed="false">
      <c r="B3" s="6" t="s">
        <v>2</v>
      </c>
      <c r="C3" s="12"/>
      <c r="D3" s="9"/>
      <c r="E3" s="9"/>
      <c r="F3" s="8"/>
      <c r="G3" s="8"/>
      <c r="H3" s="13" t="s">
        <v>3</v>
      </c>
      <c r="I3" s="9" t="s">
        <v>4</v>
      </c>
      <c r="J3" s="9"/>
      <c r="K3" s="8"/>
      <c r="L3" s="1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5" customFormat="true" ht="10.5" hidden="false" customHeight="true" outlineLevel="0" collapsed="false">
      <c r="B4" s="14"/>
      <c r="C4" s="15"/>
      <c r="D4" s="15"/>
      <c r="E4" s="16"/>
      <c r="F4" s="15"/>
      <c r="G4" s="15"/>
      <c r="H4" s="15"/>
      <c r="I4" s="15"/>
      <c r="J4" s="15"/>
      <c r="K4" s="15"/>
      <c r="L4" s="1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3.5" hidden="false" customHeight="false" outlineLevel="0" collapsed="false"/>
    <row r="6" customFormat="false" ht="15.75" hidden="false" customHeight="false" outlineLevel="0" collapsed="false">
      <c r="D6" s="18" t="s">
        <v>5</v>
      </c>
    </row>
    <row r="7" customFormat="false" ht="15.75" hidden="false" customHeight="false" outlineLevel="0" collapsed="false">
      <c r="D7" s="19"/>
    </row>
    <row r="8" customFormat="false" ht="12.75" hidden="false" customHeight="false" outlineLevel="0" collapsed="false">
      <c r="B8" s="20" t="s">
        <v>6</v>
      </c>
    </row>
    <row r="10" customFormat="false" ht="12.75" hidden="false" customHeight="false" outlineLevel="0" collapsed="false">
      <c r="B10" s="21" t="s">
        <v>7</v>
      </c>
      <c r="I10" s="22" t="n">
        <v>0.5</v>
      </c>
      <c r="J10" s="1" t="s">
        <v>8</v>
      </c>
    </row>
    <row r="11" customFormat="false" ht="12.75" hidden="false" customHeight="false" outlineLevel="0" collapsed="false">
      <c r="B11" s="23" t="s">
        <v>9</v>
      </c>
      <c r="I11" s="24" t="n">
        <f aca="false">14.292+I15</f>
        <v>699.42</v>
      </c>
      <c r="J11" s="1" t="s">
        <v>10</v>
      </c>
    </row>
    <row r="12" customFormat="false" ht="12.75" hidden="false" customHeight="false" outlineLevel="0" collapsed="false">
      <c r="B12" s="21" t="s">
        <v>11</v>
      </c>
      <c r="I12" s="24" t="n">
        <f aca="false">5.905+I15</f>
        <v>691.033</v>
      </c>
      <c r="J12" s="1" t="s">
        <v>10</v>
      </c>
    </row>
    <row r="13" customFormat="false" ht="14.25" hidden="false" customHeight="false" outlineLevel="0" collapsed="false">
      <c r="B13" s="23" t="s">
        <v>12</v>
      </c>
      <c r="I13" s="24" t="n">
        <v>705.29</v>
      </c>
      <c r="J13" s="25" t="s">
        <v>10</v>
      </c>
      <c r="N13" s="24" t="n">
        <f aca="false">I10*3.6</f>
        <v>1.8</v>
      </c>
    </row>
    <row r="14" customFormat="false" ht="14.25" hidden="false" customHeight="false" outlineLevel="0" collapsed="false">
      <c r="B14" s="23" t="s">
        <v>13</v>
      </c>
      <c r="I14" s="24" t="n">
        <v>702.03</v>
      </c>
      <c r="J14" s="25" t="s">
        <v>10</v>
      </c>
    </row>
    <row r="15" customFormat="false" ht="12.75" hidden="false" customHeight="false" outlineLevel="0" collapsed="false">
      <c r="B15" s="23" t="s">
        <v>14</v>
      </c>
      <c r="I15" s="24" t="n">
        <f aca="false">685.128</f>
        <v>685.128</v>
      </c>
      <c r="J15" s="1" t="s">
        <v>10</v>
      </c>
      <c r="L15" s="25"/>
    </row>
    <row r="16" customFormat="false" ht="12.75" hidden="false" customHeight="false" outlineLevel="0" collapsed="false">
      <c r="B16" s="21" t="s">
        <v>15</v>
      </c>
      <c r="I16" s="24" t="n">
        <f aca="false">684.028+0.18</f>
        <v>684.208</v>
      </c>
      <c r="J16" s="25" t="s">
        <v>10</v>
      </c>
      <c r="L16" s="25"/>
    </row>
    <row r="17" customFormat="false" ht="12.75" hidden="false" customHeight="false" outlineLevel="0" collapsed="false">
      <c r="B17" s="23" t="s">
        <v>16</v>
      </c>
      <c r="J17" s="26" t="n">
        <f aca="false">I11-$I$15</f>
        <v>14.292</v>
      </c>
      <c r="K17" s="1" t="s">
        <v>10</v>
      </c>
    </row>
    <row r="18" customFormat="false" ht="12.75" hidden="false" customHeight="false" outlineLevel="0" collapsed="false">
      <c r="B18" s="23" t="s">
        <v>17</v>
      </c>
      <c r="J18" s="26" t="n">
        <f aca="false">I12-$I$15</f>
        <v>5.90499999999997</v>
      </c>
      <c r="K18" s="1" t="s">
        <v>10</v>
      </c>
    </row>
    <row r="19" customFormat="false" ht="12.75" hidden="false" customHeight="false" outlineLevel="0" collapsed="false">
      <c r="B19" s="23" t="s">
        <v>18</v>
      </c>
      <c r="I19" s="0"/>
      <c r="J19" s="26" t="n">
        <f aca="false">J17-(I16-I15)</f>
        <v>15.2120000000001</v>
      </c>
      <c r="K19" s="1" t="s">
        <v>10</v>
      </c>
    </row>
    <row r="20" customFormat="false" ht="12.75" hidden="false" customHeight="false" outlineLevel="0" collapsed="false">
      <c r="B20" s="23" t="s">
        <v>19</v>
      </c>
      <c r="I20" s="0"/>
      <c r="J20" s="26" t="n">
        <f aca="false">J18-(I16-I15)</f>
        <v>6.82500000000005</v>
      </c>
      <c r="K20" s="1" t="s">
        <v>10</v>
      </c>
    </row>
    <row r="21" customFormat="false" ht="12.75" hidden="false" customHeight="false" outlineLevel="0" collapsed="false">
      <c r="B21" s="23" t="s">
        <v>20</v>
      </c>
      <c r="J21" s="0"/>
      <c r="K21" s="0"/>
    </row>
    <row r="22" customFormat="false" ht="12.75" hidden="false" customHeight="false" outlineLevel="0" collapsed="false">
      <c r="B22" s="23" t="s">
        <v>21</v>
      </c>
      <c r="J22" s="27" t="n">
        <f aca="false">I13-I16-J20</f>
        <v>14.2569999999999</v>
      </c>
      <c r="K22" s="1" t="s">
        <v>10</v>
      </c>
    </row>
    <row r="23" customFormat="false" ht="12.75" hidden="false" customHeight="false" outlineLevel="0" collapsed="false">
      <c r="B23" s="23" t="s">
        <v>22</v>
      </c>
      <c r="J23" s="25" t="n">
        <f aca="false">I14-I16-J20</f>
        <v>10.997</v>
      </c>
      <c r="K23" s="1" t="s">
        <v>10</v>
      </c>
    </row>
    <row r="24" customFormat="false" ht="12.75" hidden="false" customHeight="false" outlineLevel="0" collapsed="false">
      <c r="B24" s="28" t="s">
        <v>23</v>
      </c>
      <c r="H24" s="29"/>
      <c r="I24" s="30" t="n">
        <v>1</v>
      </c>
      <c r="J24" s="31"/>
    </row>
    <row r="25" customFormat="false" ht="12.75" hidden="false" customHeight="false" outlineLevel="0" collapsed="false">
      <c r="B25" s="28"/>
      <c r="H25" s="29"/>
      <c r="I25" s="32"/>
      <c r="J25" s="31"/>
    </row>
    <row r="26" customFormat="false" ht="12.75" hidden="false" customHeight="false" outlineLevel="0" collapsed="false">
      <c r="B26" s="28"/>
      <c r="H26" s="29"/>
      <c r="I26" s="29"/>
      <c r="J26" s="33"/>
    </row>
    <row r="27" customFormat="false" ht="12.75" hidden="false" customHeight="false" outlineLevel="0" collapsed="false">
      <c r="B27" s="20" t="s">
        <v>24</v>
      </c>
    </row>
    <row r="29" customFormat="false" ht="12.75" hidden="false" customHeight="false" outlineLevel="0" collapsed="false">
      <c r="B29" s="20" t="s">
        <v>25</v>
      </c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 t="s">
        <v>26</v>
      </c>
      <c r="I31" s="34" t="n">
        <f aca="false">I10</f>
        <v>0.5</v>
      </c>
    </row>
    <row r="33" customFormat="false" ht="12.75" hidden="false" customHeight="false" outlineLevel="0" collapsed="false">
      <c r="B33" s="28" t="s">
        <v>27</v>
      </c>
      <c r="E33" s="29"/>
      <c r="F33" s="29"/>
      <c r="G33" s="29"/>
      <c r="H33" s="29"/>
      <c r="I33" s="35" t="n">
        <v>50</v>
      </c>
    </row>
    <row r="35" customFormat="false" ht="12.75" hidden="false" customHeight="false" outlineLevel="0" collapsed="false">
      <c r="B35" s="28" t="s">
        <v>28</v>
      </c>
      <c r="I35" s="34" t="n">
        <f aca="false">(4*$I31/1000)/(PI()*($I$33/1000)^2)</f>
        <v>0.254647908947033</v>
      </c>
    </row>
    <row r="37" customFormat="false" ht="12.75" hidden="false" customHeight="false" outlineLevel="0" collapsed="false">
      <c r="B37" s="28" t="s">
        <v>29</v>
      </c>
      <c r="E37" s="29"/>
      <c r="F37" s="29"/>
      <c r="G37" s="29"/>
      <c r="H37" s="29"/>
      <c r="I37" s="34" t="s">
        <v>30</v>
      </c>
    </row>
    <row r="39" customFormat="false" ht="12.75" hidden="false" customHeight="false" outlineLevel="0" collapsed="false">
      <c r="B39" s="28" t="s">
        <v>31</v>
      </c>
    </row>
    <row r="40" customFormat="false" ht="12.75" hidden="false" customHeight="false" outlineLevel="0" collapsed="false">
      <c r="B40" s="28"/>
    </row>
    <row r="41" customFormat="false" ht="15.75" hidden="false" customHeight="false" outlineLevel="0" collapsed="false">
      <c r="B41" s="36" t="s">
        <v>32</v>
      </c>
      <c r="D41" s="37" t="s">
        <v>33</v>
      </c>
      <c r="E41" s="31" t="s">
        <v>34</v>
      </c>
      <c r="I41" s="34" t="n">
        <f aca="false">10*($I35^2/(2*9.81))</f>
        <v>0.0330507428802733</v>
      </c>
    </row>
    <row r="42" customFormat="false" ht="12.75" hidden="false" customHeight="false" outlineLevel="0" collapsed="false">
      <c r="B42" s="36"/>
      <c r="D42" s="38" t="s">
        <v>35</v>
      </c>
    </row>
    <row r="44" customFormat="false" ht="12.75" hidden="false" customHeight="false" outlineLevel="0" collapsed="false">
      <c r="B44" s="20" t="s">
        <v>36</v>
      </c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 t="s">
        <v>37</v>
      </c>
      <c r="I46" s="34" t="n">
        <f aca="false">I10</f>
        <v>0.5</v>
      </c>
    </row>
    <row r="47" customFormat="false" ht="12.75" hidden="false" customHeight="false" outlineLevel="0" collapsed="false">
      <c r="I47" s="39"/>
    </row>
    <row r="48" customFormat="false" ht="12.75" hidden="false" customHeight="false" outlineLevel="0" collapsed="false">
      <c r="B48" s="28" t="s">
        <v>38</v>
      </c>
      <c r="I48" s="35" t="n">
        <v>50</v>
      </c>
    </row>
    <row r="49" customFormat="false" ht="12.75" hidden="false" customHeight="false" outlineLevel="0" collapsed="false">
      <c r="I49" s="39"/>
    </row>
    <row r="50" customFormat="false" ht="12.75" hidden="false" customHeight="false" outlineLevel="0" collapsed="false">
      <c r="B50" s="28" t="s">
        <v>39</v>
      </c>
      <c r="I50" s="34" t="n">
        <f aca="false">(4*$I46/1000)/(PI()*($I48/1000)^2)</f>
        <v>0.254647908947033</v>
      </c>
    </row>
    <row r="51" customFormat="false" ht="12.75" hidden="false" customHeight="false" outlineLevel="0" collapsed="false">
      <c r="I51" s="39"/>
    </row>
    <row r="52" customFormat="false" ht="12.75" hidden="false" customHeight="false" outlineLevel="0" collapsed="false">
      <c r="B52" s="28" t="s">
        <v>40</v>
      </c>
      <c r="E52" s="29"/>
      <c r="F52" s="29"/>
      <c r="G52" s="29"/>
      <c r="H52" s="29"/>
      <c r="I52" s="34" t="s">
        <v>41</v>
      </c>
    </row>
    <row r="53" customFormat="false" ht="12.75" hidden="false" customHeight="false" outlineLevel="0" collapsed="false">
      <c r="I53" s="39" t="s">
        <v>42</v>
      </c>
    </row>
    <row r="54" customFormat="false" ht="12.75" hidden="false" customHeight="false" outlineLevel="0" collapsed="false">
      <c r="B54" s="28" t="s">
        <v>43</v>
      </c>
      <c r="E54" s="29"/>
      <c r="F54" s="29"/>
      <c r="G54" s="29"/>
      <c r="H54" s="29"/>
      <c r="I54" s="35" t="n">
        <v>130</v>
      </c>
    </row>
    <row r="56" customFormat="false" ht="12.75" hidden="false" customHeight="false" outlineLevel="0" collapsed="false">
      <c r="B56" s="28" t="s">
        <v>44</v>
      </c>
    </row>
    <row r="57" customFormat="false" ht="12.75" hidden="false" customHeight="false" outlineLevel="0" collapsed="false">
      <c r="B57" s="28"/>
    </row>
    <row r="58" customFormat="false" ht="15.75" hidden="false" customHeight="false" outlineLevel="0" collapsed="false">
      <c r="B58" s="28"/>
      <c r="D58" s="31" t="s">
        <v>45</v>
      </c>
      <c r="I58" s="40" t="n">
        <f aca="false">10.643*($I46/(1000*$I$54))^1.85*(($I48/1000)^(-4.87))</f>
        <v>0.00221502915680438</v>
      </c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 t="s">
        <v>46</v>
      </c>
      <c r="E60" s="29"/>
      <c r="F60" s="29"/>
      <c r="G60" s="29"/>
      <c r="H60" s="29"/>
      <c r="I60" s="41" t="n">
        <v>282</v>
      </c>
    </row>
    <row r="62" customFormat="false" ht="12.75" hidden="false" customHeight="false" outlineLevel="0" collapsed="false">
      <c r="B62" s="28" t="s">
        <v>47</v>
      </c>
      <c r="I62" s="34" t="n">
        <f aca="false">I60*I58</f>
        <v>0.624638222218836</v>
      </c>
    </row>
    <row r="64" customFormat="false" ht="12.75" hidden="false" customHeight="false" outlineLevel="0" collapsed="false">
      <c r="B64" s="20" t="s">
        <v>48</v>
      </c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 t="s">
        <v>49</v>
      </c>
      <c r="I66" s="34" t="n">
        <f aca="false">J22+I62+I41</f>
        <v>14.9146889650991</v>
      </c>
    </row>
    <row r="67" customFormat="false" ht="12.75" hidden="false" customHeight="false" outlineLevel="0" collapsed="false">
      <c r="B67" s="28" t="s">
        <v>50</v>
      </c>
      <c r="I67" s="34" t="n">
        <f aca="false">J23+I62+I41</f>
        <v>11.6546889650991</v>
      </c>
    </row>
    <row r="68" customFormat="false" ht="12.75" hidden="false" customHeight="false" outlineLevel="0" collapsed="false">
      <c r="B68" s="28"/>
      <c r="H68" s="29"/>
      <c r="I68" s="33"/>
    </row>
    <row r="70" customFormat="false" ht="12.75" hidden="false" customHeight="false" outlineLevel="0" collapsed="false">
      <c r="B70" s="20" t="s">
        <v>51</v>
      </c>
    </row>
    <row r="71" customFormat="false" ht="12.75" hidden="false" customHeight="false" outlineLevel="0" collapsed="false">
      <c r="B71" s="28"/>
    </row>
    <row r="72" customFormat="false" ht="14.25" hidden="false" customHeight="false" outlineLevel="0" collapsed="false">
      <c r="B72" s="36" t="s">
        <v>52</v>
      </c>
      <c r="D72" s="42" t="s">
        <v>53</v>
      </c>
      <c r="E72" s="1" t="s">
        <v>54</v>
      </c>
    </row>
    <row r="73" customFormat="false" ht="15.75" hidden="false" customHeight="false" outlineLevel="0" collapsed="false">
      <c r="B73" s="28"/>
      <c r="D73" s="43" t="s">
        <v>55</v>
      </c>
    </row>
    <row r="75" customFormat="false" ht="12.75" hidden="false" customHeight="false" outlineLevel="0" collapsed="false">
      <c r="B75" s="28" t="s">
        <v>56</v>
      </c>
      <c r="E75" s="28"/>
      <c r="G75" s="29"/>
      <c r="H75" s="29"/>
      <c r="I75" s="44" t="n">
        <f aca="false">I24</f>
        <v>1</v>
      </c>
      <c r="J75" s="31"/>
    </row>
    <row r="76" customFormat="false" ht="12.75" hidden="false" customHeight="false" outlineLevel="0" collapsed="false">
      <c r="B76" s="28"/>
      <c r="E76" s="28"/>
      <c r="G76" s="29"/>
      <c r="H76" s="29"/>
      <c r="I76" s="33"/>
    </row>
    <row r="77" customFormat="false" ht="15.75" hidden="false" customHeight="false" outlineLevel="0" collapsed="false">
      <c r="B77" s="28" t="s">
        <v>57</v>
      </c>
      <c r="E77" s="45" t="s">
        <v>58</v>
      </c>
      <c r="F77" s="46" t="n">
        <v>0.45</v>
      </c>
      <c r="H77" s="31" t="s">
        <v>59</v>
      </c>
      <c r="I77" s="33" t="n">
        <f aca="false">(I66*(I46/I75))/(F77*75)</f>
        <v>0.220958355038505</v>
      </c>
    </row>
    <row r="78" customFormat="false" ht="12.75" hidden="false" customHeight="false" outlineLevel="0" collapsed="false">
      <c r="B78" s="28"/>
    </row>
    <row r="80" customFormat="false" ht="12.75" hidden="false" customHeight="false" outlineLevel="0" collapsed="false">
      <c r="B80" s="20" t="s">
        <v>60</v>
      </c>
    </row>
    <row r="82" customFormat="false" ht="12.75" hidden="false" customHeight="false" outlineLevel="0" collapsed="false">
      <c r="B82" s="28" t="s">
        <v>61</v>
      </c>
      <c r="D82" s="39"/>
      <c r="E82" s="39"/>
    </row>
    <row r="83" customFormat="false" ht="12.75" hidden="false" customHeight="false" outlineLevel="0" collapsed="false">
      <c r="B83" s="28" t="s">
        <v>62</v>
      </c>
      <c r="D83" s="47" t="s">
        <v>63</v>
      </c>
      <c r="E83" s="47"/>
    </row>
    <row r="84" customFormat="false" ht="12.75" hidden="true" customHeight="false" outlineLevel="0" collapsed="false">
      <c r="B84" s="28" t="s">
        <v>64</v>
      </c>
      <c r="D84" s="47" t="n">
        <v>3</v>
      </c>
      <c r="E84" s="47"/>
    </row>
    <row r="85" customFormat="false" ht="12.75" hidden="false" customHeight="false" outlineLevel="0" collapsed="false">
      <c r="B85" s="28" t="s">
        <v>65</v>
      </c>
      <c r="D85" s="48" t="n">
        <v>97</v>
      </c>
      <c r="F85" s="49"/>
    </row>
    <row r="86" customFormat="false" ht="12.75" hidden="false" customHeight="false" outlineLevel="0" collapsed="false">
      <c r="B86" s="28" t="s">
        <v>66</v>
      </c>
      <c r="D86" s="47" t="s">
        <v>67</v>
      </c>
      <c r="E86" s="1" t="s">
        <v>68</v>
      </c>
      <c r="F86" s="49"/>
    </row>
    <row r="87" customFormat="false" ht="12.75" hidden="false" customHeight="false" outlineLevel="0" collapsed="false">
      <c r="B87" s="1" t="s">
        <v>69</v>
      </c>
      <c r="D87" s="1" t="n">
        <v>3450</v>
      </c>
      <c r="E87" s="1" t="s">
        <v>70</v>
      </c>
    </row>
    <row r="88" customFormat="false" ht="12.75" hidden="false" customHeight="false" outlineLevel="0" collapsed="false">
      <c r="B88" s="28" t="s">
        <v>71</v>
      </c>
      <c r="D88" s="47" t="n">
        <f aca="false">8.835</f>
        <v>8.835</v>
      </c>
      <c r="E88" s="1" t="s">
        <v>72</v>
      </c>
    </row>
  </sheetData>
  <mergeCells count="1">
    <mergeCell ref="B1:L1"/>
  </mergeCells>
  <printOptions headings="false" gridLines="false" gridLinesSet="true" horizontalCentered="false" verticalCentered="false"/>
  <pageMargins left="1.18125" right="0.7875" top="1.377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3.12"/>
    <col collapsed="false" customWidth="true" hidden="false" outlineLevel="0" max="3" min="2" style="50" width="8.62"/>
    <col collapsed="false" customWidth="true" hidden="false" outlineLevel="0" max="4" min="4" style="25" width="10.62"/>
    <col collapsed="false" customWidth="true" hidden="false" outlineLevel="0" max="5" min="5" style="50" width="10.62"/>
    <col collapsed="false" customWidth="false" hidden="false" outlineLevel="0" max="6" min="6" style="50" width="10.99"/>
    <col collapsed="false" customWidth="true" hidden="false" outlineLevel="0" max="7" min="7" style="50" width="17.87"/>
    <col collapsed="false" customWidth="false" hidden="false" outlineLevel="0" max="257" min="8" style="50" width="10.99"/>
  </cols>
  <sheetData>
    <row r="1" customFormat="false" ht="12.75" hidden="false" customHeight="false" outlineLevel="0" collapsed="false">
      <c r="B1" s="51" t="s">
        <v>73</v>
      </c>
    </row>
    <row r="2" customFormat="false" ht="12.75" hidden="false" customHeight="false" outlineLevel="0" collapsed="false">
      <c r="B2" s="51"/>
      <c r="D2" s="50"/>
    </row>
    <row r="3" customFormat="false" ht="12.75" hidden="false" customHeight="false" outlineLevel="0" collapsed="false">
      <c r="B3" s="52" t="s">
        <v>74</v>
      </c>
      <c r="C3" s="53" t="s">
        <v>75</v>
      </c>
      <c r="D3" s="54" t="s">
        <v>76</v>
      </c>
      <c r="E3" s="54"/>
    </row>
    <row r="4" customFormat="false" ht="15.75" hidden="false" customHeight="false" outlineLevel="0" collapsed="false">
      <c r="B4" s="55" t="s">
        <v>77</v>
      </c>
      <c r="C4" s="56" t="s">
        <v>78</v>
      </c>
      <c r="D4" s="55" t="s">
        <v>79</v>
      </c>
      <c r="E4" s="55" t="s">
        <v>80</v>
      </c>
    </row>
    <row r="5" customFormat="false" ht="12.75" hidden="false" customHeight="false" outlineLevel="0" collapsed="false">
      <c r="B5" s="57" t="n">
        <v>0</v>
      </c>
      <c r="C5" s="58" t="n">
        <v>15</v>
      </c>
      <c r="D5" s="59" t="n">
        <f aca="false">' Mod Cálculo EE'!$J$22+((16/(2*9.81*PI()^2))*(('Dados para Curva'!B5/3600)/' Mod Cálculo EE'!$I$24)^2*((10/(' Mod Cálculo EE'!$I$48/1000)^4)))+(10.643*((B5/3600)/' Mod Cálculo EE'!$I$54)^1.85*(' Mod Cálculo EE'!$I$48/1000)^-4.87*' Mod Cálculo EE'!$I$60)</f>
        <v>14.2569999999999</v>
      </c>
      <c r="E5" s="59" t="n">
        <f aca="false">' Mod Cálculo EE'!$J$23+((16/(2*9.81*PI()^2))*(('Dados para Curva'!B5/3600)/' Mod Cálculo EE'!$I$24)^2*((10/(' Mod Cálculo EE'!$I$48/1000)^4)))+(10.643*((B5/3600)/' Mod Cálculo EE'!$I$54)^1.85*(' Mod Cálculo EE'!$I$48/1000)^-4.87*' Mod Cálculo EE'!$I$60)</f>
        <v>10.997</v>
      </c>
    </row>
    <row r="6" customFormat="false" ht="12.75" hidden="false" customHeight="false" outlineLevel="0" collapsed="false">
      <c r="B6" s="59" t="n">
        <v>1</v>
      </c>
      <c r="C6" s="58" t="n">
        <v>14.09</v>
      </c>
      <c r="D6" s="59" t="n">
        <f aca="false">' Mod Cálculo EE'!$J$22+((16/(2*9.81*PI()^2))*(('Dados para Curva'!B6/3600)/' Mod Cálculo EE'!$I$24)^2*((10/(' Mod Cálculo EE'!$I$48/1000)^4)))+(10.643*((B6/3600)/' Mod Cálculo EE'!$I$54)^1.85*(' Mod Cálculo EE'!$I$48/1000)^-4.87*' Mod Cálculo EE'!$I$60)</f>
        <v>14.4777601431904</v>
      </c>
      <c r="E6" s="59" t="n">
        <f aca="false">' Mod Cálculo EE'!$J$23+((16/(2*9.81*PI()^2))*(('Dados para Curva'!B6/3600)/' Mod Cálculo EE'!$I$24)^2*((10/(' Mod Cálculo EE'!$I$48/1000)^4)))+(10.643*((B6/3600)/' Mod Cálculo EE'!$I$54)^1.85*(' Mod Cálculo EE'!$I$48/1000)^-4.87*' Mod Cálculo EE'!$I$60)</f>
        <v>11.2177601431904</v>
      </c>
    </row>
    <row r="7" customFormat="false" ht="12.75" hidden="false" customHeight="false" outlineLevel="0" collapsed="false">
      <c r="B7" s="59" t="n">
        <v>2</v>
      </c>
      <c r="C7" s="58" t="n">
        <v>13.18</v>
      </c>
      <c r="D7" s="59" t="n">
        <f aca="false">' Mod Cálculo EE'!$J$22+((16/(2*9.81*PI()^2))*(('Dados para Curva'!B7/3600)/' Mod Cálculo EE'!$I$24)^2*((10/(' Mod Cálculo EE'!$I$48/1000)^4)))+(10.643*((B7/3600)/' Mod Cálculo EE'!$I$54)^1.85*(' Mod Cálculo EE'!$I$48/1000)^-4.87*' Mod Cálculo EE'!$I$60)</f>
        <v>15.0568700402239</v>
      </c>
      <c r="E7" s="59" t="n">
        <f aca="false">' Mod Cálculo EE'!$J$23+((16/(2*9.81*PI()^2))*(('Dados para Curva'!B7/3600)/' Mod Cálculo EE'!$I$24)^2*((10/(' Mod Cálculo EE'!$I$48/1000)^4)))+(10.643*((B7/3600)/' Mod Cálculo EE'!$I$54)^1.85*(' Mod Cálculo EE'!$I$48/1000)^-4.87*' Mod Cálculo EE'!$I$60)</f>
        <v>11.7968700402239</v>
      </c>
    </row>
    <row r="8" customFormat="false" ht="12.75" hidden="false" customHeight="false" outlineLevel="0" collapsed="false">
      <c r="B8" s="60" t="n">
        <f aca="false">B30</f>
        <v>2.042</v>
      </c>
      <c r="C8" s="60" t="n">
        <f aca="false">C30</f>
        <v>13.13422</v>
      </c>
      <c r="D8" s="60" t="n">
        <f aca="false">' Mod Cálculo EE'!$J$22+((16/(2*9.81*PI()^2))*(('Dados para Curva'!B8/3600)/' Mod Cálculo EE'!$I$24)^2*((10/(' Mod Cálculo EE'!$I$48/1000)^4)))+(10.643*((B8/3600)/' Mod Cálculo EE'!$I$54)^1.85*(' Mod Cálculo EE'!$I$48/1000)^-4.87*' Mod Cálculo EE'!$I$60)</f>
        <v>15.0883544374696</v>
      </c>
      <c r="E8" s="60" t="n">
        <f aca="false">' Mod Cálculo EE'!$J$23+((16/(2*9.81*PI()^2))*(('Dados para Curva'!B8/3600)/' Mod Cálculo EE'!$I$24)^2*((10/(' Mod Cálculo EE'!$I$48/1000)^4)))+(10.643*((B8/3600)/' Mod Cálculo EE'!$I$54)^1.85*(' Mod Cálculo EE'!$I$48/1000)^-4.87*' Mod Cálculo EE'!$I$60)</f>
        <v>11.8283544374696</v>
      </c>
    </row>
    <row r="9" customFormat="false" ht="12.75" hidden="false" customHeight="false" outlineLevel="0" collapsed="false">
      <c r="B9" s="59" t="n">
        <v>3</v>
      </c>
      <c r="C9" s="58" t="n">
        <v>12.09</v>
      </c>
      <c r="D9" s="59" t="n">
        <f aca="false">' Mod Cálculo EE'!$J$22+((16/(2*9.81*PI()^2))*(('Dados para Curva'!B9/3600)/' Mod Cálculo EE'!$I$24)^2*((10/(' Mod Cálculo EE'!$I$48/1000)^4)))+(10.643*((B9/3600)/' Mod Cálculo EE'!$I$54)^1.85*(' Mod Cálculo EE'!$I$48/1000)^-4.87*' Mod Cálculo EE'!$I$60)</f>
        <v>15.9559292349185</v>
      </c>
      <c r="E9" s="59" t="n">
        <f aca="false">' Mod Cálculo EE'!$J$23+((16/(2*9.81*PI()^2))*(('Dados para Curva'!B9/3600)/' Mod Cálculo EE'!$I$24)^2*((10/(' Mod Cálculo EE'!$I$48/1000)^4)))+(10.643*((B9/3600)/' Mod Cálculo EE'!$I$54)^1.85*(' Mod Cálculo EE'!$I$48/1000)^-4.87*' Mod Cálculo EE'!$I$60)</f>
        <v>12.6959292349185</v>
      </c>
    </row>
    <row r="10" customFormat="false" ht="12.75" hidden="false" customHeight="false" outlineLevel="0" collapsed="false">
      <c r="B10" s="59" t="n">
        <v>4</v>
      </c>
      <c r="C10" s="58" t="n">
        <v>10.64</v>
      </c>
      <c r="D10" s="59" t="n">
        <f aca="false">' Mod Cálculo EE'!$J$22+((16/(2*9.81*PI()^2))*(('Dados para Curva'!B10/3600)/' Mod Cálculo EE'!$I$24)^2*((10/(' Mod Cálculo EE'!$I$48/1000)^4)))+(10.643*((B10/3600)/' Mod Cálculo EE'!$I$54)^1.85*(' Mod Cálculo EE'!$I$48/1000)^-4.87*' Mod Cálculo EE'!$I$60)</f>
        <v>17.1566502371944</v>
      </c>
      <c r="E10" s="59" t="n">
        <f aca="false">' Mod Cálculo EE'!$J$23+((16/(2*9.81*PI()^2))*(('Dados para Curva'!B10/3600)/' Mod Cálculo EE'!$I$24)^2*((10/(' Mod Cálculo EE'!$I$48/1000)^4)))+(10.643*((B10/3600)/' Mod Cálculo EE'!$I$54)^1.85*(' Mod Cálculo EE'!$I$48/1000)^-4.87*' Mod Cálculo EE'!$I$60)</f>
        <v>13.8966502371944</v>
      </c>
    </row>
    <row r="11" customFormat="false" ht="12.75" hidden="false" customHeight="false" outlineLevel="0" collapsed="false">
      <c r="B11" s="59" t="n">
        <v>5</v>
      </c>
      <c r="C11" s="58" t="n">
        <v>9.09</v>
      </c>
      <c r="D11" s="59" t="n">
        <f aca="false">' Mod Cálculo EE'!$J$22+((16/(2*9.81*PI()^2))*(('Dados para Curva'!B11/3600)/' Mod Cálculo EE'!$I$24)^2*((10/(' Mod Cálculo EE'!$I$48/1000)^4)))+(10.643*((B11/3600)/' Mod Cálculo EE'!$I$54)^1.85*(' Mod Cálculo EE'!$I$48/1000)^-4.87*' Mod Cálculo EE'!$I$60)</f>
        <v>18.6469584704987</v>
      </c>
      <c r="E11" s="59" t="n">
        <f aca="false">' Mod Cálculo EE'!$J$23+((16/(2*9.81*PI()^2))*(('Dados para Curva'!B11/3600)/' Mod Cálculo EE'!$I$24)^2*((10/(' Mod Cálculo EE'!$I$48/1000)^4)))+(10.643*((B11/3600)/' Mod Cálculo EE'!$I$54)^1.85*(' Mod Cálculo EE'!$I$48/1000)^-4.87*' Mod Cálculo EE'!$I$60)</f>
        <v>15.3869584704987</v>
      </c>
    </row>
    <row r="12" customFormat="false" ht="12.75" hidden="false" customHeight="false" outlineLevel="0" collapsed="false">
      <c r="B12" s="59" t="n">
        <v>6</v>
      </c>
      <c r="C12" s="58" t="n">
        <v>7</v>
      </c>
      <c r="D12" s="59" t="n">
        <f aca="false">' Mod Cálculo EE'!$J$22+((16/(2*9.81*PI()^2))*(('Dados para Curva'!B12/3600)/' Mod Cálculo EE'!$I$24)^2*((10/(' Mod Cálculo EE'!$I$48/1000)^4)))+(10.643*((B12/3600)/' Mod Cálculo EE'!$I$54)^1.85*(' Mod Cálculo EE'!$I$48/1000)^-4.87*' Mod Cálculo EE'!$I$60)</f>
        <v>20.4179068753179</v>
      </c>
      <c r="E12" s="59" t="n">
        <f aca="false">' Mod Cálculo EE'!$J$23+((16/(2*9.81*PI()^2))*(('Dados para Curva'!B12/3600)/' Mod Cálculo EE'!$I$24)^2*((10/(' Mod Cálculo EE'!$I$48/1000)^4)))+(10.643*((B12/3600)/' Mod Cálculo EE'!$I$54)^1.85*(' Mod Cálculo EE'!$I$48/1000)^-4.87*' Mod Cálculo EE'!$I$60)</f>
        <v>17.1579068753179</v>
      </c>
    </row>
    <row r="13" customFormat="false" ht="12.75" hidden="false" customHeight="false" outlineLevel="0" collapsed="false">
      <c r="B13" s="59" t="n">
        <v>7</v>
      </c>
      <c r="C13" s="58" t="n">
        <v>4.45</v>
      </c>
      <c r="D13" s="59" t="n">
        <f aca="false">' Mod Cálculo EE'!$J$22+((16/(2*9.81*PI()^2))*(('Dados para Curva'!B13/3600)/' Mod Cálculo EE'!$I$24)^2*((10/(' Mod Cálculo EE'!$I$48/1000)^4)))+(10.643*((B13/3600)/' Mod Cálculo EE'!$I$54)^1.85*(' Mod Cálculo EE'!$I$48/1000)^-4.87*' Mod Cálculo EE'!$I$60)</f>
        <v>22.4624296702376</v>
      </c>
      <c r="E13" s="59" t="n">
        <f aca="false">' Mod Cálculo EE'!$J$23+((16/(2*9.81*PI()^2))*(('Dados para Curva'!B13/3600)/' Mod Cálculo EE'!$I$24)^2*((10/(' Mod Cálculo EE'!$I$48/1000)^4)))+(10.643*((B13/3600)/' Mod Cálculo EE'!$I$54)^1.85*(' Mod Cálculo EE'!$I$48/1000)^-4.87*' Mod Cálculo EE'!$I$60)</f>
        <v>19.2024296702376</v>
      </c>
    </row>
    <row r="14" customFormat="false" ht="12.75" hidden="false" customHeight="false" outlineLevel="0" collapsed="false">
      <c r="B14" s="59"/>
      <c r="C14" s="58"/>
      <c r="D14" s="59"/>
      <c r="E14" s="59"/>
    </row>
    <row r="15" customFormat="false" ht="12.75" hidden="false" customHeight="false" outlineLevel="0" collapsed="false">
      <c r="B15" s="59"/>
      <c r="C15" s="58"/>
      <c r="D15" s="59"/>
      <c r="E15" s="59"/>
    </row>
    <row r="16" customFormat="false" ht="12.75" hidden="false" customHeight="false" outlineLevel="0" collapsed="false">
      <c r="B16" s="59"/>
      <c r="C16" s="58"/>
      <c r="D16" s="59"/>
      <c r="E16" s="59"/>
    </row>
    <row r="17" customFormat="false" ht="12.75" hidden="false" customHeight="false" outlineLevel="0" collapsed="false">
      <c r="B17" s="59"/>
      <c r="C17" s="58"/>
      <c r="D17" s="59"/>
      <c r="E17" s="59"/>
    </row>
    <row r="18" customFormat="false" ht="12.75" hidden="false" customHeight="false" outlineLevel="0" collapsed="false">
      <c r="B18" s="59"/>
      <c r="C18" s="58"/>
      <c r="D18" s="59"/>
      <c r="E18" s="59"/>
    </row>
    <row r="19" customFormat="false" ht="12.75" hidden="false" customHeight="false" outlineLevel="0" collapsed="false">
      <c r="B19" s="59"/>
      <c r="C19" s="61"/>
      <c r="D19" s="59"/>
      <c r="E19" s="59"/>
    </row>
    <row r="20" customFormat="false" ht="12.75" hidden="false" customHeight="false" outlineLevel="0" collapsed="false">
      <c r="B20" s="59"/>
      <c r="C20" s="61"/>
      <c r="D20" s="59"/>
      <c r="E20" s="59"/>
    </row>
    <row r="21" customFormat="false" ht="12.75" hidden="false" customHeight="false" outlineLevel="0" collapsed="false">
      <c r="B21" s="59"/>
      <c r="C21" s="61"/>
      <c r="D21" s="59"/>
      <c r="E21" s="59"/>
    </row>
    <row r="22" customFormat="false" ht="12.75" hidden="false" customHeight="false" outlineLevel="0" collapsed="false">
      <c r="B22" s="59"/>
      <c r="C22" s="61"/>
      <c r="D22" s="59"/>
      <c r="E22" s="59"/>
      <c r="G22" s="61"/>
      <c r="H22" s="62"/>
      <c r="I22" s="62"/>
      <c r="J22" s="62"/>
      <c r="K22" s="62"/>
      <c r="L22" s="62"/>
      <c r="M22" s="62"/>
    </row>
    <row r="23" customFormat="false" ht="12.75" hidden="false" customHeight="false" outlineLevel="0" collapsed="false">
      <c r="B23" s="63"/>
      <c r="C23" s="64"/>
      <c r="D23" s="65"/>
      <c r="E23" s="65"/>
    </row>
    <row r="24" customFormat="false" ht="12.75" hidden="false" customHeight="false" outlineLevel="0" collapsed="false">
      <c r="A24" s="25"/>
      <c r="B24" s="66"/>
      <c r="C24" s="66"/>
      <c r="E24" s="25"/>
    </row>
    <row r="25" customFormat="false" ht="12.75" hidden="false" customHeight="false" outlineLevel="0" collapsed="false">
      <c r="A25" s="25"/>
      <c r="B25" s="66"/>
      <c r="C25" s="66"/>
      <c r="E25" s="25"/>
    </row>
    <row r="26" customFormat="false" ht="12.75" hidden="false" customHeight="false" outlineLevel="0" collapsed="false">
      <c r="A26" s="25"/>
      <c r="B26" s="66"/>
      <c r="C26" s="66"/>
      <c r="E26" s="25"/>
    </row>
    <row r="27" s="25" customFormat="true" ht="12.75" hidden="false" customHeight="false" outlineLevel="0" collapsed="false">
      <c r="C27" s="67" t="s">
        <v>81</v>
      </c>
      <c r="D27" s="68"/>
      <c r="E27" s="68"/>
      <c r="F27" s="68"/>
      <c r="G27" s="69"/>
      <c r="H27" s="70"/>
      <c r="I27" s="71"/>
      <c r="J27" s="71"/>
      <c r="K27" s="71"/>
    </row>
    <row r="29" customFormat="false" ht="12.75" hidden="false" customHeight="false" outlineLevel="0" collapsed="false">
      <c r="B29" s="72" t="n">
        <f aca="false">B7</f>
        <v>2</v>
      </c>
      <c r="C29" s="72" t="n">
        <f aca="false">C7</f>
        <v>13.18</v>
      </c>
      <c r="D29" s="72"/>
    </row>
    <row r="30" customFormat="false" ht="12.75" hidden="false" customHeight="false" outlineLevel="0" collapsed="false">
      <c r="B30" s="73" t="n">
        <v>2.042</v>
      </c>
      <c r="C30" s="74" t="n">
        <f aca="false">C29-((C29-C31)*(B30-B29)/(B31-B29))</f>
        <v>13.13422</v>
      </c>
      <c r="D30" s="75" t="n">
        <f aca="false">' Mod Cálculo EE'!$J$22+((16/(2*9.81*PI()^2))*(('Dados para Curva'!B30/3600)/' Mod Cálculo EE'!$I$24)^2*((10/(' Mod Cálculo EE'!$I$48/1000)^4)))+(10.643*((B30/3600)/' Mod Cálculo EE'!$I$54)^1.85*(' Mod Cálculo EE'!$I$48/1000)^-4.87*' Mod Cálculo EE'!$I$60)</f>
        <v>15.0883544374696</v>
      </c>
      <c r="E30" s="75" t="n">
        <f aca="false">' Mod Cálculo EE'!$J$23+((16/(2*9.81*PI()^2))*(('Dados para Curva'!B30/3600)/' Mod Cálculo EE'!$I$24)^2*((10/(' Mod Cálculo EE'!$I$48/1000)^4)))+(10.643*((B30/3600)/' Mod Cálculo EE'!$I$54)^1.85*(' Mod Cálculo EE'!$I$48/1000)^-4.87*' Mod Cálculo EE'!$I$60)</f>
        <v>11.8283544374696</v>
      </c>
    </row>
    <row r="31" customFormat="false" ht="12.75" hidden="false" customHeight="false" outlineLevel="0" collapsed="false">
      <c r="B31" s="72" t="n">
        <f aca="false">B9</f>
        <v>3</v>
      </c>
      <c r="C31" s="72" t="n">
        <f aca="false">C9</f>
        <v>12.09</v>
      </c>
      <c r="D31" s="1"/>
    </row>
  </sheetData>
  <mergeCells count="1">
    <mergeCell ref="D3:E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196527777777778" right="1.37777777777778" top="0.98402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2:10:10Z</dcterms:created>
  <dc:creator>TBA Informatica</dc:creator>
  <dc:description/>
  <dc:language>en-US</dc:language>
  <cp:lastModifiedBy>WinXP</cp:lastModifiedBy>
  <cp:lastPrinted>2008-04-24T14:57:51Z</cp:lastPrinted>
  <dcterms:modified xsi:type="dcterms:W3CDTF">2008-10-01T19:45:13Z</dcterms:modified>
  <cp:revision>0</cp:revision>
  <dc:subject/>
  <dc:title/>
</cp:coreProperties>
</file>