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ada" sheetId="1" state="visible" r:id="rId2"/>
    <sheet name="SUPOR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CÁLCULO DA VAZÃO MÍNIMA</t>
  </si>
  <si>
    <t xml:space="preserve">CAPTAÇÃO</t>
  </si>
  <si>
    <t xml:space="preserve">CÓRREGO DA CHAPADA   -  DISTRITO DE CHAPADA</t>
  </si>
  <si>
    <t xml:space="preserve">Tipologia Regional Homogênea</t>
  </si>
  <si>
    <t xml:space="preserve">a=</t>
  </si>
  <si>
    <t xml:space="preserve">Ver Anexo 3  -  da fonte de consulta informada </t>
  </si>
  <si>
    <t xml:space="preserve">b=</t>
  </si>
  <si>
    <t xml:space="preserve">Ver Anexo 3  -  da fonte de consulta informada</t>
  </si>
  <si>
    <t xml:space="preserve">g=</t>
  </si>
  <si>
    <t xml:space="preserve">r=</t>
  </si>
  <si>
    <t xml:space="preserve">s=</t>
  </si>
  <si>
    <t xml:space="preserve">m=</t>
  </si>
  <si>
    <t xml:space="preserve">n=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Área de Drenagem</t>
  </si>
  <si>
    <t xml:space="preserve">T=</t>
  </si>
  <si>
    <t xml:space="preserve">anos</t>
  </si>
  <si>
    <t xml:space="preserve">Tempo de recorrência</t>
  </si>
  <si>
    <t xml:space="preserve">D=</t>
  </si>
  <si>
    <t xml:space="preserve">dias</t>
  </si>
  <si>
    <t xml:space="preserve">Duração</t>
  </si>
  <si>
    <r>
      <rPr>
        <sz val="10"/>
        <rFont val="Arial"/>
        <family val="0"/>
      </rPr>
      <t xml:space="preserve">Re</t>
    </r>
    <r>
      <rPr>
        <vertAlign val="subscript"/>
        <sz val="10"/>
        <rFont val="Arial"/>
        <family val="2"/>
      </rPr>
      <t xml:space="preserve">10,m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l/s*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</t>
    </r>
  </si>
  <si>
    <t xml:space="preserve">Recorrência decendial e duração mensal (Mapa 3 - Anexo 6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0,7 min</t>
    </r>
    <r>
      <rPr>
        <sz val="10"/>
        <rFont val="Arial"/>
        <family val="2"/>
      </rPr>
      <t xml:space="preserve">=</t>
    </r>
  </si>
  <si>
    <t xml:space="preserve">Fator de proporção fornecido pela função de inferência mínima regionalizadas (Anexo 3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0,7 max</t>
    </r>
    <r>
      <rPr>
        <sz val="10"/>
        <rFont val="Arial"/>
        <family val="2"/>
      </rPr>
      <t xml:space="preserve">=</t>
    </r>
  </si>
  <si>
    <t xml:space="preserve">Fator de proporção fornecido pela função de inferência máxima regionalizadas (Anexo 3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0,M</t>
    </r>
    <r>
      <rPr>
        <sz val="10"/>
        <rFont val="Arial"/>
        <family val="2"/>
      </rPr>
      <t xml:space="preserve">=</t>
    </r>
  </si>
  <si>
    <t xml:space="preserve">l/s</t>
  </si>
  <si>
    <t xml:space="preserve">Vazão mínima de duração mensal e recorrência decendial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7,10</t>
    </r>
    <r>
      <rPr>
        <sz val="10"/>
        <rFont val="Arial"/>
        <family val="2"/>
      </rPr>
      <t xml:space="preserve">=</t>
    </r>
  </si>
  <si>
    <t xml:space="preserve">Vazão mínima de 7 dias e recorrência decendial</t>
  </si>
  <si>
    <t xml:space="preserve">Qx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</t>
    </r>
  </si>
  <si>
    <t xml:space="preserve">Vazão média</t>
  </si>
  <si>
    <t xml:space="preserve">d</t>
  </si>
  <si>
    <t xml:space="preserve">Horas</t>
  </si>
  <si>
    <t xml:space="preserve">QR</t>
  </si>
  <si>
    <t xml:space="preserve">Vazão regularizada equivalente</t>
  </si>
  <si>
    <t xml:space="preserve">Re</t>
  </si>
  <si>
    <t xml:space="preserve">Rendimentos especificos de longo termo(Anexo 6)</t>
  </si>
  <si>
    <t xml:space="preserve">r</t>
  </si>
  <si>
    <t xml:space="preserve">Taxa de regularização</t>
  </si>
  <si>
    <r>
      <rPr>
        <sz val="10"/>
        <rFont val="Arial"/>
        <family val="0"/>
      </rPr>
      <t xml:space="preserve">S</t>
    </r>
    <r>
      <rPr>
        <sz val="10"/>
        <rFont val="GreekS"/>
        <family val="0"/>
      </rPr>
      <t xml:space="preserve">m</t>
    </r>
  </si>
  <si>
    <t xml:space="preserve">Vazão média de longo termo</t>
  </si>
  <si>
    <t xml:space="preserve">Vazão permitida para extração</t>
  </si>
  <si>
    <t xml:space="preserve">FONTE: DEFLÚVIO SUPERFICIAIS NO ESTADO DE MINAS GERAIS</t>
  </si>
  <si>
    <t xml:space="preserve">COPASA MG - HIDROSISTEMAS</t>
  </si>
  <si>
    <t xml:space="preserve">TIPOLOGIA </t>
  </si>
  <si>
    <t xml:space="preserve">PARÂMETROS</t>
  </si>
  <si>
    <t xml:space="preserve">HOMOGÊNEA</t>
  </si>
  <si>
    <t xml:space="preserve">(CÓDIGO)</t>
  </si>
  <si>
    <t xml:space="preserve">a</t>
  </si>
  <si>
    <t xml:space="preserve">b</t>
  </si>
  <si>
    <t xml:space="preserve">g</t>
  </si>
  <si>
    <t xml:space="preserve">s</t>
  </si>
  <si>
    <t xml:space="preserve">m</t>
  </si>
  <si>
    <t xml:space="preserve">n</t>
  </si>
  <si>
    <t xml:space="preserve">MÉD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00"/>
    <numFmt numFmtId="167" formatCode="0.00"/>
    <numFmt numFmtId="168" formatCode="0.0000"/>
    <numFmt numFmtId="169" formatCode="0.00000000000000"/>
    <numFmt numFmtId="170" formatCode="0.0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name val="GreekS"/>
      <family val="0"/>
    </font>
    <font>
      <sz val="10"/>
      <name val="GreekS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2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8.41"/>
    <col collapsed="false" customWidth="true" hidden="false" outlineLevel="0" max="4" min="4" style="0" width="77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9" hidden="false" customHeight="true" outlineLevel="0" collapsed="false">
      <c r="A2" s="2"/>
      <c r="B2" s="3"/>
      <c r="C2" s="3"/>
      <c r="D2" s="4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5" t="s">
        <v>2</v>
      </c>
      <c r="B4" s="5"/>
      <c r="C4" s="5"/>
      <c r="D4" s="5"/>
    </row>
    <row r="5" customFormat="false" ht="13.5" hidden="false" customHeight="false" outlineLevel="0" collapsed="false">
      <c r="A5" s="6"/>
      <c r="B5" s="3"/>
      <c r="C5" s="3"/>
      <c r="D5" s="4"/>
    </row>
    <row r="6" customFormat="false" ht="12.75" hidden="false" customHeight="false" outlineLevel="0" collapsed="false">
      <c r="A6" s="7"/>
      <c r="B6" s="7"/>
      <c r="C6" s="8"/>
      <c r="D6" s="8"/>
    </row>
    <row r="7" customFormat="false" ht="12.75" hidden="false" customHeight="false" outlineLevel="0" collapsed="false">
      <c r="A7" s="9"/>
      <c r="B7" s="9"/>
      <c r="C7" s="10"/>
      <c r="D7" s="10"/>
    </row>
    <row r="8" customFormat="false" ht="12.75" hidden="false" customHeight="false" outlineLevel="0" collapsed="false">
      <c r="A8" s="11"/>
      <c r="B8" s="12" t="n">
        <v>232</v>
      </c>
      <c r="C8" s="13"/>
      <c r="D8" s="13" t="s">
        <v>3</v>
      </c>
    </row>
    <row r="9" customFormat="false" ht="16.5" hidden="false" customHeight="false" outlineLevel="0" collapsed="false">
      <c r="A9" s="14" t="s">
        <v>4</v>
      </c>
      <c r="B9" s="15" t="n">
        <f aca="false">VLOOKUP($B$8,SUPORTE!$A$4:$H$21,2)</f>
        <v>0.489403</v>
      </c>
      <c r="C9" s="13"/>
      <c r="D9" s="13" t="s">
        <v>5</v>
      </c>
    </row>
    <row r="10" customFormat="false" ht="16.5" hidden="false" customHeight="false" outlineLevel="0" collapsed="false">
      <c r="A10" s="14" t="s">
        <v>6</v>
      </c>
      <c r="B10" s="15" t="n">
        <f aca="false">VLOOKUP($B$8,SUPORTE!$A$4:$H$21,3)</f>
        <v>0.413592</v>
      </c>
      <c r="C10" s="13"/>
      <c r="D10" s="13" t="s">
        <v>7</v>
      </c>
      <c r="E10" s="16"/>
      <c r="F10" s="17"/>
    </row>
    <row r="11" customFormat="false" ht="16.5" hidden="false" customHeight="false" outlineLevel="0" collapsed="false">
      <c r="A11" s="14" t="s">
        <v>8</v>
      </c>
      <c r="B11" s="15" t="n">
        <f aca="false">VLOOKUP($B$8,SUPORTE!$A$4:$H$21,4)</f>
        <v>1.005857</v>
      </c>
      <c r="C11" s="13"/>
      <c r="D11" s="13" t="s">
        <v>7</v>
      </c>
      <c r="E11" s="16"/>
      <c r="F11" s="17"/>
    </row>
    <row r="12" customFormat="false" ht="16.5" hidden="false" customHeight="false" outlineLevel="0" collapsed="false">
      <c r="A12" s="18" t="s">
        <v>9</v>
      </c>
      <c r="B12" s="15" t="n">
        <f aca="false">VLOOKUP($B$8,SUPORTE!$A$4:$H$21,5)</f>
        <v>0.273074</v>
      </c>
      <c r="C12" s="19"/>
      <c r="D12" s="13" t="s">
        <v>7</v>
      </c>
      <c r="E12" s="16"/>
      <c r="F12" s="17"/>
    </row>
    <row r="13" customFormat="false" ht="16.5" hidden="false" customHeight="false" outlineLevel="0" collapsed="false">
      <c r="A13" s="18" t="s">
        <v>10</v>
      </c>
      <c r="B13" s="15" t="n">
        <f aca="false">VLOOKUP($B$8,SUPORTE!$A$4:$H$21,6)</f>
        <v>0.226445</v>
      </c>
      <c r="C13" s="19"/>
      <c r="D13" s="13" t="s">
        <v>7</v>
      </c>
      <c r="E13" s="16"/>
      <c r="F13" s="17"/>
    </row>
    <row r="14" customFormat="false" ht="16.5" hidden="false" customHeight="false" outlineLevel="0" collapsed="false">
      <c r="A14" s="18" t="s">
        <v>11</v>
      </c>
      <c r="B14" s="15" t="n">
        <f aca="false">VLOOKUP($B$8,SUPORTE!$A$4:$H$21,7)</f>
        <v>-0.023986</v>
      </c>
      <c r="C14" s="19"/>
      <c r="D14" s="13" t="s">
        <v>7</v>
      </c>
      <c r="E14" s="16"/>
      <c r="F14" s="17"/>
    </row>
    <row r="15" customFormat="false" ht="16.5" hidden="false" customHeight="false" outlineLevel="0" collapsed="false">
      <c r="A15" s="11" t="s">
        <v>12</v>
      </c>
      <c r="B15" s="15" t="n">
        <f aca="false">VLOOKUP($B$8,SUPORTE!$A$4:$H$21,8)</f>
        <v>-0.045688</v>
      </c>
      <c r="C15" s="19"/>
      <c r="D15" s="13" t="s">
        <v>7</v>
      </c>
      <c r="E15" s="16"/>
      <c r="F15" s="17"/>
    </row>
    <row r="16" customFormat="false" ht="15.75" hidden="false" customHeight="false" outlineLevel="0" collapsed="false">
      <c r="A16" s="11" t="s">
        <v>13</v>
      </c>
      <c r="B16" s="20" t="n">
        <v>2.9</v>
      </c>
      <c r="C16" s="19" t="s">
        <v>14</v>
      </c>
      <c r="D16" s="21" t="s">
        <v>15</v>
      </c>
    </row>
    <row r="17" customFormat="false" ht="12.75" hidden="false" customHeight="false" outlineLevel="0" collapsed="false">
      <c r="A17" s="18" t="s">
        <v>16</v>
      </c>
      <c r="B17" s="22" t="n">
        <v>10</v>
      </c>
      <c r="C17" s="23" t="s">
        <v>17</v>
      </c>
      <c r="D17" s="23" t="s">
        <v>18</v>
      </c>
    </row>
    <row r="18" customFormat="false" ht="12.75" hidden="false" customHeight="false" outlineLevel="0" collapsed="false">
      <c r="A18" s="18" t="s">
        <v>19</v>
      </c>
      <c r="B18" s="22" t="n">
        <v>7</v>
      </c>
      <c r="C18" s="23" t="s">
        <v>20</v>
      </c>
      <c r="D18" s="23" t="s">
        <v>21</v>
      </c>
    </row>
    <row r="19" customFormat="false" ht="15.75" hidden="false" customHeight="false" outlineLevel="0" collapsed="false">
      <c r="A19" s="11" t="s">
        <v>22</v>
      </c>
      <c r="B19" s="24" t="n">
        <v>4</v>
      </c>
      <c r="C19" s="25" t="s">
        <v>23</v>
      </c>
      <c r="D19" s="21" t="s">
        <v>24</v>
      </c>
    </row>
    <row r="20" customFormat="false" ht="15.75" hidden="false" customHeight="false" outlineLevel="0" collapsed="false">
      <c r="A20" s="11" t="s">
        <v>25</v>
      </c>
      <c r="B20" s="26" t="n">
        <f aca="false">($B$9+($B$10*($B$11^$B$18)))*((LOG($B$17)^(-($B$12*(LOG($B$17))+$B$13)*$B$18^($B$14+$B$15*((LOG($B$17)^2))))))</f>
        <v>0.920252732940449</v>
      </c>
      <c r="C20" s="27"/>
      <c r="D20" s="13" t="s">
        <v>26</v>
      </c>
    </row>
    <row r="21" customFormat="false" ht="15.75" hidden="false" customHeight="false" outlineLevel="0" collapsed="false">
      <c r="A21" s="11" t="s">
        <v>27</v>
      </c>
      <c r="B21" s="26" t="n">
        <f aca="false">(($B$9+($B$10*($B$11^$B$18)))^-1)*((LOG($B$17)^(($B$12*(LOG($B$17))+$B$13)*$B$18^-($B$14+$B$15*((LOG($B$17)^2))))))</f>
        <v>1.08665800622481</v>
      </c>
      <c r="C21" s="27"/>
      <c r="D21" s="13" t="s">
        <v>28</v>
      </c>
    </row>
    <row r="22" customFormat="false" ht="15.75" hidden="false" customHeight="false" outlineLevel="0" collapsed="false">
      <c r="A22" s="11" t="s">
        <v>29</v>
      </c>
      <c r="B22" s="28" t="n">
        <f aca="false">B19*B16</f>
        <v>11.6</v>
      </c>
      <c r="C22" s="13" t="s">
        <v>30</v>
      </c>
      <c r="D22" s="13" t="s">
        <v>31</v>
      </c>
    </row>
    <row r="23" customFormat="false" ht="15.75" hidden="false" customHeight="false" outlineLevel="0" collapsed="false">
      <c r="A23" s="11" t="s">
        <v>32</v>
      </c>
      <c r="B23" s="28" t="n">
        <f aca="false">B20*B22</f>
        <v>10.6749317021092</v>
      </c>
      <c r="C23" s="13" t="s">
        <v>30</v>
      </c>
      <c r="D23" s="13" t="s">
        <v>33</v>
      </c>
    </row>
    <row r="24" s="31" customFormat="true" ht="12.75" hidden="false" customHeight="false" outlineLevel="0" collapsed="false">
      <c r="A24" s="29"/>
      <c r="B24" s="30"/>
      <c r="C24" s="21"/>
      <c r="D24" s="21"/>
    </row>
    <row r="25" s="31" customFormat="true" ht="14.25" hidden="false" customHeight="false" outlineLevel="0" collapsed="false">
      <c r="A25" s="32" t="s">
        <v>34</v>
      </c>
      <c r="B25" s="30" t="n">
        <v>0.58</v>
      </c>
      <c r="C25" s="13" t="s">
        <v>35</v>
      </c>
      <c r="D25" s="21" t="s">
        <v>36</v>
      </c>
    </row>
    <row r="26" customFormat="false" ht="12.75" hidden="false" customHeight="false" outlineLevel="0" collapsed="false">
      <c r="A26" s="32" t="s">
        <v>37</v>
      </c>
      <c r="B26" s="22" t="n">
        <v>24</v>
      </c>
      <c r="C26" s="13"/>
      <c r="D26" s="13" t="s">
        <v>38</v>
      </c>
    </row>
    <row r="27" customFormat="false" ht="14.25" hidden="false" customHeight="false" outlineLevel="0" collapsed="false">
      <c r="A27" s="22" t="s">
        <v>39</v>
      </c>
      <c r="B27" s="33" t="n">
        <v>0.57</v>
      </c>
      <c r="C27" s="13" t="s">
        <v>35</v>
      </c>
      <c r="D27" s="13" t="s">
        <v>40</v>
      </c>
    </row>
    <row r="28" customFormat="false" ht="14.25" hidden="false" customHeight="false" outlineLevel="0" collapsed="false">
      <c r="A28" s="22" t="s">
        <v>41</v>
      </c>
      <c r="B28" s="24" t="n">
        <v>20</v>
      </c>
      <c r="C28" s="21" t="s">
        <v>23</v>
      </c>
      <c r="D28" s="21" t="s">
        <v>42</v>
      </c>
    </row>
    <row r="29" customFormat="false" ht="16.5" hidden="false" customHeight="false" outlineLevel="0" collapsed="false">
      <c r="A29" s="34" t="s">
        <v>43</v>
      </c>
      <c r="B29" s="33" t="n">
        <f aca="false">B27/(0.001*B28*B16)</f>
        <v>9.82758620689655</v>
      </c>
      <c r="C29" s="13"/>
      <c r="D29" s="13" t="s">
        <v>44</v>
      </c>
    </row>
    <row r="30" customFormat="false" ht="17.25" hidden="false" customHeight="false" outlineLevel="0" collapsed="false">
      <c r="A30" s="22" t="s">
        <v>45</v>
      </c>
      <c r="B30" s="33" t="n">
        <f aca="false">B27/B29</f>
        <v>0.058</v>
      </c>
      <c r="C30" s="13" t="s">
        <v>35</v>
      </c>
      <c r="D30" s="13" t="s">
        <v>46</v>
      </c>
    </row>
    <row r="31" customFormat="false" ht="12.75" hidden="false" customHeight="false" outlineLevel="0" collapsed="false">
      <c r="A31" s="35" t="n">
        <v>0.3</v>
      </c>
      <c r="B31" s="22" t="n">
        <f aca="false">B23*0.3</f>
        <v>3.20247951063276</v>
      </c>
      <c r="C31" s="13"/>
      <c r="D31" s="13" t="s">
        <v>47</v>
      </c>
    </row>
    <row r="32" customFormat="false" ht="12.75" hidden="false" customHeight="false" outlineLevel="0" collapsed="false">
      <c r="A32" s="22"/>
      <c r="B32" s="22"/>
      <c r="C32" s="13"/>
      <c r="D32" s="13"/>
    </row>
    <row r="33" customFormat="false" ht="13.5" hidden="false" customHeight="false" outlineLevel="0" collapsed="false">
      <c r="A33" s="36"/>
      <c r="B33" s="37"/>
      <c r="C33" s="38"/>
      <c r="D33" s="38"/>
    </row>
    <row r="34" customFormat="false" ht="12.75" hidden="false" customHeight="false" outlineLevel="0" collapsed="false">
      <c r="A34" s="39" t="s">
        <v>48</v>
      </c>
      <c r="B34" s="39"/>
      <c r="C34" s="39"/>
      <c r="D34" s="39"/>
    </row>
    <row r="35" customFormat="false" ht="12.75" hidden="false" customHeight="false" outlineLevel="0" collapsed="false">
      <c r="A35" s="39" t="s">
        <v>49</v>
      </c>
      <c r="B35" s="39"/>
      <c r="C35" s="39"/>
      <c r="D35" s="39"/>
    </row>
    <row r="36" customFormat="false" ht="13.5" hidden="false" customHeight="false" outlineLevel="0" collapsed="false">
      <c r="A36" s="40"/>
      <c r="B36" s="41"/>
      <c r="C36" s="41"/>
      <c r="D36" s="42"/>
    </row>
  </sheetData>
  <mergeCells count="5">
    <mergeCell ref="A1:D1"/>
    <mergeCell ref="A3:D3"/>
    <mergeCell ref="A4:D4"/>
    <mergeCell ref="A34:D34"/>
    <mergeCell ref="A35:D35"/>
  </mergeCells>
  <printOptions headings="false" gridLines="false" gridLinesSet="true" horizontalCentered="false" verticalCentered="false"/>
  <pageMargins left="0.590277777777778" right="0.590277777777778" top="0.9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28"/>
    <col collapsed="false" customWidth="true" hidden="false" outlineLevel="0" max="8" min="2" style="43" width="10.71"/>
    <col collapsed="false" customWidth="false" hidden="false" outlineLevel="0" max="257" min="9" style="43" width="9.14"/>
  </cols>
  <sheetData>
    <row r="1" customFormat="false" ht="12.75" hidden="false" customHeight="false" outlineLevel="0" collapsed="false">
      <c r="A1" s="44" t="s">
        <v>50</v>
      </c>
      <c r="B1" s="45" t="s">
        <v>51</v>
      </c>
      <c r="C1" s="45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 t="s">
        <v>52</v>
      </c>
      <c r="B2" s="47"/>
      <c r="C2" s="47"/>
      <c r="D2" s="47"/>
      <c r="E2" s="47"/>
      <c r="F2" s="47"/>
      <c r="G2" s="47"/>
      <c r="H2" s="48"/>
    </row>
    <row r="3" customFormat="false" ht="15.75" hidden="false" customHeight="false" outlineLevel="0" collapsed="false">
      <c r="A3" s="49" t="s">
        <v>53</v>
      </c>
      <c r="B3" s="50" t="s">
        <v>54</v>
      </c>
      <c r="C3" s="50" t="s">
        <v>55</v>
      </c>
      <c r="D3" s="50" t="s">
        <v>56</v>
      </c>
      <c r="E3" s="51" t="s">
        <v>43</v>
      </c>
      <c r="F3" s="51" t="s">
        <v>57</v>
      </c>
      <c r="G3" s="51" t="s">
        <v>58</v>
      </c>
      <c r="H3" s="52" t="s">
        <v>59</v>
      </c>
    </row>
    <row r="4" customFormat="false" ht="12.75" hidden="false" customHeight="false" outlineLevel="0" collapsed="false">
      <c r="A4" s="53" t="n">
        <v>111</v>
      </c>
      <c r="B4" s="54" t="n">
        <v>0.482396</v>
      </c>
      <c r="C4" s="54" t="n">
        <v>0.415234</v>
      </c>
      <c r="D4" s="54" t="n">
        <v>1.005878</v>
      </c>
      <c r="E4" s="54" t="n">
        <v>0.218569</v>
      </c>
      <c r="F4" s="54" t="n">
        <v>0.217688</v>
      </c>
      <c r="G4" s="54" t="n">
        <v>-0.01536</v>
      </c>
      <c r="H4" s="55" t="n">
        <v>-0.041697</v>
      </c>
    </row>
    <row r="5" customFormat="false" ht="12.75" hidden="false" customHeight="false" outlineLevel="0" collapsed="false">
      <c r="A5" s="56" t="n">
        <v>112</v>
      </c>
      <c r="B5" s="57" t="n">
        <v>0.480076</v>
      </c>
      <c r="C5" s="57" t="n">
        <v>0.402981</v>
      </c>
      <c r="D5" s="57" t="n">
        <v>1.007266</v>
      </c>
      <c r="E5" s="57" t="n">
        <v>0.24625</v>
      </c>
      <c r="F5" s="57" t="n">
        <v>0.336821</v>
      </c>
      <c r="G5" s="57" t="n">
        <v>0.000663</v>
      </c>
      <c r="H5" s="58" t="n">
        <v>-0.034264</v>
      </c>
    </row>
    <row r="6" customFormat="false" ht="12.75" hidden="false" customHeight="false" outlineLevel="0" collapsed="false">
      <c r="A6" s="56" t="n">
        <v>121</v>
      </c>
      <c r="B6" s="57" t="n">
        <v>0.489924</v>
      </c>
      <c r="C6" s="57" t="n">
        <v>0.398269</v>
      </c>
      <c r="D6" s="57" t="n">
        <v>1.006209</v>
      </c>
      <c r="E6" s="57" t="n">
        <v>0.227272</v>
      </c>
      <c r="F6" s="57" t="n">
        <v>0.199395</v>
      </c>
      <c r="G6" s="57" t="n">
        <v>-0.006555</v>
      </c>
      <c r="H6" s="58" t="n">
        <v>-0.038427</v>
      </c>
    </row>
    <row r="7" customFormat="false" ht="12.75" hidden="false" customHeight="false" outlineLevel="0" collapsed="false">
      <c r="A7" s="56" t="n">
        <v>122</v>
      </c>
      <c r="B7" s="57" t="n">
        <v>0.475558</v>
      </c>
      <c r="C7" s="57" t="n">
        <v>0.399228</v>
      </c>
      <c r="D7" s="57" t="n">
        <v>1.007556</v>
      </c>
      <c r="E7" s="57" t="n">
        <v>0.275545</v>
      </c>
      <c r="F7" s="57" t="n">
        <v>0.359782</v>
      </c>
      <c r="G7" s="57" t="n">
        <v>-0.00467</v>
      </c>
      <c r="H7" s="58" t="n">
        <v>-0.038005</v>
      </c>
    </row>
    <row r="8" customFormat="false" ht="12.75" hidden="false" customHeight="false" outlineLevel="0" collapsed="false">
      <c r="A8" s="56" t="n">
        <v>131</v>
      </c>
      <c r="B8" s="57" t="n">
        <v>0.477122</v>
      </c>
      <c r="C8" s="57" t="n">
        <v>0.393082</v>
      </c>
      <c r="D8" s="57" t="n">
        <v>1.008173</v>
      </c>
      <c r="E8" s="57" t="n">
        <v>0.273253</v>
      </c>
      <c r="F8" s="57" t="n">
        <v>0.374222</v>
      </c>
      <c r="G8" s="57" t="n">
        <v>0.017085</v>
      </c>
      <c r="H8" s="58" t="n">
        <v>-0.026872</v>
      </c>
    </row>
    <row r="9" customFormat="false" ht="12.75" hidden="false" customHeight="false" outlineLevel="0" collapsed="false">
      <c r="A9" s="56" t="n">
        <v>132</v>
      </c>
      <c r="B9" s="57" t="n">
        <v>0.475088</v>
      </c>
      <c r="C9" s="57" t="n">
        <v>0.403761</v>
      </c>
      <c r="D9" s="57" t="n">
        <v>1.007164</v>
      </c>
      <c r="E9" s="57" t="n">
        <v>0.240521</v>
      </c>
      <c r="F9" s="57" t="n">
        <v>0.337239</v>
      </c>
      <c r="G9" s="57" t="n">
        <v>0.003595</v>
      </c>
      <c r="H9" s="58" t="n">
        <v>-0.035498</v>
      </c>
    </row>
    <row r="10" customFormat="false" ht="12.75" hidden="false" customHeight="false" outlineLevel="0" collapsed="false">
      <c r="A10" s="56" t="n">
        <v>211</v>
      </c>
      <c r="B10" s="57" t="n">
        <v>0.465547</v>
      </c>
      <c r="C10" s="57" t="n">
        <v>0.402812</v>
      </c>
      <c r="D10" s="57" t="n">
        <v>1.007099</v>
      </c>
      <c r="E10" s="57" t="n">
        <v>0.175113</v>
      </c>
      <c r="F10" s="57" t="n">
        <v>0.212533</v>
      </c>
      <c r="G10" s="57" t="n">
        <v>-0.008058</v>
      </c>
      <c r="H10" s="58" t="n">
        <v>-0.032602</v>
      </c>
    </row>
    <row r="11" customFormat="false" ht="12.75" hidden="false" customHeight="false" outlineLevel="0" collapsed="false">
      <c r="A11" s="56" t="n">
        <v>212</v>
      </c>
      <c r="B11" s="57" t="n">
        <v>0.470123</v>
      </c>
      <c r="C11" s="57" t="n">
        <v>0.417122</v>
      </c>
      <c r="D11" s="57" t="n">
        <v>1.005897</v>
      </c>
      <c r="E11" s="57" t="n">
        <v>0.203916</v>
      </c>
      <c r="F11" s="57" t="n">
        <v>0.150125</v>
      </c>
      <c r="G11" s="57" t="n">
        <v>-0.008974</v>
      </c>
      <c r="H11" s="58" t="n">
        <v>-0.042409</v>
      </c>
    </row>
    <row r="12" customFormat="false" ht="12.75" hidden="false" customHeight="false" outlineLevel="0" collapsed="false">
      <c r="A12" s="56" t="n">
        <v>221</v>
      </c>
      <c r="B12" s="57" t="n">
        <v>0.500785</v>
      </c>
      <c r="C12" s="57" t="n">
        <v>0.392361</v>
      </c>
      <c r="D12" s="57" t="n">
        <v>1.0063</v>
      </c>
      <c r="E12" s="57" t="n">
        <v>0.242292</v>
      </c>
      <c r="F12" s="57" t="n">
        <v>0.201187</v>
      </c>
      <c r="G12" s="57" t="n">
        <v>-0.000409</v>
      </c>
      <c r="H12" s="58" t="n">
        <v>-0.034055</v>
      </c>
    </row>
    <row r="13" customFormat="false" ht="12.75" hidden="false" customHeight="false" outlineLevel="0" collapsed="false">
      <c r="A13" s="56" t="n">
        <v>222</v>
      </c>
      <c r="B13" s="57" t="n">
        <v>0.499267</v>
      </c>
      <c r="C13" s="57" t="n">
        <v>0.393414</v>
      </c>
      <c r="D13" s="57" t="n">
        <v>1.006341</v>
      </c>
      <c r="E13" s="57" t="n">
        <v>0.230211</v>
      </c>
      <c r="F13" s="57" t="n">
        <v>0.200695</v>
      </c>
      <c r="G13" s="57" t="n">
        <v>0.000457</v>
      </c>
      <c r="H13" s="58" t="n">
        <v>-0.034053</v>
      </c>
    </row>
    <row r="14" customFormat="false" ht="12.75" hidden="false" customHeight="false" outlineLevel="0" collapsed="false">
      <c r="A14" s="56" t="n">
        <v>231</v>
      </c>
      <c r="B14" s="57" t="n">
        <v>0.49184</v>
      </c>
      <c r="C14" s="57" t="n">
        <v>0.403638</v>
      </c>
      <c r="D14" s="57" t="n">
        <v>1.006399</v>
      </c>
      <c r="E14" s="57" t="n">
        <v>0.257943</v>
      </c>
      <c r="F14" s="57" t="n">
        <v>0.286102</v>
      </c>
      <c r="G14" s="57" t="n">
        <v>-0.016719</v>
      </c>
      <c r="H14" s="58" t="n">
        <v>-0.040345</v>
      </c>
    </row>
    <row r="15" customFormat="false" ht="12.75" hidden="false" customHeight="false" outlineLevel="0" collapsed="false">
      <c r="A15" s="56" t="n">
        <v>232</v>
      </c>
      <c r="B15" s="57" t="n">
        <v>0.489403</v>
      </c>
      <c r="C15" s="57" t="n">
        <v>0.413592</v>
      </c>
      <c r="D15" s="57" t="n">
        <v>1.005857</v>
      </c>
      <c r="E15" s="57" t="n">
        <v>0.273074</v>
      </c>
      <c r="F15" s="57" t="n">
        <v>0.226445</v>
      </c>
      <c r="G15" s="57" t="n">
        <v>-0.023986</v>
      </c>
      <c r="H15" s="58" t="n">
        <v>-0.045688</v>
      </c>
    </row>
    <row r="16" customFormat="false" ht="12.75" hidden="false" customHeight="false" outlineLevel="0" collapsed="false">
      <c r="A16" s="56" t="n">
        <v>311</v>
      </c>
      <c r="B16" s="57" t="n">
        <v>0.478081</v>
      </c>
      <c r="C16" s="57" t="n">
        <v>0.41359</v>
      </c>
      <c r="D16" s="57" t="n">
        <v>1.006008</v>
      </c>
      <c r="E16" s="57" t="n">
        <v>0.191992</v>
      </c>
      <c r="F16" s="57" t="n">
        <v>0.135789</v>
      </c>
      <c r="G16" s="57" t="n">
        <v>-0.025911</v>
      </c>
      <c r="H16" s="58" t="n">
        <v>-0.049146</v>
      </c>
    </row>
    <row r="17" customFormat="false" ht="12.75" hidden="false" customHeight="false" outlineLevel="0" collapsed="false">
      <c r="A17" s="56" t="n">
        <v>312</v>
      </c>
      <c r="B17" s="57" t="n">
        <v>0.469484</v>
      </c>
      <c r="C17" s="57" t="n">
        <v>0.424686</v>
      </c>
      <c r="D17" s="57" t="n">
        <v>1.005587</v>
      </c>
      <c r="E17" s="57" t="n">
        <v>0.124987</v>
      </c>
      <c r="F17" s="57" t="n">
        <v>0.130306</v>
      </c>
      <c r="G17" s="57" t="n">
        <v>-0.035667</v>
      </c>
      <c r="H17" s="58" t="n">
        <v>-0.057081</v>
      </c>
    </row>
    <row r="18" customFormat="false" ht="12.75" hidden="false" customHeight="false" outlineLevel="0" collapsed="false">
      <c r="A18" s="56" t="n">
        <v>321</v>
      </c>
      <c r="B18" s="57" t="n">
        <v>0.475593</v>
      </c>
      <c r="C18" s="57" t="n">
        <v>0.406979</v>
      </c>
      <c r="D18" s="57" t="n">
        <v>1.006561</v>
      </c>
      <c r="E18" s="57" t="n">
        <v>0.189648</v>
      </c>
      <c r="F18" s="57" t="n">
        <v>0.180274</v>
      </c>
      <c r="G18" s="57" t="n">
        <v>-0.026486</v>
      </c>
      <c r="H18" s="58" t="n">
        <v>-0.043097</v>
      </c>
    </row>
    <row r="19" customFormat="false" ht="12.75" hidden="false" customHeight="false" outlineLevel="0" collapsed="false">
      <c r="A19" s="56" t="n">
        <v>322</v>
      </c>
      <c r="B19" s="57" t="n">
        <v>0.479335</v>
      </c>
      <c r="C19" s="57" t="n">
        <v>0.410745</v>
      </c>
      <c r="D19" s="57" t="n">
        <v>1.006226</v>
      </c>
      <c r="E19" s="57" t="n">
        <v>0.202877</v>
      </c>
      <c r="F19" s="57" t="n">
        <v>0.203271</v>
      </c>
      <c r="G19" s="57" t="n">
        <v>-0.021492</v>
      </c>
      <c r="H19" s="58" t="n">
        <v>-0.043119</v>
      </c>
    </row>
    <row r="20" customFormat="false" ht="12.75" hidden="false" customHeight="false" outlineLevel="0" collapsed="false">
      <c r="A20" s="56" t="n">
        <v>331</v>
      </c>
      <c r="B20" s="57" t="n">
        <v>0.483077</v>
      </c>
      <c r="C20" s="57" t="n">
        <v>0.414511</v>
      </c>
      <c r="D20" s="57" t="n">
        <v>1.005892</v>
      </c>
      <c r="E20" s="57" t="n">
        <v>0.216107</v>
      </c>
      <c r="F20" s="57" t="n">
        <v>0.226269</v>
      </c>
      <c r="G20" s="57" t="n">
        <v>-0.016499</v>
      </c>
      <c r="H20" s="58" t="n">
        <v>-0.043141</v>
      </c>
    </row>
    <row r="21" customFormat="false" ht="12.75" hidden="false" customHeight="false" outlineLevel="0" collapsed="false">
      <c r="A21" s="59" t="n">
        <v>332</v>
      </c>
      <c r="B21" s="60" t="n">
        <v>0.483181</v>
      </c>
      <c r="C21" s="60" t="n">
        <v>0.398462</v>
      </c>
      <c r="D21" s="60" t="n">
        <v>1.007502</v>
      </c>
      <c r="E21" s="60" t="n">
        <v>0.279354</v>
      </c>
      <c r="F21" s="60" t="n">
        <v>0.34931</v>
      </c>
      <c r="G21" s="60" t="n">
        <v>-0.010223</v>
      </c>
      <c r="H21" s="61" t="n">
        <v>-0.037035</v>
      </c>
    </row>
    <row r="22" customFormat="false" ht="13.5" hidden="false" customHeight="false" outlineLevel="0" collapsed="false">
      <c r="A22" s="62" t="s">
        <v>60</v>
      </c>
      <c r="B22" s="63" t="n">
        <v>0.481437</v>
      </c>
      <c r="C22" s="63" t="n">
        <v>0.405803</v>
      </c>
      <c r="D22" s="63" t="n">
        <v>1.00655</v>
      </c>
      <c r="E22" s="63" t="n">
        <v>0.226051</v>
      </c>
      <c r="F22" s="63" t="n">
        <v>0.240414</v>
      </c>
      <c r="G22" s="63" t="n">
        <v>-0.011076</v>
      </c>
      <c r="H22" s="64" t="n">
        <v>-0.039807</v>
      </c>
    </row>
    <row r="23" customFormat="false" ht="12.75" hidden="false" customHeight="false" outlineLevel="0" collapsed="false">
      <c r="B23" s="65"/>
      <c r="C23" s="65"/>
      <c r="D23" s="65"/>
      <c r="E23" s="65"/>
      <c r="F23" s="65"/>
      <c r="G23" s="65"/>
      <c r="H23" s="65"/>
    </row>
  </sheetData>
  <mergeCells count="1">
    <mergeCell ref="B1:H1"/>
  </mergeCells>
  <printOptions headings="false" gridLines="false" gridLinesSet="true" horizontalCentered="false" verticalCentered="false"/>
  <pageMargins left="1.10972222222222" right="0.7875" top="0.984027777777778" bottom="0.984027777777778" header="0.511811023622047" footer="0.511805555555556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4:00:04Z</dcterms:created>
  <dc:creator>Warlei Agnelo de Oliveira</dc:creator>
  <dc:description/>
  <dc:language>en-US</dc:language>
  <cp:lastModifiedBy>WinXP</cp:lastModifiedBy>
  <cp:lastPrinted>2008-08-12T20:06:03Z</cp:lastPrinted>
  <dcterms:modified xsi:type="dcterms:W3CDTF">2008-08-12T20:06:46Z</dcterms:modified>
  <cp:revision>0</cp:revision>
  <dc:subject/>
  <dc:title/>
</cp:coreProperties>
</file>