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COMPANHIA DE DESENVOLVIMENTO DOS VALES DO SÃO FRANCISCO E DO PARAÍBA</t>
  </si>
  <si>
    <t xml:space="preserve">PROJETO DO SISTEMA DE ABASTECIMENTO DE ÁGUA</t>
  </si>
  <si>
    <t xml:space="preserve">DISCRIMINAÇÃO:   ESTAÇÃO ELEVATÓRIA DE ÁGUA BRUTA </t>
  </si>
  <si>
    <t xml:space="preserve">POÇO PROFUNDO</t>
  </si>
  <si>
    <t xml:space="preserve">CIDADE: LUZ - MG</t>
  </si>
  <si>
    <t xml:space="preserve">DISTRITO: </t>
  </si>
  <si>
    <t xml:space="preserve">ESTEIOS</t>
  </si>
  <si>
    <t xml:space="preserve">SISTEMA DE RECALQUE</t>
  </si>
  <si>
    <t xml:space="preserve">-DADOS GERAIS</t>
  </si>
  <si>
    <t xml:space="preserve">ALTURA RESERVATÓRIO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t xml:space="preserve">DESNÍVEL TERRENO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VAZÃO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rendimento </t>
  </si>
  <si>
    <t xml:space="preserve">Modelo:</t>
  </si>
  <si>
    <t xml:space="preserve">R11</t>
  </si>
  <si>
    <t xml:space="preserve">Estágios: </t>
  </si>
  <si>
    <t xml:space="preserve">02</t>
  </si>
  <si>
    <t xml:space="preserve">Motor:</t>
  </si>
  <si>
    <t xml:space="preserve">500 / 1.5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PBA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.00_)"/>
    <numFmt numFmtId="167" formatCode="#,##0.00"/>
    <numFmt numFmtId="168" formatCode="0.00"/>
    <numFmt numFmtId="169" formatCode="0_)"/>
    <numFmt numFmtId="170" formatCode="0.0000_)"/>
    <numFmt numFmtId="171" formatCode="0%"/>
    <numFmt numFmtId="172" formatCode="@"/>
    <numFmt numFmtId="173" formatCode="General_)&quot;CV&quot;"/>
    <numFmt numFmtId="174" formatCode="#,##0"/>
    <numFmt numFmtId="175" formatCode="General_)&quot;Hz&quot;"/>
    <numFmt numFmtId="176" formatCode="0.000_)"/>
    <numFmt numFmtId="177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ESTEIOS                  MUNICÍPIO: LUZ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32</c:v>
                </c:pt>
                <c:pt idx="1">
                  <c:v>26</c:v>
                </c:pt>
                <c:pt idx="2">
                  <c:v>25</c:v>
                </c:pt>
                <c:pt idx="3">
                  <c:v>23</c:v>
                </c:pt>
                <c:pt idx="4">
                  <c:v>22</c:v>
                </c:pt>
                <c:pt idx="5">
                  <c:v>21</c:v>
                </c:pt>
                <c:pt idx="6">
                  <c:v>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.66666666666667</c:v>
                </c:pt>
                <c:pt idx="2">
                  <c:v>1.94444444444444</c:v>
                </c:pt>
                <c:pt idx="3">
                  <c:v>2.5</c:v>
                </c:pt>
                <c:pt idx="4">
                  <c:v>2.77777777777778</c:v>
                </c:pt>
                <c:pt idx="5">
                  <c:v>3.05555555555556</c:v>
                </c:pt>
                <c:pt idx="6">
                  <c:v>3.6111111111111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23.6</c:v>
                </c:pt>
                <c:pt idx="1">
                  <c:v>23.9104714847128</c:v>
                </c:pt>
                <c:pt idx="2">
                  <c:v>24.0174405938368</c:v>
                </c:pt>
                <c:pt idx="3">
                  <c:v>24.2766022785954</c:v>
                </c:pt>
                <c:pt idx="4">
                  <c:v>24.4285328207284</c:v>
                </c:pt>
                <c:pt idx="5">
                  <c:v>24.5952158152016</c:v>
                </c:pt>
                <c:pt idx="6">
                  <c:v>24.97246799663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2.19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24.116</c:v>
                </c:pt>
                <c:pt idx="1">
                  <c:v>24.1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2.19</c:v>
                </c:pt>
                <c:pt idx="1">
                  <c:v>2.19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24.116</c:v>
                </c:pt>
              </c:numCache>
            </c:numRef>
          </c:yVal>
          <c:smooth val="1"/>
        </c:ser>
        <c:axId val="39982116"/>
        <c:axId val="62955854"/>
      </c:scatterChart>
      <c:valAx>
        <c:axId val="3998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5854"/>
        <c:crossesAt val="0"/>
        <c:crossBetween val="midCat"/>
      </c:valAx>
      <c:valAx>
        <c:axId val="62955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0591838573102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2116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839564003243"/>
          <c:y val="0.885833906142598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880</xdr:colOff>
      <xdr:row>8</xdr:row>
      <xdr:rowOff>120960</xdr:rowOff>
    </xdr:from>
    <xdr:to>
      <xdr:col>7</xdr:col>
      <xdr:colOff>201960</xdr:colOff>
      <xdr:row>12</xdr:row>
      <xdr:rowOff>144720</xdr:rowOff>
    </xdr:to>
    <xdr:grpSp>
      <xdr:nvGrpSpPr>
        <xdr:cNvPr id="6" name="Group 13"/>
        <xdr:cNvGrpSpPr/>
      </xdr:nvGrpSpPr>
      <xdr:grpSpPr>
        <a:xfrm>
          <a:off x="4897800" y="1421280"/>
          <a:ext cx="993600" cy="674280"/>
          <a:chOff x="4897800" y="1421280"/>
          <a:chExt cx="993600" cy="674280"/>
        </a:xfrm>
      </xdr:grpSpPr>
      <xdr:cxnSp>
        <xdr:nvCxnSpPr>
          <xdr:cNvPr id="7" name="AutoShape 0"/>
          <xdr:cNvCxnSpPr/>
        </xdr:nvCxnSpPr>
        <xdr:spPr>
          <a:xfrm flipH="1">
            <a:off x="4897800" y="1421280"/>
            <a:ext cx="342720" cy="674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5240520" y="1421280"/>
            <a:ext cx="65088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26960</xdr:colOff>
      <xdr:row>7</xdr:row>
      <xdr:rowOff>140760</xdr:rowOff>
    </xdr:from>
    <xdr:to>
      <xdr:col>7</xdr:col>
      <xdr:colOff>97920</xdr:colOff>
      <xdr:row>8</xdr:row>
      <xdr:rowOff>120960</xdr:rowOff>
    </xdr:to>
    <xdr:sp>
      <xdr:nvSpPr>
        <xdr:cNvPr id="9" name="Text 14"/>
        <xdr:cNvSpPr/>
      </xdr:nvSpPr>
      <xdr:spPr>
        <a:xfrm>
          <a:off x="5303880" y="1278720"/>
          <a:ext cx="483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.19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6960</xdr:colOff>
      <xdr:row>8</xdr:row>
      <xdr:rowOff>120960</xdr:rowOff>
    </xdr:from>
    <xdr:to>
      <xdr:col>7</xdr:col>
      <xdr:colOff>97920</xdr:colOff>
      <xdr:row>9</xdr:row>
      <xdr:rowOff>152640</xdr:rowOff>
    </xdr:to>
    <xdr:sp>
      <xdr:nvSpPr>
        <xdr:cNvPr id="10" name="Text 15"/>
        <xdr:cNvSpPr/>
      </xdr:nvSpPr>
      <xdr:spPr>
        <a:xfrm>
          <a:off x="5303880" y="1421280"/>
          <a:ext cx="4834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4.16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3" activeCellId="0" sqref="O3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23"/>
      <c r="R7" s="6"/>
      <c r="S7" s="6"/>
      <c r="T7" s="6"/>
      <c r="U7" s="6"/>
      <c r="V7" s="6"/>
    </row>
    <row r="8" customFormat="false" ht="18.75" hidden="false" customHeight="false" outlineLevel="0" collapsed="false">
      <c r="D8" s="24"/>
      <c r="M8" s="25"/>
      <c r="N8" s="26"/>
      <c r="O8" s="26"/>
      <c r="P8" s="26"/>
      <c r="Q8" s="26"/>
      <c r="R8" s="25"/>
      <c r="S8" s="26"/>
      <c r="T8" s="27"/>
      <c r="U8" s="27"/>
      <c r="V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20"/>
      <c r="R9" s="20"/>
      <c r="S9" s="20"/>
      <c r="T9" s="6"/>
      <c r="U9" s="6"/>
      <c r="V9" s="6"/>
    </row>
    <row r="10" customFormat="false" ht="15.75" hidden="false" customHeight="false" outlineLevel="0" collapsed="false">
      <c r="M10" s="30"/>
      <c r="N10" s="20" t="s">
        <v>9</v>
      </c>
      <c r="O10" s="20"/>
      <c r="P10" s="20"/>
      <c r="Q10" s="20"/>
      <c r="R10" s="20"/>
      <c r="S10" s="20"/>
      <c r="T10" s="6"/>
      <c r="U10" s="6"/>
      <c r="V10" s="6"/>
    </row>
    <row r="11" customFormat="false" ht="12.75" hidden="false" customHeight="false" outlineLevel="0" collapsed="false">
      <c r="B11" s="31" t="s">
        <v>10</v>
      </c>
      <c r="I11" s="32" t="n">
        <v>3.62</v>
      </c>
      <c r="J11" s="1" t="s">
        <v>11</v>
      </c>
      <c r="N11" s="1" t="n">
        <v>2.6</v>
      </c>
    </row>
    <row r="12" customFormat="false" ht="12.75" hidden="false" customHeight="false" outlineLevel="0" collapsed="false">
      <c r="B12" s="33" t="s">
        <v>12</v>
      </c>
      <c r="I12" s="32" t="n">
        <v>643</v>
      </c>
      <c r="J12" s="1" t="s">
        <v>13</v>
      </c>
    </row>
    <row r="13" customFormat="false" ht="12.75" hidden="false" customHeight="false" outlineLevel="0" collapsed="false">
      <c r="B13" s="33" t="s">
        <v>14</v>
      </c>
      <c r="I13" s="32" t="n">
        <v>21</v>
      </c>
      <c r="J13" s="34" t="s">
        <v>15</v>
      </c>
      <c r="N13" s="1" t="s">
        <v>16</v>
      </c>
    </row>
    <row r="14" customFormat="false" ht="14.25" hidden="false" customHeight="false" outlineLevel="0" collapsed="false">
      <c r="B14" s="33" t="s">
        <v>17</v>
      </c>
      <c r="I14" s="32" t="n">
        <v>645.6</v>
      </c>
      <c r="J14" s="34" t="s">
        <v>13</v>
      </c>
      <c r="N14" s="1" t="n">
        <f aca="false">ROUND(643-I12,2)</f>
        <v>0</v>
      </c>
    </row>
    <row r="15" customFormat="false" ht="12.75" hidden="false" customHeight="false" outlineLevel="0" collapsed="false">
      <c r="B15" s="33" t="s">
        <v>18</v>
      </c>
      <c r="J15" s="34" t="n">
        <f aca="false">I14-(I12-I13)</f>
        <v>23.6</v>
      </c>
      <c r="K15" s="1" t="s">
        <v>13</v>
      </c>
      <c r="N15" s="1" t="s">
        <v>19</v>
      </c>
    </row>
    <row r="16" customFormat="false" ht="12.75" hidden="false" customHeight="false" outlineLevel="0" collapsed="false">
      <c r="B16" s="35"/>
      <c r="H16" s="36"/>
      <c r="I16" s="37"/>
      <c r="J16" s="38"/>
      <c r="N16" s="1" t="n">
        <f aca="false">ROUND(I11*3.6,2)</f>
        <v>13.03</v>
      </c>
    </row>
    <row r="17" customFormat="false" ht="12.75" hidden="false" customHeight="false" outlineLevel="0" collapsed="false">
      <c r="B17" s="28" t="s">
        <v>20</v>
      </c>
    </row>
    <row r="19" customFormat="false" ht="12.75" hidden="false" customHeight="false" outlineLevel="0" collapsed="false">
      <c r="B19" s="28" t="s">
        <v>21</v>
      </c>
    </row>
    <row r="20" customFormat="false" ht="12.75" hidden="false" customHeight="false" outlineLevel="0" collapsed="false">
      <c r="B20" s="35"/>
      <c r="N20" s="1" t="n">
        <v>1</v>
      </c>
    </row>
    <row r="21" customFormat="false" ht="12.75" hidden="false" customHeight="false" outlineLevel="0" collapsed="false">
      <c r="B21" s="35" t="s">
        <v>22</v>
      </c>
      <c r="I21" s="39" t="n">
        <f aca="false">I11</f>
        <v>3.62</v>
      </c>
      <c r="N21" s="1" t="n">
        <f aca="false">N20+I13+10</f>
        <v>32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3</v>
      </c>
      <c r="E23" s="36"/>
      <c r="F23" s="36"/>
      <c r="G23" s="36"/>
      <c r="H23" s="36"/>
      <c r="I23" s="40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4</v>
      </c>
      <c r="I25" s="39" t="n">
        <f aca="false">(4*$I21/1000)/(PI()*($I$23/1000)^2)</f>
        <v>0.81940038256734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5</v>
      </c>
      <c r="E27" s="36"/>
      <c r="F27" s="36"/>
      <c r="G27" s="36"/>
      <c r="H27" s="36"/>
      <c r="I27" s="41" t="s">
        <v>26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7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8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9</v>
      </c>
      <c r="I33" s="43" t="n">
        <f aca="false">10.643*($I21/(1000*$I$29))^1.85*(($I23/1000)^(-4.87))</f>
        <v>0.0194592709371514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30</v>
      </c>
      <c r="E35" s="36"/>
      <c r="F35" s="36"/>
      <c r="G35" s="36"/>
      <c r="H35" s="36"/>
      <c r="I35" s="44" t="n">
        <v>32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31</v>
      </c>
      <c r="I37" s="39" t="n">
        <f aca="false">I35*I33</f>
        <v>0.622696669988844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32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3</v>
      </c>
      <c r="D41" s="46" t="s">
        <v>34</v>
      </c>
      <c r="E41" s="42" t="s">
        <v>35</v>
      </c>
      <c r="I41" s="39" t="n">
        <f aca="false">10*($I25^2/(2*9.81))</f>
        <v>0.342210492839706</v>
      </c>
    </row>
    <row r="42" customFormat="false" ht="12.75" hidden="false" customHeight="false" outlineLevel="0" collapsed="false">
      <c r="B42" s="45"/>
      <c r="D42" s="47" t="s">
        <v>36</v>
      </c>
    </row>
    <row r="44" customFormat="false" ht="12.75" hidden="false" customHeight="false" outlineLevel="0" collapsed="false">
      <c r="B44" s="28" t="s">
        <v>37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8</v>
      </c>
      <c r="I46" s="39" t="n">
        <f aca="false">I11</f>
        <v>3.62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9</v>
      </c>
      <c r="I48" s="40" t="n">
        <v>75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40</v>
      </c>
      <c r="I50" s="39" t="n">
        <f aca="false">(4*$I46/1000)/(PI()*($I48/1000)^2)</f>
        <v>0.81940038256734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41</v>
      </c>
      <c r="E52" s="36"/>
      <c r="F52" s="36"/>
      <c r="G52" s="36"/>
      <c r="H52" s="36"/>
      <c r="I52" s="41" t="s">
        <v>42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7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8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9</v>
      </c>
      <c r="I58" s="43" t="n">
        <f aca="false">10.643*($I46/(1000*$I$54))^1.85*(($I48/1000)^(-4.87))</f>
        <v>0.0119765398301845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30</v>
      </c>
      <c r="E60" s="36"/>
      <c r="F60" s="36"/>
      <c r="G60" s="36"/>
      <c r="H60" s="36"/>
      <c r="I60" s="41" t="n">
        <v>6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31</v>
      </c>
      <c r="I62" s="39" t="n">
        <f aca="false">I60*I58</f>
        <v>0.0718592389811071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32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3</v>
      </c>
      <c r="D66" s="46" t="s">
        <v>34</v>
      </c>
      <c r="E66" s="42" t="s">
        <v>35</v>
      </c>
      <c r="I66" s="39" t="n">
        <f aca="false">10*($I50^2/(2*9.81))</f>
        <v>0.342210492839706</v>
      </c>
    </row>
    <row r="67" customFormat="false" ht="12.75" hidden="false" customHeight="false" outlineLevel="0" collapsed="false">
      <c r="B67" s="45"/>
      <c r="D67" s="47" t="s">
        <v>36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8" t="s">
        <v>43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4</v>
      </c>
      <c r="I71" s="39" t="n">
        <f aca="false">I66+I62+J15+I41+I37</f>
        <v>24.9789768946494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5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6</v>
      </c>
      <c r="D76" s="49" t="s">
        <v>47</v>
      </c>
      <c r="E76" s="1" t="s">
        <v>48</v>
      </c>
    </row>
    <row r="77" customFormat="false" ht="15.75" hidden="true" customHeight="false" outlineLevel="0" collapsed="false">
      <c r="B77" s="35"/>
      <c r="D77" s="50" t="s">
        <v>49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50</v>
      </c>
      <c r="E79" s="51" t="s">
        <v>51</v>
      </c>
      <c r="F79" s="52" t="n">
        <v>0.2</v>
      </c>
      <c r="H79" s="42" t="s">
        <v>52</v>
      </c>
      <c r="I79" s="39" t="n">
        <f aca="false">(I11*I71)/(F79*75)</f>
        <v>6.02825975724205</v>
      </c>
    </row>
    <row r="80" customFormat="false" ht="12.75" hidden="false" customHeight="false" outlineLevel="0" collapsed="false">
      <c r="B80" s="53" t="s">
        <v>53</v>
      </c>
    </row>
    <row r="82" customFormat="false" ht="12.75" hidden="false" customHeight="false" outlineLevel="0" collapsed="false">
      <c r="B82" s="54" t="s">
        <v>54</v>
      </c>
      <c r="C82" s="54"/>
      <c r="D82" s="54" t="s">
        <v>55</v>
      </c>
      <c r="E82" s="54"/>
      <c r="F82" s="54"/>
      <c r="N82" s="1" t="s">
        <v>56</v>
      </c>
    </row>
    <row r="83" customFormat="false" ht="12.75" hidden="false" customHeight="false" outlineLevel="0" collapsed="false">
      <c r="B83" s="54" t="s">
        <v>57</v>
      </c>
      <c r="C83" s="54"/>
      <c r="D83" s="54" t="s">
        <v>58</v>
      </c>
      <c r="E83" s="54"/>
      <c r="F83" s="54"/>
      <c r="N83" s="1" t="n">
        <v>69.67</v>
      </c>
    </row>
    <row r="84" customFormat="false" ht="12.75" hidden="false" customHeight="false" outlineLevel="0" collapsed="false">
      <c r="B84" s="54" t="s">
        <v>59</v>
      </c>
      <c r="C84" s="54"/>
      <c r="D84" s="55" t="s">
        <v>60</v>
      </c>
      <c r="E84" s="54"/>
      <c r="F84" s="54"/>
    </row>
    <row r="85" customFormat="false" ht="12.75" hidden="false" customHeight="false" outlineLevel="0" collapsed="false">
      <c r="B85" s="54" t="s">
        <v>61</v>
      </c>
      <c r="C85" s="54"/>
      <c r="D85" s="54" t="s">
        <v>62</v>
      </c>
      <c r="E85" s="54"/>
      <c r="F85" s="54"/>
    </row>
    <row r="86" customFormat="false" ht="12.75" hidden="false" customHeight="false" outlineLevel="0" collapsed="false">
      <c r="B86" s="54" t="s">
        <v>63</v>
      </c>
      <c r="C86" s="54"/>
      <c r="D86" s="56" t="n">
        <v>1.5</v>
      </c>
      <c r="E86" s="54"/>
      <c r="F86" s="54"/>
    </row>
    <row r="87" customFormat="false" ht="12.75" hidden="false" customHeight="false" outlineLevel="0" collapsed="false">
      <c r="B87" s="54" t="s">
        <v>64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5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6</v>
      </c>
      <c r="C89" s="54"/>
      <c r="D89" s="54"/>
      <c r="E89" s="54" t="str">
        <f aca="false">D85&amp;" "&amp;D83&amp;" "&amp;D84</f>
        <v>500 / 1.5 / x R11 02</v>
      </c>
      <c r="F89" s="54"/>
    </row>
    <row r="91" s="59" customFormat="true" ht="6.75" hidden="false" customHeight="tru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s="59" customFormat="true" ht="15.75" hidden="false" customHeight="true" outlineLevel="0" collapsed="false">
      <c r="B92" s="60" t="s">
        <v>67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 t="s">
        <v>68</v>
      </c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s="59" customFormat="true" ht="15.75" hidden="false" customHeight="true" outlineLevel="0" collapsed="false">
      <c r="B94" s="61" t="s">
        <v>69</v>
      </c>
      <c r="C94" s="60"/>
      <c r="D94" s="60"/>
      <c r="E94" s="60"/>
      <c r="F94" s="60"/>
      <c r="G94" s="60"/>
      <c r="H94" s="62" t="n">
        <f aca="false">I14-I12</f>
        <v>2.60000000000002</v>
      </c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s="59" customFormat="true" ht="15.75" hidden="false" customHeight="true" outlineLevel="0" collapsed="false">
      <c r="B95" s="61" t="s">
        <v>70</v>
      </c>
      <c r="C95" s="60"/>
      <c r="D95" s="60"/>
      <c r="E95" s="60"/>
      <c r="F95" s="60"/>
      <c r="G95" s="60"/>
      <c r="H95" s="63" t="n">
        <f aca="false">I71</f>
        <v>24.9789768946494</v>
      </c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s="59" customFormat="true" ht="15.75" hidden="false" customHeight="true" outlineLevel="0" collapsed="false">
      <c r="B96" s="60" t="s">
        <v>71</v>
      </c>
      <c r="C96" s="60"/>
      <c r="D96" s="60"/>
      <c r="E96" s="60"/>
      <c r="F96" s="60"/>
      <c r="G96" s="60"/>
      <c r="H96" s="62" t="n">
        <f aca="false">I11</f>
        <v>3.62</v>
      </c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s="59" customFormat="true" ht="15.75" hidden="false" customHeight="true" outlineLevel="0" collapsed="false">
      <c r="B97" s="60" t="s">
        <v>72</v>
      </c>
      <c r="C97" s="60"/>
      <c r="D97" s="60"/>
      <c r="E97" s="60"/>
      <c r="F97" s="60"/>
      <c r="G97" s="60"/>
      <c r="H97" s="62" t="n">
        <f aca="false">I48</f>
        <v>75</v>
      </c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s="59" customFormat="true" ht="15.75" hidden="false" customHeight="true" outlineLevel="0" collapsed="false">
      <c r="B98" s="60" t="s">
        <v>73</v>
      </c>
      <c r="C98" s="60"/>
      <c r="D98" s="60"/>
      <c r="E98" s="60"/>
      <c r="F98" s="60"/>
      <c r="G98" s="60"/>
      <c r="H98" s="62" t="n">
        <f aca="false">I60</f>
        <v>6</v>
      </c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s="59" customFormat="true" ht="15.75" hidden="false" customHeight="true" outlineLevel="0" collapsed="false">
      <c r="B99" s="60" t="s">
        <v>74</v>
      </c>
      <c r="C99" s="60"/>
      <c r="D99" s="60"/>
      <c r="E99" s="60"/>
      <c r="F99" s="60"/>
      <c r="G99" s="60"/>
      <c r="H99" s="64" t="n">
        <f aca="false">I50</f>
        <v>0.81940038256734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s="59" customFormat="true" ht="15.75" hidden="false" customHeight="true" outlineLevel="0" collapsed="false">
      <c r="B100" s="61" t="s">
        <v>75</v>
      </c>
      <c r="C100" s="60"/>
      <c r="D100" s="60"/>
      <c r="E100" s="60"/>
      <c r="F100" s="60"/>
      <c r="G100" s="60"/>
      <c r="H100" s="62" t="n">
        <f aca="false">D86</f>
        <v>1.5</v>
      </c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s="59" customFormat="true" ht="15.75" hidden="false" customHeight="true" outlineLevel="0" collapsed="false">
      <c r="B101" s="60" t="s">
        <v>76</v>
      </c>
      <c r="C101" s="60"/>
      <c r="D101" s="60"/>
      <c r="E101" s="60"/>
      <c r="F101" s="60"/>
      <c r="G101" s="60"/>
      <c r="H101" s="62" t="n">
        <f aca="false">D87</f>
        <v>3450</v>
      </c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s="59" customFormat="true" ht="15.7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2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s="59" customFormat="true" ht="15.75" hidden="false" customHeight="true" outlineLevel="0" collapsed="false">
      <c r="B103" s="61" t="s">
        <v>77</v>
      </c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s="59" customFormat="true" ht="6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s="59" customFormat="true" ht="15.75" hidden="false" customHeight="true" outlineLevel="0" collapsed="false">
      <c r="B105" s="65" t="s">
        <v>78</v>
      </c>
      <c r="C105" s="60" t="s">
        <v>79</v>
      </c>
      <c r="D105" s="66" t="n">
        <v>9900</v>
      </c>
      <c r="E105" s="66"/>
      <c r="F105" s="60"/>
      <c r="G105" s="60" t="s">
        <v>79</v>
      </c>
      <c r="H105" s="67" t="n">
        <f aca="false">D105/(48.3+(I108*(E109/H110)))^(1/2)</f>
        <v>568.159948130136</v>
      </c>
      <c r="I105" s="65" t="s">
        <v>80</v>
      </c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s="59" customFormat="true" ht="15.75" hidden="false" customHeight="true" outlineLevel="0" collapsed="false">
      <c r="B106" s="61"/>
      <c r="C106" s="60"/>
      <c r="D106" s="65" t="s">
        <v>81</v>
      </c>
      <c r="E106" s="65"/>
      <c r="F106" s="60"/>
      <c r="G106" s="60"/>
      <c r="H106" s="60"/>
      <c r="I106" s="65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s="59" customFormat="true" ht="6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s="59" customFormat="true" ht="15.75" hidden="false" customHeight="true" outlineLevel="0" collapsed="false">
      <c r="B108" s="60"/>
      <c r="C108" s="61" t="s">
        <v>82</v>
      </c>
      <c r="D108" s="60"/>
      <c r="E108" s="60"/>
      <c r="F108" s="60"/>
      <c r="G108" s="60"/>
      <c r="H108" s="60"/>
      <c r="I108" s="65" t="n">
        <v>16</v>
      </c>
      <c r="K108" s="60"/>
      <c r="L108" s="60"/>
      <c r="M108" s="60"/>
      <c r="N108" s="60"/>
      <c r="O108" s="60"/>
      <c r="P108" s="60"/>
      <c r="Q108" s="60"/>
      <c r="R108" s="60"/>
      <c r="S108" s="60"/>
    </row>
    <row r="109" s="59" customFormat="true" ht="15.75" hidden="false" customHeight="true" outlineLevel="0" collapsed="false">
      <c r="B109" s="60"/>
      <c r="C109" s="61" t="s">
        <v>83</v>
      </c>
      <c r="D109" s="68"/>
      <c r="E109" s="65" t="n">
        <f aca="false">H97</f>
        <v>75</v>
      </c>
      <c r="F109" s="60" t="s">
        <v>84</v>
      </c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s="59" customFormat="true" ht="15.75" hidden="false" customHeight="true" outlineLevel="0" collapsed="false">
      <c r="B110" s="60"/>
      <c r="C110" s="61" t="s">
        <v>85</v>
      </c>
      <c r="D110" s="60"/>
      <c r="E110" s="60"/>
      <c r="F110" s="60"/>
      <c r="G110" s="60"/>
      <c r="H110" s="65" t="n">
        <v>4.7</v>
      </c>
      <c r="I110" s="60" t="s">
        <v>84</v>
      </c>
      <c r="K110" s="60"/>
      <c r="L110" s="60"/>
      <c r="M110" s="60"/>
      <c r="N110" s="60"/>
      <c r="O110" s="60"/>
      <c r="P110" s="60"/>
      <c r="Q110" s="60"/>
      <c r="R110" s="60"/>
      <c r="S110" s="60"/>
    </row>
    <row r="111" s="59" customFormat="tru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s="59" customFormat="true" ht="15.75" hidden="false" customHeight="true" outlineLevel="0" collapsed="false">
      <c r="B112" s="61" t="s">
        <v>86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s="59" customFormat="true" ht="6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s="59" customFormat="true" ht="15.75" hidden="false" customHeight="true" outlineLevel="0" collapsed="false">
      <c r="B114" s="65" t="s">
        <v>87</v>
      </c>
      <c r="C114" s="61" t="s">
        <v>79</v>
      </c>
      <c r="D114" s="66" t="s">
        <v>88</v>
      </c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s="59" customFormat="true" ht="15.75" hidden="false" customHeight="true" outlineLevel="0" collapsed="false">
      <c r="B115" s="61"/>
      <c r="C115" s="60"/>
      <c r="D115" s="65" t="s">
        <v>89</v>
      </c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s="59" customFormat="true" ht="6.75" hidden="false" customHeight="true" outlineLevel="0" collapsed="false">
      <c r="B116" s="69"/>
      <c r="C116" s="69"/>
      <c r="D116" s="69"/>
      <c r="E116" s="69"/>
      <c r="F116" s="69"/>
      <c r="G116" s="69"/>
      <c r="H116" s="69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s="59" customFormat="true" ht="15.75" hidden="false" customHeight="true" outlineLevel="0" collapsed="false">
      <c r="B117" s="67" t="s">
        <v>87</v>
      </c>
      <c r="C117" s="70" t="s">
        <v>79</v>
      </c>
      <c r="D117" s="71" t="n">
        <f aca="false">H105</f>
        <v>568.159948130136</v>
      </c>
      <c r="E117" s="71" t="s">
        <v>90</v>
      </c>
      <c r="F117" s="71" t="n">
        <f aca="false">H99</f>
        <v>0.81940038256734</v>
      </c>
      <c r="G117" s="69"/>
      <c r="H117" s="69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s="59" customFormat="true" ht="15.75" hidden="false" customHeight="true" outlineLevel="0" collapsed="false">
      <c r="B118" s="69"/>
      <c r="C118" s="69"/>
      <c r="D118" s="72"/>
      <c r="E118" s="67" t="n">
        <v>9.81</v>
      </c>
      <c r="F118" s="67"/>
      <c r="G118" s="69"/>
      <c r="H118" s="69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s="59" customFormat="true" ht="6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s="59" customFormat="true" ht="15.75" hidden="false" customHeight="true" outlineLevel="0" collapsed="false">
      <c r="B120" s="65" t="s">
        <v>87</v>
      </c>
      <c r="C120" s="61" t="s">
        <v>79</v>
      </c>
      <c r="D120" s="60" t="n">
        <f aca="false">ROUND(D117*F117/E118,2)</f>
        <v>47.46</v>
      </c>
      <c r="E120" s="60" t="s">
        <v>13</v>
      </c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s="59" customFormat="true" ht="15.75" hidden="false" customHeight="true" outlineLevel="0" collapsed="false">
      <c r="B121" s="65"/>
      <c r="C121" s="61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s="59" customFormat="true" ht="15.75" hidden="false" customHeight="true" outlineLevel="0" collapsed="false">
      <c r="B122" s="60" t="s">
        <v>91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s="59" customFormat="true" ht="6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s="59" customFormat="true" ht="15.75" hidden="false" customHeight="true" outlineLevel="0" collapsed="false">
      <c r="B124" s="65" t="s">
        <v>92</v>
      </c>
      <c r="C124" s="60" t="s">
        <v>79</v>
      </c>
      <c r="D124" s="60" t="s">
        <v>93</v>
      </c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s="59" customFormat="true" ht="6.75" hidden="false" customHeight="true" outlineLevel="0" collapsed="false">
      <c r="B125" s="65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s="59" customFormat="true" ht="15.75" hidden="false" customHeight="true" outlineLevel="0" collapsed="false">
      <c r="B126" s="65" t="s">
        <v>92</v>
      </c>
      <c r="C126" s="60" t="s">
        <v>79</v>
      </c>
      <c r="D126" s="60" t="n">
        <f aca="false">H94</f>
        <v>2.60000000000002</v>
      </c>
      <c r="E126" s="65" t="s">
        <v>94</v>
      </c>
      <c r="F126" s="65" t="n">
        <f aca="false">D120</f>
        <v>47.46</v>
      </c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s="59" customFormat="true" ht="6.75" hidden="false" customHeight="true" outlineLevel="0" collapsed="false">
      <c r="B127" s="65"/>
      <c r="C127" s="60"/>
      <c r="D127" s="60"/>
      <c r="E127" s="65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s="59" customFormat="true" ht="15.75" hidden="false" customHeight="true" outlineLevel="0" collapsed="false">
      <c r="B128" s="65" t="s">
        <v>92</v>
      </c>
      <c r="C128" s="60" t="s">
        <v>79</v>
      </c>
      <c r="D128" s="60" t="n">
        <f aca="false">D126+F126</f>
        <v>50.06</v>
      </c>
      <c r="E128" s="60" t="s">
        <v>13</v>
      </c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s="59" customFormat="tru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s="59" customFormat="true" ht="15.75" hidden="false" customHeight="true" outlineLevel="0" collapsed="false">
      <c r="B130" s="60" t="s">
        <v>95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6" customFormat="false" ht="12.75" hidden="false" customHeight="false" outlineLevel="0" collapsed="false">
      <c r="H136" s="1" t="s">
        <v>68</v>
      </c>
    </row>
  </sheetData>
  <mergeCells count="4">
    <mergeCell ref="B1:L1"/>
    <mergeCell ref="B2:L2"/>
    <mergeCell ref="D105:E105"/>
    <mergeCell ref="D106:E10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8" t="s">
        <v>96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7</v>
      </c>
      <c r="D3" s="39" t="s">
        <v>98</v>
      </c>
      <c r="E3" s="74" t="s">
        <v>99</v>
      </c>
      <c r="F3" s="75" t="s">
        <v>100</v>
      </c>
      <c r="H3" s="1" t="s">
        <v>101</v>
      </c>
      <c r="K3" s="76"/>
    </row>
    <row r="4" s="1" customFormat="true" ht="16.5" hidden="false" customHeight="false" outlineLevel="0" collapsed="false">
      <c r="C4" s="39"/>
      <c r="D4" s="38"/>
      <c r="E4" s="39" t="s">
        <v>102</v>
      </c>
      <c r="F4" s="1" t="s">
        <v>103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4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5</v>
      </c>
      <c r="D8" s="39" t="n">
        <f aca="false">' Mod Cálculo EE'!J15</f>
        <v>23.6</v>
      </c>
      <c r="E8" s="35" t="s">
        <v>106</v>
      </c>
    </row>
    <row r="9" s="1" customFormat="true" ht="12.75" hidden="false" customHeight="false" outlineLevel="0" collapsed="false">
      <c r="C9" s="35" t="s">
        <v>107</v>
      </c>
      <c r="D9" s="38"/>
      <c r="E9" s="35"/>
    </row>
    <row r="10" s="1" customFormat="true" ht="15.75" hidden="false" customHeight="false" outlineLevel="0" collapsed="false">
      <c r="C10" s="45" t="s">
        <v>108</v>
      </c>
      <c r="D10" s="38" t="s">
        <v>109</v>
      </c>
      <c r="E10" s="35"/>
    </row>
    <row r="11" s="1" customFormat="true" ht="14.25" hidden="false" customHeight="false" outlineLevel="0" collapsed="false">
      <c r="C11" s="78" t="s">
        <v>110</v>
      </c>
      <c r="D11" s="39" t="n">
        <v>10</v>
      </c>
      <c r="E11" s="35" t="s">
        <v>111</v>
      </c>
    </row>
    <row r="12" s="1" customFormat="true" ht="14.25" hidden="false" customHeight="false" outlineLevel="0" collapsed="false">
      <c r="C12" s="78" t="s">
        <v>112</v>
      </c>
      <c r="D12" s="39" t="n">
        <v>10</v>
      </c>
      <c r="E12" s="35" t="s">
        <v>113</v>
      </c>
    </row>
    <row r="13" s="1" customFormat="true" ht="14.25" hidden="false" customHeight="false" outlineLevel="0" collapsed="false">
      <c r="C13" s="79" t="s">
        <v>114</v>
      </c>
      <c r="D13" s="80" t="n">
        <f aca="false">' Mod Cálculo EE'!I23/1000</f>
        <v>0.075</v>
      </c>
      <c r="E13" s="35" t="s">
        <v>115</v>
      </c>
    </row>
    <row r="14" s="1" customFormat="true" ht="14.25" hidden="false" customHeight="false" outlineLevel="0" collapsed="false">
      <c r="C14" s="79" t="s">
        <v>116</v>
      </c>
      <c r="D14" s="80" t="n">
        <f aca="false">' Mod Cálculo EE'!I48/1000</f>
        <v>0.075</v>
      </c>
      <c r="E14" s="35" t="s">
        <v>117</v>
      </c>
    </row>
    <row r="15" s="1" customFormat="true" ht="12.75" hidden="false" customHeight="false" outlineLevel="0" collapsed="false">
      <c r="C15" s="35" t="s">
        <v>118</v>
      </c>
      <c r="D15" s="80"/>
      <c r="E15" s="35"/>
    </row>
    <row r="16" s="1" customFormat="true" ht="15.75" hidden="false" customHeight="false" outlineLevel="0" collapsed="false">
      <c r="C16" s="45" t="s">
        <v>119</v>
      </c>
      <c r="D16" s="38" t="s">
        <v>120</v>
      </c>
      <c r="E16" s="35"/>
    </row>
    <row r="17" s="1" customFormat="true" ht="14.25" hidden="false" customHeight="false" outlineLevel="0" collapsed="false">
      <c r="C17" s="45" t="s">
        <v>121</v>
      </c>
      <c r="D17" s="81" t="n">
        <f aca="false">' Mod Cálculo EE'!I29</f>
        <v>100</v>
      </c>
      <c r="E17" s="35" t="s">
        <v>122</v>
      </c>
    </row>
    <row r="18" s="1" customFormat="true" ht="14.25" hidden="false" customHeight="false" outlineLevel="0" collapsed="false">
      <c r="C18" s="45" t="s">
        <v>123</v>
      </c>
      <c r="D18" s="80" t="n">
        <f aca="false">' Mod Cálculo EE'!I23/1000</f>
        <v>0.075</v>
      </c>
      <c r="E18" s="35" t="s">
        <v>124</v>
      </c>
    </row>
    <row r="19" s="1" customFormat="true" ht="14.25" hidden="false" customHeight="false" outlineLevel="0" collapsed="false">
      <c r="C19" s="45" t="s">
        <v>125</v>
      </c>
      <c r="D19" s="39" t="n">
        <f aca="false">' Mod Cálculo EE'!I35</f>
        <v>32</v>
      </c>
      <c r="E19" s="1" t="s">
        <v>126</v>
      </c>
    </row>
    <row r="20" s="1" customFormat="true" ht="14.25" hidden="false" customHeight="false" outlineLevel="0" collapsed="false">
      <c r="C20" s="45" t="s">
        <v>127</v>
      </c>
      <c r="D20" s="81" t="n">
        <f aca="false">' Mod Cálculo EE'!I54</f>
        <v>130</v>
      </c>
      <c r="E20" s="35" t="s">
        <v>122</v>
      </c>
    </row>
    <row r="21" s="1" customFormat="true" ht="14.25" hidden="false" customHeight="false" outlineLevel="0" collapsed="false">
      <c r="C21" s="45" t="s">
        <v>128</v>
      </c>
      <c r="D21" s="80" t="n">
        <f aca="false">' Mod Cálculo EE'!I48/1000</f>
        <v>0.075</v>
      </c>
      <c r="E21" s="35" t="s">
        <v>129</v>
      </c>
    </row>
    <row r="22" s="1" customFormat="true" ht="14.25" hidden="false" customHeight="false" outlineLevel="0" collapsed="false">
      <c r="C22" s="45" t="s">
        <v>130</v>
      </c>
      <c r="D22" s="39" t="n">
        <f aca="false">' Mod Cálculo EE'!I60</f>
        <v>6</v>
      </c>
      <c r="E22" s="1" t="s">
        <v>126</v>
      </c>
    </row>
    <row r="23" s="1" customFormat="true" ht="12.75" hidden="false" customHeight="false" outlineLevel="0" collapsed="false">
      <c r="D23" s="82" t="n">
        <v>1</v>
      </c>
      <c r="E23" s="73" t="s">
        <v>131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9</v>
      </c>
      <c r="C27" s="85" t="s">
        <v>19</v>
      </c>
      <c r="D27" s="86" t="s">
        <v>132</v>
      </c>
      <c r="E27" s="87" t="s">
        <v>133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4</v>
      </c>
      <c r="C28" s="90" t="s">
        <v>135</v>
      </c>
      <c r="D28" s="91" t="s">
        <v>136</v>
      </c>
      <c r="E28" s="90" t="s">
        <v>137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f aca="false">B29*3.6</f>
        <v>0</v>
      </c>
      <c r="D29" s="94" t="n">
        <v>32</v>
      </c>
      <c r="E29" s="95" t="n">
        <f aca="false">$D$8+((16/(2*9.81*PI()^2))*((C29/3600)/$D$23)^2*(($D$11/($D$13)^4)))+((16/(2*9.81*PI()^2))*((C29/3600)/$D$23)^2*(($D$12/($D$14)^4)))+(10.643*((C29/3600)/$D$17)^1.85*($D$18)^-4.87*$D$19)+(10.643*((C29/3600)/$D$20)^1.85*($D$21)^-4.87*$D$22)</f>
        <v>23.6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.66666666666667</v>
      </c>
      <c r="C30" s="93" t="n">
        <f aca="false">B30*3.6</f>
        <v>6</v>
      </c>
      <c r="D30" s="94" t="n">
        <v>26</v>
      </c>
      <c r="E30" s="95" t="n">
        <f aca="false">$D$8+((16/(2*9.81*PI()^2))*((C30/3600)/$D$23)^2*(($D$11/($D$13)^4)))+((16/(2*9.81*PI()^2))*((C30/3600)/$D$23)^2*(($D$12/($D$14)^4)))+(10.643*((C30/3600)/$D$17)^1.85*($D$18)^-4.87*$D$19)+(10.643*((C30/3600)/$D$20)^1.85*($D$21)^-4.87*$D$22)</f>
        <v>23.9104714847128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3" t="n">
        <v>1.94444444444444</v>
      </c>
      <c r="C31" s="93" t="n">
        <f aca="false">B31*3.6</f>
        <v>7</v>
      </c>
      <c r="D31" s="94" t="n">
        <v>25</v>
      </c>
      <c r="E31" s="95" t="n">
        <f aca="false">$D$8+((16/(2*9.81*PI()^2))*((C31/3600)/$D$23)^2*(($D$11/($D$13)^4)))+((16/(2*9.81*PI()^2))*((C31/3600)/$D$23)^2*(($D$12/($D$14)^4)))+(10.643*((C31/3600)/$D$17)^1.85*($D$18)^-4.87*$D$19)+(10.643*((C31/3600)/$D$20)^1.85*($D$21)^-4.87*$D$22)</f>
        <v>24.0174405938368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2.5</v>
      </c>
      <c r="C32" s="93" t="n">
        <f aca="false">B32*3.6</f>
        <v>9</v>
      </c>
      <c r="D32" s="94" t="n">
        <v>23</v>
      </c>
      <c r="E32" s="95" t="n">
        <f aca="false">$D$8+((16/(2*9.81*PI()^2))*((C32/3600)/$D$23)^2*(($D$11/($D$13)^4)))+((16/(2*9.81*PI()^2))*((C32/3600)/$D$23)^2*(($D$12/($D$14)^4)))+(10.643*((C32/3600)/$D$17)^1.85*($D$18)^-4.87*$D$19)+(10.643*((C32/3600)/$D$20)^1.85*($D$21)^-4.87*$D$22)</f>
        <v>24.2766022785954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2.77777777777778</v>
      </c>
      <c r="C33" s="93" t="n">
        <f aca="false">B33*3.6</f>
        <v>10</v>
      </c>
      <c r="D33" s="94" t="n">
        <v>22</v>
      </c>
      <c r="E33" s="95" t="n">
        <f aca="false">$D$8+((16/(2*9.81*PI()^2))*((C33/3600)/$D$23)^2*(($D$11/($D$13)^4)))+((16/(2*9.81*PI()^2))*((C33/3600)/$D$23)^2*(($D$12/($D$14)^4)))+(10.643*((C33/3600)/$D$17)^1.85*($D$18)^-4.87*$D$19)+(10.643*((C33/3600)/$D$20)^1.85*($D$21)^-4.87*$D$22)</f>
        <v>24.4285328207284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3.05555555555556</v>
      </c>
      <c r="C34" s="93" t="n">
        <f aca="false">B34*3.6</f>
        <v>11</v>
      </c>
      <c r="D34" s="94" t="n">
        <v>21</v>
      </c>
      <c r="E34" s="95" t="n">
        <f aca="false">$D$8+((16/(2*9.81*PI()^2))*((C34/3600)/$D$23)^2*(($D$11/($D$13)^4)))+((16/(2*9.81*PI()^2))*((C34/3600)/$D$23)^2*(($D$12/($D$14)^4)))+(10.643*((C34/3600)/$D$17)^1.85*($D$18)^-4.87*$D$19)+(10.643*((C34/3600)/$D$20)^1.85*($D$21)^-4.87*$D$22)</f>
        <v>24.5952158152016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3.61111111111111</v>
      </c>
      <c r="C35" s="93" t="n">
        <f aca="false">B35*3.6</f>
        <v>13</v>
      </c>
      <c r="D35" s="94" t="n">
        <v>17</v>
      </c>
      <c r="E35" s="95" t="n">
        <f aca="false">$D$8+((16/(2*9.81*PI()^2))*((C35/3600)/$D$23)^2*(($D$11/($D$13)^4)))+((16/(2*9.81*PI()^2))*((C35/3600)/$D$23)^2*(($D$12/($D$14)^4)))+(10.643*((C35/3600)/$D$17)^1.85*($D$18)^-4.87*$D$19)+(10.643*((C35/3600)/$D$20)^1.85*($D$21)^-4.87*$D$22)</f>
        <v>24.9724679966398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3.88888888888889</v>
      </c>
      <c r="C36" s="93" t="n">
        <f aca="false">B36*3.6</f>
        <v>14</v>
      </c>
      <c r="D36" s="94" t="n">
        <v>15</v>
      </c>
      <c r="E36" s="95" t="n">
        <f aca="false">$D$8+((16/(2*9.81*PI()^2))*((C36/3600)/$D$23)^2*(($D$11/($D$13)^4)))+((16/(2*9.81*PI()^2))*((C36/3600)/$D$23)^2*(($D$12/($D$14)^4)))+(10.643*((C36/3600)/$D$17)^1.85*($D$18)^-4.87*$D$19)+(10.643*((C36/3600)/$D$20)^1.85*($D$21)^-4.87*$D$22)</f>
        <v>25.1828737025236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8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f aca="false">C31</f>
        <v>7</v>
      </c>
      <c r="D42" s="108" t="n">
        <f aca="false">D31</f>
        <v>25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2.19</v>
      </c>
      <c r="C43" s="111" t="n">
        <f aca="false">B43*3.6</f>
        <v>7.884</v>
      </c>
      <c r="D43" s="112" t="n">
        <f aca="false">D42-((D42-D44)*(C43-C42)/(C44-C42))</f>
        <v>24.116</v>
      </c>
      <c r="E43" s="110" t="n">
        <f aca="false">$D$8+((16/(2*9.81*PI()^2))*((C43/3600)/$D$23)^2*(($D$11/($D$13)^4)))+((16/(2*9.81*PI()^2))*((C43/3600)/$D$23)^2*(($D$12/($D$14)^4)))+(10.643*((C43/3600)/$D$17)^1.85*($D$18)^-4.87*$D$19)+(10.643*((C43/3600)/$D$20)^1.85*($D$21)^-4.87*$D$22)</f>
        <v>24.1245979520601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f aca="false">C32</f>
        <v>9</v>
      </c>
      <c r="D44" s="108" t="n">
        <f aca="false">D32</f>
        <v>23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f aca="false">D43</f>
        <v>24.116</v>
      </c>
      <c r="F49" s="84"/>
    </row>
    <row r="50" customFormat="false" ht="12.75" hidden="false" customHeight="false" outlineLevel="0" collapsed="false">
      <c r="B50" s="82" t="n">
        <f aca="false">B43</f>
        <v>2.19</v>
      </c>
      <c r="C50" s="116" t="n">
        <f aca="false">C49</f>
        <v>24.116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f aca="false">B50</f>
        <v>2.19</v>
      </c>
      <c r="C52" s="116" t="n">
        <v>0</v>
      </c>
      <c r="F52" s="84"/>
    </row>
    <row r="53" customFormat="false" ht="12.75" hidden="false" customHeight="false" outlineLevel="0" collapsed="false">
      <c r="B53" s="82" t="n">
        <f aca="false">B52</f>
        <v>2.19</v>
      </c>
      <c r="C53" s="116" t="n">
        <f aca="false">C50</f>
        <v>24.116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09-30T17:38:59Z</cp:lastPrinted>
  <dcterms:modified xsi:type="dcterms:W3CDTF">2008-10-01T12:42:32Z</dcterms:modified>
  <cp:revision>0</cp:revision>
  <dc:subject/>
  <dc:title>Projeto Alvorada</dc:title>
</cp:coreProperties>
</file>