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vol.Pop." sheetId="1" state="visible" r:id="rId2"/>
    <sheet name="Demanda-Prod" sheetId="2" state="visible" r:id="rId3"/>
    <sheet name="Plan2" sheetId="3" state="visible" r:id="rId4"/>
    <sheet name="Demanda-Distri" sheetId="4" state="visible" r:id="rId5"/>
    <sheet name="Plan3" sheetId="5" state="visible" r:id="rId6"/>
  </sheets>
  <definedNames>
    <definedName function="false" hidden="false" localSheetId="3" name="_xlnm.Print_Area" vbProcedure="false">'Demanda-Distri'!$A$1:$N$31</definedName>
    <definedName function="false" hidden="false" localSheetId="1" name="_xlnm.Print_Area" vbProcedure="false">'Demanda-Prod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4">
  <si>
    <t xml:space="preserve">População Inicial (ano de 2009)</t>
  </si>
  <si>
    <t xml:space="preserve">(POP. URBANA DO MUNICÍPIO)</t>
  </si>
  <si>
    <t xml:space="preserve">Taxa de crescimento geométrico anual</t>
  </si>
  <si>
    <t xml:space="preserve">/100 =</t>
  </si>
  <si>
    <r>
      <rPr>
        <sz val="10"/>
        <rFont val="Verdana"/>
        <family val="2"/>
      </rPr>
      <t xml:space="preserve">Função Y</t>
    </r>
    <r>
      <rPr>
        <vertAlign val="subscript"/>
        <sz val="10"/>
        <rFont val="Verdana"/>
        <family val="2"/>
      </rPr>
      <t xml:space="preserve">e</t>
    </r>
    <r>
      <rPr>
        <sz val="10"/>
        <rFont val="Verdana"/>
        <family val="2"/>
      </rPr>
      <t xml:space="preserve"> = Y</t>
    </r>
    <r>
      <rPr>
        <vertAlign val="subscript"/>
        <sz val="10"/>
        <rFont val="Verdana"/>
        <family val="2"/>
      </rPr>
      <t xml:space="preserve">0</t>
    </r>
    <r>
      <rPr>
        <sz val="10"/>
        <rFont val="Verdana"/>
        <family val="2"/>
      </rPr>
      <t xml:space="preserve"> (1 + i)^t</t>
    </r>
  </si>
  <si>
    <t xml:space="preserve">Onde:</t>
  </si>
  <si>
    <r>
      <rPr>
        <sz val="10"/>
        <rFont val="Verdana"/>
        <family val="2"/>
      </rPr>
      <t xml:space="preserve">Y</t>
    </r>
    <r>
      <rPr>
        <vertAlign val="subscript"/>
        <sz val="10"/>
        <rFont val="Verdana"/>
        <family val="2"/>
      </rPr>
      <t xml:space="preserve">o</t>
    </r>
    <r>
      <rPr>
        <sz val="10"/>
        <rFont val="Verdana"/>
        <family val="2"/>
      </rPr>
      <t xml:space="preserve"> =</t>
    </r>
  </si>
  <si>
    <t xml:space="preserve">i =</t>
  </si>
  <si>
    <t xml:space="preserve">0,0200 (2006/2026)      t= (ano-2006)</t>
  </si>
  <si>
    <t xml:space="preserve">MUNICÍPIO:</t>
  </si>
  <si>
    <t xml:space="preserve">  FOLHA:</t>
  </si>
  <si>
    <t xml:space="preserve">CODEVASF - COMPANHIA DE DESENVOLVIMENTO DO VALE DO SÃO FRANCISCO</t>
  </si>
  <si>
    <t xml:space="preserve">IGUATAMA</t>
  </si>
  <si>
    <t xml:space="preserve">PROJETO BÁSICO DO SISTEMA DE ABASTECIMENTO DE ÁGUA</t>
  </si>
  <si>
    <t xml:space="preserve">LOCALIDADE:</t>
  </si>
  <si>
    <t xml:space="preserve">  DATA:</t>
  </si>
  <si>
    <t xml:space="preserve">  QUADRO 4.2 - PROJEÇÃO DAS DEMANDAS DE PRODUÇÃO</t>
  </si>
  <si>
    <t xml:space="preserve">BOA VISTA</t>
  </si>
  <si>
    <t xml:space="preserve">ANO</t>
  </si>
  <si>
    <t xml:space="preserve">POPULAÇÃO</t>
  </si>
  <si>
    <t xml:space="preserve">VAZÃO</t>
  </si>
  <si>
    <t xml:space="preserve">PERÍODO </t>
  </si>
  <si>
    <t xml:space="preserve">VOLUME</t>
  </si>
  <si>
    <t xml:space="preserve">TOTAL</t>
  </si>
  <si>
    <t xml:space="preserve">ABASTECÍVEL</t>
  </si>
  <si>
    <t xml:space="preserve">MÉDIA DIÁRIA</t>
  </si>
  <si>
    <t xml:space="preserve">MÁXIMA DIÁRIA</t>
  </si>
  <si>
    <t xml:space="preserve">MÁX. HORÁRIA</t>
  </si>
  <si>
    <t xml:space="preserve">PRODUÇÃO</t>
  </si>
  <si>
    <t xml:space="preserve">FUNCION.</t>
  </si>
  <si>
    <t xml:space="preserve">RESERVAÇÃO</t>
  </si>
  <si>
    <t xml:space="preserve">(hab)</t>
  </si>
  <si>
    <t xml:space="preserve">(L/s)</t>
  </si>
  <si>
    <r>
      <rPr>
        <b val="true"/>
        <sz val="10"/>
        <rFont val="Times New Roman"/>
        <family val="1"/>
      </rPr>
      <t xml:space="preserve">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dia)</t>
    </r>
  </si>
  <si>
    <t xml:space="preserve">(h/dia)</t>
  </si>
  <si>
    <r>
      <rPr>
        <b val="true"/>
        <sz val="10"/>
        <rFont val="Times New Roman"/>
        <family val="1"/>
      </rPr>
      <t xml:space="preserve">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sz val="12"/>
        <rFont val="Times New Roman"/>
        <family val="0"/>
      </rPr>
      <t xml:space="preserve">Ye = Yo ( 1+ i )</t>
    </r>
    <r>
      <rPr>
        <vertAlign val="superscript"/>
        <sz val="12"/>
        <rFont val="Times New Roman"/>
        <family val="1"/>
      </rPr>
      <t xml:space="preserve">t</t>
    </r>
    <r>
      <rPr>
        <sz val="12"/>
        <rFont val="Times New Roman"/>
        <family val="0"/>
      </rPr>
      <t xml:space="preserve"> </t>
    </r>
  </si>
  <si>
    <t xml:space="preserve">QP</t>
  </si>
  <si>
    <t xml:space="preserve">(L/habxdia)</t>
  </si>
  <si>
    <t xml:space="preserve">VOLUME DE RESERVAÇÃO </t>
  </si>
  <si>
    <t xml:space="preserve">i = 2,00 %</t>
  </si>
  <si>
    <t xml:space="preserve">K1</t>
  </si>
  <si>
    <t xml:space="preserve">CONSUMO DE ÁGUA DE LAVAGEM</t>
  </si>
  <si>
    <t xml:space="preserve">K2</t>
  </si>
  <si>
    <t xml:space="preserve">TEMPO DE FUNC. MÁX. DO SISTEMA</t>
  </si>
  <si>
    <t xml:space="preserve"> (h)</t>
  </si>
  <si>
    <t xml:space="preserve">  MUNICÍPIO:</t>
  </si>
  <si>
    <t xml:space="preserve">  IGUATAMA</t>
  </si>
  <si>
    <t xml:space="preserve">  LOCALIDADE:</t>
  </si>
  <si>
    <t xml:space="preserve">  QUADRO 4.3 - PROJEÇÃO DAS DEMANDAS DE DISTRIBUIÇÃO</t>
  </si>
  <si>
    <t xml:space="preserve">  BOA VISTA</t>
  </si>
  <si>
    <t xml:space="preserve">Julho/08</t>
  </si>
  <si>
    <t xml:space="preserve">Índice de</t>
  </si>
  <si>
    <t xml:space="preserve">População</t>
  </si>
  <si>
    <t xml:space="preserve">Cota per-capita</t>
  </si>
  <si>
    <t xml:space="preserve">Vazão</t>
  </si>
  <si>
    <r>
      <rPr>
        <b val="true"/>
        <sz val="10"/>
        <rFont val="Times New Roman"/>
        <family val="1"/>
      </rPr>
      <t xml:space="preserve">Volume Reservação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de Reservação</t>
  </si>
  <si>
    <t xml:space="preserve">Ano</t>
  </si>
  <si>
    <t xml:space="preserve">População total</t>
  </si>
  <si>
    <t xml:space="preserve">atendimento</t>
  </si>
  <si>
    <t xml:space="preserve">abastecida</t>
  </si>
  <si>
    <t xml:space="preserve">perdas </t>
  </si>
  <si>
    <t xml:space="preserve">total </t>
  </si>
  <si>
    <t xml:space="preserve">Média</t>
  </si>
  <si>
    <t xml:space="preserve">Máx. diária</t>
  </si>
  <si>
    <t xml:space="preserve">Máx. horária</t>
  </si>
  <si>
    <t xml:space="preserve">Industrial</t>
  </si>
  <si>
    <t xml:space="preserve">Necessária</t>
  </si>
  <si>
    <t xml:space="preserve">Existente</t>
  </si>
  <si>
    <t xml:space="preserve">Implantar</t>
  </si>
  <si>
    <t xml:space="preserve">(%)</t>
  </si>
  <si>
    <t xml:space="preserve"> (%)</t>
  </si>
  <si>
    <t xml:space="preserve"> (l/habxdia)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5</t>
  </si>
  <si>
    <t xml:space="preserve">2026</t>
  </si>
  <si>
    <t xml:space="preserve">2027</t>
  </si>
  <si>
    <t xml:space="preserve">202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@"/>
    <numFmt numFmtId="168" formatCode="#,##0"/>
    <numFmt numFmtId="169" formatCode="#,##0.0"/>
    <numFmt numFmtId="170" formatCode="#,##0.00"/>
    <numFmt numFmtId="171" formatCode="_(* #,##0.00_);_(* \(#,##0.00\);_(* \-??_);_(@_)"/>
    <numFmt numFmtId="172" formatCode="[$-409]#,##0.00_);\(#,##0.00\)"/>
    <numFmt numFmtId="173" formatCode="0"/>
    <numFmt numFmtId="174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FF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vertAlign val="subscript"/>
      <sz val="10"/>
      <name val="Verdana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6"/>
      <name val="Times New Roman"/>
      <family val="1"/>
    </font>
    <font>
      <sz val="6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10"/>
      <name val="Times New Roman"/>
      <family val="1"/>
    </font>
    <font>
      <vertAlign val="superscript"/>
      <sz val="12"/>
      <name val="Times New Roman"/>
      <family val="1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zo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7" min="7" style="0" width="6.13"/>
    <col collapsed="false" customWidth="true" hidden="false" outlineLevel="0" max="8" min="8" style="0" width="8.41"/>
  </cols>
  <sheetData>
    <row r="1" customFormat="false" ht="12.75" hidden="false" customHeight="false" outlineLevel="0" collapsed="false">
      <c r="E1" s="1" t="s">
        <v>0</v>
      </c>
      <c r="F1" s="2" t="n">
        <f aca="false">26*3.39</f>
        <v>88.14</v>
      </c>
      <c r="G1" s="0" t="s">
        <v>1</v>
      </c>
      <c r="J1" s="3"/>
      <c r="K1" s="4"/>
    </row>
    <row r="2" customFormat="false" ht="12.75" hidden="false" customHeight="false" outlineLevel="0" collapsed="false">
      <c r="E2" s="1" t="s">
        <v>2</v>
      </c>
      <c r="F2" s="5" t="n">
        <v>2</v>
      </c>
      <c r="G2" s="0" t="s">
        <v>3</v>
      </c>
      <c r="H2" s="0" t="n">
        <f aca="false">F2/100</f>
        <v>0.02</v>
      </c>
    </row>
    <row r="7" customFormat="false" ht="12.75" hidden="false" customHeight="false" outlineLevel="0" collapsed="false">
      <c r="A7" s="0" t="n">
        <f aca="false">$F$1*((1+$H$2)^B7)</f>
        <v>89.9028</v>
      </c>
      <c r="B7" s="6" t="n">
        <v>1</v>
      </c>
      <c r="C7" s="7" t="n">
        <v>2009</v>
      </c>
      <c r="D7" s="8" t="n">
        <f aca="false">ROUND(A7,0)</f>
        <v>90</v>
      </c>
    </row>
    <row r="8" customFormat="false" ht="12.75" hidden="false" customHeight="false" outlineLevel="0" collapsed="false">
      <c r="A8" s="0" t="n">
        <f aca="false">$F$1*((1+$H$2)^B8)</f>
        <v>91.700856</v>
      </c>
      <c r="B8" s="6" t="n">
        <v>2</v>
      </c>
      <c r="C8" s="9" t="n">
        <v>2010</v>
      </c>
      <c r="D8" s="0" t="n">
        <f aca="false">ROUND(A8,0)</f>
        <v>92</v>
      </c>
    </row>
    <row r="9" customFormat="false" ht="12.75" hidden="false" customHeight="false" outlineLevel="0" collapsed="false">
      <c r="A9" s="0" t="n">
        <f aca="false">$F$1*((1+$H$2)^B9)</f>
        <v>93.53487312</v>
      </c>
      <c r="B9" s="6" t="n">
        <v>3</v>
      </c>
      <c r="C9" s="9" t="n">
        <v>2011</v>
      </c>
      <c r="D9" s="0" t="n">
        <f aca="false">ROUND(A9,0)</f>
        <v>94</v>
      </c>
    </row>
    <row r="10" customFormat="false" ht="12.75" hidden="false" customHeight="false" outlineLevel="0" collapsed="false">
      <c r="A10" s="0" t="n">
        <f aca="false">$F$1*((1+$H$2)^B10)</f>
        <v>95.4055705824</v>
      </c>
      <c r="B10" s="6" t="n">
        <v>4</v>
      </c>
      <c r="C10" s="9" t="n">
        <v>2012</v>
      </c>
      <c r="D10" s="0" t="n">
        <f aca="false">ROUND(A10,0)</f>
        <v>95</v>
      </c>
    </row>
    <row r="11" customFormat="false" ht="12.75" hidden="false" customHeight="false" outlineLevel="0" collapsed="false">
      <c r="A11" s="0" t="n">
        <f aca="false">$F$1*((1+$H$2)^B11)</f>
        <v>97.313681994048</v>
      </c>
      <c r="B11" s="6" t="n">
        <v>5</v>
      </c>
      <c r="C11" s="9" t="n">
        <v>2013</v>
      </c>
      <c r="D11" s="0" t="n">
        <f aca="false">ROUND(A11,0)</f>
        <v>97</v>
      </c>
    </row>
    <row r="12" customFormat="false" ht="12.75" hidden="false" customHeight="false" outlineLevel="0" collapsed="false">
      <c r="A12" s="0" t="n">
        <f aca="false">$F$1*((1+$H$2)^B12)</f>
        <v>99.259955633929</v>
      </c>
      <c r="B12" s="6" t="n">
        <v>6</v>
      </c>
      <c r="C12" s="9" t="n">
        <v>2014</v>
      </c>
      <c r="D12" s="0" t="n">
        <f aca="false">ROUND(A12,0)</f>
        <v>99</v>
      </c>
    </row>
    <row r="13" customFormat="false" ht="12.75" hidden="false" customHeight="false" outlineLevel="0" collapsed="false">
      <c r="A13" s="0" t="n">
        <f aca="false">$F$1*((1+$H$2)^B13)</f>
        <v>101.245154746608</v>
      </c>
      <c r="B13" s="6" t="n">
        <v>7</v>
      </c>
      <c r="C13" s="9" t="n">
        <v>2015</v>
      </c>
      <c r="D13" s="0" t="n">
        <f aca="false">ROUND(A13,0)</f>
        <v>101</v>
      </c>
    </row>
    <row r="14" customFormat="false" ht="12.75" hidden="false" customHeight="false" outlineLevel="0" collapsed="false">
      <c r="A14" s="0" t="n">
        <f aca="false">$F$1*((1+$H$2)^B14)</f>
        <v>103.27005784154</v>
      </c>
      <c r="B14" s="6" t="n">
        <v>8</v>
      </c>
      <c r="C14" s="9" t="n">
        <v>2016</v>
      </c>
      <c r="D14" s="0" t="n">
        <f aca="false">ROUND(A14,0)</f>
        <v>103</v>
      </c>
    </row>
    <row r="15" customFormat="false" ht="12.75" hidden="false" customHeight="false" outlineLevel="0" collapsed="false">
      <c r="A15" s="0" t="n">
        <f aca="false">$F$1*((1+$H$2)^B15)</f>
        <v>105.335458998371</v>
      </c>
      <c r="B15" s="6" t="n">
        <v>9</v>
      </c>
      <c r="C15" s="9" t="n">
        <v>2017</v>
      </c>
      <c r="D15" s="0" t="n">
        <f aca="false">ROUND(A15,0)</f>
        <v>105</v>
      </c>
    </row>
    <row r="16" customFormat="false" ht="12.75" hidden="false" customHeight="false" outlineLevel="0" collapsed="false">
      <c r="A16" s="0" t="n">
        <f aca="false">$F$1*((1+$H$2)^B16)</f>
        <v>107.442168178338</v>
      </c>
      <c r="B16" s="6" t="n">
        <v>10</v>
      </c>
      <c r="C16" s="7" t="n">
        <v>2018</v>
      </c>
      <c r="D16" s="8" t="n">
        <f aca="false">ROUND(A16,0)</f>
        <v>107</v>
      </c>
    </row>
    <row r="17" customFormat="false" ht="12.75" hidden="false" customHeight="false" outlineLevel="0" collapsed="false">
      <c r="A17" s="0" t="n">
        <f aca="false">$F$1*((1+$H$2)^B17)</f>
        <v>109.591011541905</v>
      </c>
      <c r="B17" s="6" t="n">
        <v>11</v>
      </c>
      <c r="C17" s="10" t="n">
        <v>2019</v>
      </c>
      <c r="D17" s="0" t="n">
        <f aca="false">ROUND(A17,0)</f>
        <v>110</v>
      </c>
    </row>
    <row r="18" customFormat="false" ht="12.75" hidden="false" customHeight="false" outlineLevel="0" collapsed="false">
      <c r="A18" s="0" t="n">
        <f aca="false">$F$1*((1+$H$2)^B18)</f>
        <v>111.782831772743</v>
      </c>
      <c r="B18" s="6" t="n">
        <v>12</v>
      </c>
      <c r="C18" s="9" t="n">
        <v>2020</v>
      </c>
      <c r="D18" s="0" t="n">
        <f aca="false">ROUND(A18,0)</f>
        <v>112</v>
      </c>
    </row>
    <row r="19" customFormat="false" ht="12.75" hidden="false" customHeight="false" outlineLevel="0" collapsed="false">
      <c r="A19" s="0" t="n">
        <f aca="false">$F$1*((1+$H$2)^B19)</f>
        <v>114.018488408198</v>
      </c>
      <c r="B19" s="6" t="n">
        <v>13</v>
      </c>
      <c r="C19" s="9" t="n">
        <v>2021</v>
      </c>
      <c r="D19" s="0" t="n">
        <f aca="false">ROUND(A19,0)</f>
        <v>114</v>
      </c>
    </row>
    <row r="20" customFormat="false" ht="12.75" hidden="false" customHeight="false" outlineLevel="0" collapsed="false">
      <c r="A20" s="0" t="n">
        <f aca="false">$F$1*((1+$H$2)^B20)</f>
        <v>116.298858176362</v>
      </c>
      <c r="B20" s="6" t="n">
        <v>14</v>
      </c>
      <c r="C20" s="9" t="n">
        <v>2022</v>
      </c>
      <c r="D20" s="0" t="n">
        <f aca="false">ROUND(A20,0)</f>
        <v>116</v>
      </c>
    </row>
    <row r="21" customFormat="false" ht="12.75" hidden="false" customHeight="false" outlineLevel="0" collapsed="false">
      <c r="A21" s="0" t="n">
        <f aca="false">$F$1*((1+$H$2)^B21)</f>
        <v>118.624835339889</v>
      </c>
      <c r="B21" s="6" t="n">
        <v>15</v>
      </c>
      <c r="C21" s="9" t="n">
        <v>2023</v>
      </c>
      <c r="D21" s="0" t="n">
        <f aca="false">ROUND(A21,0)</f>
        <v>119</v>
      </c>
    </row>
    <row r="22" customFormat="false" ht="12.75" hidden="false" customHeight="false" outlineLevel="0" collapsed="false">
      <c r="A22" s="0" t="n">
        <f aca="false">$F$1*((1+$H$2)^B22)</f>
        <v>120.997332046687</v>
      </c>
      <c r="B22" s="6" t="n">
        <v>16</v>
      </c>
      <c r="C22" s="9" t="n">
        <v>2024</v>
      </c>
      <c r="D22" s="0" t="n">
        <f aca="false">ROUND(A22,0)</f>
        <v>121</v>
      </c>
    </row>
    <row r="23" customFormat="false" ht="12.75" hidden="false" customHeight="false" outlineLevel="0" collapsed="false">
      <c r="A23" s="0" t="n">
        <f aca="false">$F$1*((1+$H$2)^B23)</f>
        <v>123.41727868762</v>
      </c>
      <c r="B23" s="6" t="n">
        <v>17</v>
      </c>
      <c r="C23" s="9" t="n">
        <v>2025</v>
      </c>
      <c r="D23" s="0" t="n">
        <f aca="false">ROUND(A23,0)</f>
        <v>123</v>
      </c>
    </row>
    <row r="24" customFormat="false" ht="12.75" hidden="false" customHeight="false" outlineLevel="0" collapsed="false">
      <c r="A24" s="0" t="n">
        <f aca="false">$F$1*((1+$H$2)^B24)</f>
        <v>125.885624261373</v>
      </c>
      <c r="B24" s="6" t="n">
        <v>18</v>
      </c>
      <c r="C24" s="9" t="n">
        <v>2026</v>
      </c>
      <c r="D24" s="0" t="n">
        <f aca="false">ROUND(A24,0)</f>
        <v>126</v>
      </c>
    </row>
    <row r="25" customFormat="false" ht="12.75" hidden="false" customHeight="false" outlineLevel="0" collapsed="false">
      <c r="A25" s="0" t="n">
        <f aca="false">$F$1*((1+$H$2)^B25)</f>
        <v>128.4033367466</v>
      </c>
      <c r="B25" s="6" t="n">
        <v>19</v>
      </c>
      <c r="C25" s="9" t="n">
        <v>2027</v>
      </c>
      <c r="D25" s="0" t="n">
        <f aca="false">ROUND(A25,0)</f>
        <v>128</v>
      </c>
    </row>
    <row r="26" customFormat="false" ht="12.75" hidden="false" customHeight="false" outlineLevel="0" collapsed="false">
      <c r="A26" s="0" t="n">
        <f aca="false">$F$1*((1+$H$2)^B26)</f>
        <v>130.971403481532</v>
      </c>
      <c r="B26" s="6" t="n">
        <v>20</v>
      </c>
      <c r="C26" s="7" t="n">
        <v>2028</v>
      </c>
      <c r="D26" s="8" t="n">
        <f aca="false">ROUND(A26,0)</f>
        <v>131</v>
      </c>
    </row>
    <row r="29" customFormat="false" ht="14.25" hidden="false" customHeight="false" outlineLevel="0" collapsed="false">
      <c r="E29" s="11" t="s">
        <v>4</v>
      </c>
      <c r="F29" s="12"/>
      <c r="G29" s="12"/>
      <c r="H29" s="12"/>
      <c r="I29" s="12"/>
      <c r="J29" s="13"/>
    </row>
    <row r="30" customFormat="false" ht="12.75" hidden="false" customHeight="false" outlineLevel="0" collapsed="false">
      <c r="E30" s="14" t="s">
        <v>5</v>
      </c>
      <c r="F30" s="15"/>
      <c r="G30" s="15"/>
      <c r="H30" s="15"/>
      <c r="I30" s="15"/>
      <c r="J30" s="16"/>
    </row>
    <row r="31" customFormat="false" ht="14.25" hidden="false" customHeight="false" outlineLevel="0" collapsed="false">
      <c r="E31" s="14" t="s">
        <v>6</v>
      </c>
      <c r="F31" s="17" t="n">
        <f aca="false">F1</f>
        <v>88.14</v>
      </c>
      <c r="G31" s="15"/>
      <c r="H31" s="15"/>
      <c r="I31" s="15"/>
      <c r="J31" s="16"/>
    </row>
    <row r="32" customFormat="false" ht="12.75" hidden="false" customHeight="false" outlineLevel="0" collapsed="false">
      <c r="E32" s="18" t="s">
        <v>7</v>
      </c>
      <c r="F32" s="19" t="s">
        <v>8</v>
      </c>
      <c r="G32" s="20"/>
      <c r="H32" s="20"/>
      <c r="I32" s="20"/>
      <c r="J3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33" activeCellId="0" sqref="K3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2" width="10.28"/>
    <col collapsed="false" customWidth="true" hidden="false" outlineLevel="0" max="2" min="2" style="22" width="10.99"/>
    <col collapsed="false" customWidth="true" hidden="false" outlineLevel="0" max="3" min="3" style="22" width="0.85"/>
    <col collapsed="false" customWidth="true" hidden="false" outlineLevel="0" max="8" min="4" style="22" width="14.41"/>
    <col collapsed="false" customWidth="true" hidden="false" outlineLevel="0" max="9" min="9" style="22" width="16.56"/>
    <col collapsed="false" customWidth="true" hidden="false" outlineLevel="0" max="12" min="10" style="22" width="14.41"/>
    <col collapsed="false" customWidth="false" hidden="false" outlineLevel="0" max="257" min="13" style="22" width="11.42"/>
  </cols>
  <sheetData>
    <row r="1" s="32" customFormat="true" ht="9.95" hidden="false" customHeight="true" outlineLevel="0" collapsed="false">
      <c r="A1" s="23"/>
      <c r="B1" s="24"/>
      <c r="C1" s="25"/>
      <c r="D1" s="26"/>
      <c r="E1" s="27"/>
      <c r="F1" s="28"/>
      <c r="G1" s="28"/>
      <c r="H1" s="28"/>
      <c r="I1" s="28"/>
      <c r="J1" s="29" t="s">
        <v>9</v>
      </c>
      <c r="K1" s="30"/>
      <c r="L1" s="31" t="s">
        <v>10</v>
      </c>
    </row>
    <row r="2" s="32" customFormat="true" ht="15" hidden="false" customHeight="true" outlineLevel="0" collapsed="false">
      <c r="A2" s="33"/>
      <c r="B2" s="34"/>
      <c r="C2" s="25"/>
      <c r="D2" s="35" t="s">
        <v>11</v>
      </c>
      <c r="E2" s="35"/>
      <c r="F2" s="35"/>
      <c r="G2" s="35"/>
      <c r="H2" s="35"/>
      <c r="I2" s="35"/>
      <c r="J2" s="36" t="s">
        <v>12</v>
      </c>
      <c r="K2" s="37"/>
      <c r="L2" s="38" t="n">
        <v>15</v>
      </c>
    </row>
    <row r="3" s="32" customFormat="true" ht="15" hidden="false" customHeight="true" outlineLevel="0" collapsed="false">
      <c r="A3" s="33"/>
      <c r="B3" s="34"/>
      <c r="C3" s="25"/>
      <c r="D3" s="35" t="s">
        <v>13</v>
      </c>
      <c r="E3" s="35"/>
      <c r="F3" s="35"/>
      <c r="G3" s="35"/>
      <c r="H3" s="35"/>
      <c r="I3" s="35"/>
      <c r="J3" s="39" t="s">
        <v>14</v>
      </c>
      <c r="K3" s="40"/>
      <c r="L3" s="41" t="s">
        <v>15</v>
      </c>
    </row>
    <row r="4" s="32" customFormat="true" ht="15" hidden="false" customHeight="true" outlineLevel="0" collapsed="false">
      <c r="A4" s="42"/>
      <c r="B4" s="43"/>
      <c r="C4" s="25"/>
      <c r="D4" s="44" t="s">
        <v>16</v>
      </c>
      <c r="E4" s="44"/>
      <c r="F4" s="44"/>
      <c r="G4" s="44"/>
      <c r="H4" s="44"/>
      <c r="I4" s="44"/>
      <c r="J4" s="45" t="s">
        <v>17</v>
      </c>
      <c r="K4" s="45"/>
      <c r="L4" s="46" t="str">
        <f aca="false">'Demanda-Distri'!N4</f>
        <v>Julho/08</v>
      </c>
    </row>
    <row r="5" customFormat="false" ht="6.75" hidden="false" customHeight="true" outlineLevel="0" collapsed="false">
      <c r="A5" s="47"/>
      <c r="B5" s="47"/>
      <c r="C5" s="47"/>
      <c r="D5" s="48"/>
      <c r="E5" s="48"/>
      <c r="F5" s="48"/>
      <c r="G5" s="48"/>
      <c r="H5" s="48"/>
      <c r="I5" s="48"/>
      <c r="J5" s="48"/>
      <c r="K5" s="48"/>
      <c r="L5" s="48"/>
    </row>
    <row r="6" customFormat="false" ht="15.75" hidden="false" customHeight="false" outlineLevel="0" collapsed="false">
      <c r="A6" s="49" t="s">
        <v>18</v>
      </c>
      <c r="B6" s="50" t="s">
        <v>19</v>
      </c>
      <c r="C6" s="51"/>
      <c r="D6" s="51" t="s">
        <v>19</v>
      </c>
      <c r="E6" s="52" t="s">
        <v>20</v>
      </c>
      <c r="F6" s="52"/>
      <c r="G6" s="52"/>
      <c r="H6" s="52"/>
      <c r="I6" s="52"/>
      <c r="J6" s="52"/>
      <c r="K6" s="51" t="s">
        <v>21</v>
      </c>
      <c r="L6" s="53" t="s">
        <v>22</v>
      </c>
      <c r="M6" s="54"/>
    </row>
    <row r="7" customFormat="false" ht="15.75" hidden="false" customHeight="false" outlineLevel="0" collapsed="false">
      <c r="A7" s="55"/>
      <c r="B7" s="56" t="s">
        <v>23</v>
      </c>
      <c r="C7" s="57"/>
      <c r="D7" s="57" t="s">
        <v>24</v>
      </c>
      <c r="E7" s="57" t="s">
        <v>25</v>
      </c>
      <c r="F7" s="57"/>
      <c r="G7" s="57" t="s">
        <v>26</v>
      </c>
      <c r="H7" s="57"/>
      <c r="I7" s="57" t="s">
        <v>27</v>
      </c>
      <c r="J7" s="57" t="s">
        <v>28</v>
      </c>
      <c r="K7" s="57" t="s">
        <v>29</v>
      </c>
      <c r="L7" s="58" t="s">
        <v>30</v>
      </c>
      <c r="M7" s="54"/>
    </row>
    <row r="8" customFormat="false" ht="17.25" hidden="false" customHeight="false" outlineLevel="0" collapsed="false">
      <c r="A8" s="59"/>
      <c r="B8" s="60" t="s">
        <v>31</v>
      </c>
      <c r="C8" s="61"/>
      <c r="D8" s="61" t="s">
        <v>31</v>
      </c>
      <c r="E8" s="62" t="s">
        <v>32</v>
      </c>
      <c r="F8" s="62" t="s">
        <v>33</v>
      </c>
      <c r="G8" s="62" t="s">
        <v>32</v>
      </c>
      <c r="H8" s="62" t="s">
        <v>33</v>
      </c>
      <c r="I8" s="62" t="s">
        <v>32</v>
      </c>
      <c r="J8" s="62" t="s">
        <v>32</v>
      </c>
      <c r="K8" s="61" t="s">
        <v>34</v>
      </c>
      <c r="L8" s="63" t="s">
        <v>35</v>
      </c>
      <c r="M8" s="54"/>
    </row>
    <row r="9" s="32" customFormat="true" ht="3.75" hidden="false" customHeight="true" outlineLevel="0" collapsed="false">
      <c r="A9" s="64"/>
      <c r="B9" s="65"/>
      <c r="C9" s="66"/>
      <c r="D9" s="67"/>
      <c r="E9" s="68"/>
      <c r="F9" s="67"/>
      <c r="G9" s="66"/>
      <c r="H9" s="69"/>
      <c r="I9" s="69"/>
      <c r="J9" s="69"/>
      <c r="K9" s="69"/>
      <c r="L9" s="66"/>
    </row>
    <row r="10" s="78" customFormat="true" ht="15" hidden="false" customHeight="true" outlineLevel="0" collapsed="false">
      <c r="A10" s="70" t="n">
        <v>2008</v>
      </c>
      <c r="B10" s="71" t="n">
        <f aca="false">'Evol.Pop.'!F1</f>
        <v>88.14</v>
      </c>
      <c r="C10" s="72"/>
      <c r="D10" s="73" t="n">
        <f aca="false">'Demanda-Distri'!E10</f>
        <v>88.14</v>
      </c>
      <c r="E10" s="74" t="n">
        <f aca="false">D10*$E$33/86400</f>
        <v>0.153020833333333</v>
      </c>
      <c r="F10" s="75" t="n">
        <f aca="false">E10*86.4</f>
        <v>13.221</v>
      </c>
      <c r="G10" s="76" t="n">
        <f aca="false">E10*$E$34</f>
        <v>0.183625</v>
      </c>
      <c r="H10" s="76" t="n">
        <f aca="false">G10*86.4</f>
        <v>15.8652</v>
      </c>
      <c r="I10" s="76" t="n">
        <f aca="false">G10*$E$35</f>
        <v>0.2754375</v>
      </c>
      <c r="J10" s="76" t="n">
        <f aca="false">$J$30</f>
        <v>0.545833333333333</v>
      </c>
      <c r="K10" s="76" t="n">
        <f aca="false">H10*(1+$K$34)/(J10*3.6)</f>
        <v>8.07389312977099</v>
      </c>
      <c r="L10" s="77" t="n">
        <f aca="false">H10*$K$33</f>
        <v>5.2884</v>
      </c>
    </row>
    <row r="11" s="32" customFormat="true" ht="15" hidden="false" customHeight="true" outlineLevel="0" collapsed="false">
      <c r="A11" s="79" t="n">
        <v>2009</v>
      </c>
      <c r="B11" s="80" t="n">
        <f aca="false">'Evol.Pop.'!D7</f>
        <v>90</v>
      </c>
      <c r="C11" s="73"/>
      <c r="D11" s="72" t="n">
        <f aca="false">'Demanda-Distri'!E11</f>
        <v>90</v>
      </c>
      <c r="E11" s="81" t="n">
        <f aca="false">D11*$E$33/86400</f>
        <v>0.15625</v>
      </c>
      <c r="F11" s="82" t="n">
        <f aca="false">E11*86.4</f>
        <v>13.5</v>
      </c>
      <c r="G11" s="83" t="n">
        <f aca="false">E11*$E$34</f>
        <v>0.1875</v>
      </c>
      <c r="H11" s="83" t="n">
        <f aca="false">G11*86.4</f>
        <v>16.2</v>
      </c>
      <c r="I11" s="83" t="n">
        <f aca="false">G11*$E$35</f>
        <v>0.28125</v>
      </c>
      <c r="J11" s="83" t="n">
        <f aca="false">$J$30</f>
        <v>0.545833333333333</v>
      </c>
      <c r="K11" s="83" t="n">
        <f aca="false">H11*(1+$K$34)/(J11*3.6)</f>
        <v>8.24427480916031</v>
      </c>
      <c r="L11" s="84" t="n">
        <f aca="false">H11*$K$33</f>
        <v>5.4</v>
      </c>
    </row>
    <row r="12" s="32" customFormat="true" ht="15" hidden="false" customHeight="true" outlineLevel="0" collapsed="false">
      <c r="A12" s="70" t="n">
        <v>2010</v>
      </c>
      <c r="B12" s="71" t="n">
        <f aca="false">'Evol.Pop.'!D8</f>
        <v>92</v>
      </c>
      <c r="C12" s="73"/>
      <c r="D12" s="73" t="n">
        <f aca="false">'Demanda-Distri'!E12</f>
        <v>92</v>
      </c>
      <c r="E12" s="74" t="n">
        <f aca="false">D12*$E$33/86400</f>
        <v>0.159722222222222</v>
      </c>
      <c r="F12" s="75" t="n">
        <f aca="false">E12*86.4</f>
        <v>13.8</v>
      </c>
      <c r="G12" s="76" t="n">
        <f aca="false">E12*$E$34</f>
        <v>0.191666666666667</v>
      </c>
      <c r="H12" s="76" t="n">
        <f aca="false">G12*86.4</f>
        <v>16.56</v>
      </c>
      <c r="I12" s="76" t="n">
        <f aca="false">G12*$E$35</f>
        <v>0.2875</v>
      </c>
      <c r="J12" s="76" t="n">
        <f aca="false">$J$30</f>
        <v>0.545833333333333</v>
      </c>
      <c r="K12" s="76" t="n">
        <f aca="false">H12*(1+$K$34)/(J12*3.6)</f>
        <v>8.42748091603053</v>
      </c>
      <c r="L12" s="77" t="n">
        <f aca="false">H12*$K$33</f>
        <v>5.52</v>
      </c>
    </row>
    <row r="13" s="32" customFormat="true" ht="15" hidden="false" customHeight="true" outlineLevel="0" collapsed="false">
      <c r="A13" s="70" t="n">
        <v>2011</v>
      </c>
      <c r="B13" s="71" t="n">
        <f aca="false">'Evol.Pop.'!D9</f>
        <v>94</v>
      </c>
      <c r="C13" s="73"/>
      <c r="D13" s="73" t="n">
        <f aca="false">'Demanda-Distri'!E13</f>
        <v>94</v>
      </c>
      <c r="E13" s="74" t="n">
        <f aca="false">D13*$E$33/86400</f>
        <v>0.163194444444444</v>
      </c>
      <c r="F13" s="75" t="n">
        <f aca="false">E13*86.4</f>
        <v>14.1</v>
      </c>
      <c r="G13" s="76" t="n">
        <f aca="false">E13*$E$34</f>
        <v>0.195833333333333</v>
      </c>
      <c r="H13" s="76" t="n">
        <f aca="false">G13*86.4</f>
        <v>16.92</v>
      </c>
      <c r="I13" s="76" t="n">
        <f aca="false">G13*$E$35</f>
        <v>0.29375</v>
      </c>
      <c r="J13" s="76" t="n">
        <f aca="false">$J$30</f>
        <v>0.545833333333333</v>
      </c>
      <c r="K13" s="76" t="n">
        <f aca="false">H13*(1+$K$34)/(J13*3.6)</f>
        <v>8.61068702290076</v>
      </c>
      <c r="L13" s="77" t="n">
        <f aca="false">H13*$K$33</f>
        <v>5.64</v>
      </c>
    </row>
    <row r="14" s="32" customFormat="true" ht="15" hidden="false" customHeight="true" outlineLevel="0" collapsed="false">
      <c r="A14" s="70" t="n">
        <v>2012</v>
      </c>
      <c r="B14" s="71" t="n">
        <f aca="false">'Evol.Pop.'!D10</f>
        <v>95</v>
      </c>
      <c r="C14" s="73"/>
      <c r="D14" s="73" t="n">
        <f aca="false">'Demanda-Distri'!E14</f>
        <v>95</v>
      </c>
      <c r="E14" s="74" t="n">
        <f aca="false">D14*$E$33/86400</f>
        <v>0.164930555555556</v>
      </c>
      <c r="F14" s="75" t="n">
        <f aca="false">E14*86.4</f>
        <v>14.25</v>
      </c>
      <c r="G14" s="76" t="n">
        <f aca="false">E14*$E$34</f>
        <v>0.197916666666667</v>
      </c>
      <c r="H14" s="76" t="n">
        <f aca="false">G14*86.4</f>
        <v>17.1</v>
      </c>
      <c r="I14" s="76" t="n">
        <f aca="false">G14*$E$35</f>
        <v>0.296875</v>
      </c>
      <c r="J14" s="76" t="n">
        <f aca="false">$J$30</f>
        <v>0.545833333333333</v>
      </c>
      <c r="K14" s="76" t="n">
        <f aca="false">H14*(1+$K$34)/(J14*3.6)</f>
        <v>8.70229007633588</v>
      </c>
      <c r="L14" s="77" t="n">
        <f aca="false">H14*$K$33</f>
        <v>5.7</v>
      </c>
    </row>
    <row r="15" s="32" customFormat="true" ht="15" hidden="false" customHeight="true" outlineLevel="0" collapsed="false">
      <c r="A15" s="70" t="n">
        <v>2013</v>
      </c>
      <c r="B15" s="71" t="n">
        <f aca="false">'Evol.Pop.'!D11</f>
        <v>97</v>
      </c>
      <c r="C15" s="73"/>
      <c r="D15" s="73" t="n">
        <f aca="false">'Demanda-Distri'!E15</f>
        <v>97</v>
      </c>
      <c r="E15" s="74" t="n">
        <f aca="false">D15*$E$33/86400</f>
        <v>0.168402777777778</v>
      </c>
      <c r="F15" s="75" t="n">
        <f aca="false">E15*86.4</f>
        <v>14.55</v>
      </c>
      <c r="G15" s="76" t="n">
        <f aca="false">E15*$E$34</f>
        <v>0.202083333333333</v>
      </c>
      <c r="H15" s="76" t="n">
        <f aca="false">G15*86.4</f>
        <v>17.46</v>
      </c>
      <c r="I15" s="76" t="n">
        <f aca="false">G15*$E$35</f>
        <v>0.303125</v>
      </c>
      <c r="J15" s="76" t="n">
        <f aca="false">$J$30</f>
        <v>0.545833333333333</v>
      </c>
      <c r="K15" s="76" t="n">
        <f aca="false">H15*(1+$K$34)/(J15*3.6)</f>
        <v>8.88549618320611</v>
      </c>
      <c r="L15" s="77" t="n">
        <f aca="false">H15*$K$33</f>
        <v>5.82</v>
      </c>
    </row>
    <row r="16" s="32" customFormat="true" ht="15" hidden="false" customHeight="true" outlineLevel="0" collapsed="false">
      <c r="A16" s="70" t="n">
        <v>2014</v>
      </c>
      <c r="B16" s="71" t="n">
        <f aca="false">'Evol.Pop.'!D12</f>
        <v>99</v>
      </c>
      <c r="C16" s="73"/>
      <c r="D16" s="73" t="n">
        <f aca="false">'Demanda-Distri'!E16</f>
        <v>99</v>
      </c>
      <c r="E16" s="74" t="n">
        <f aca="false">D16*$E$33/86400</f>
        <v>0.171875</v>
      </c>
      <c r="F16" s="75" t="n">
        <f aca="false">E16*86.4</f>
        <v>14.85</v>
      </c>
      <c r="G16" s="76" t="n">
        <f aca="false">E16*$E$34</f>
        <v>0.20625</v>
      </c>
      <c r="H16" s="76" t="n">
        <f aca="false">G16*86.4</f>
        <v>17.82</v>
      </c>
      <c r="I16" s="76" t="n">
        <f aca="false">G16*$E$35</f>
        <v>0.309375</v>
      </c>
      <c r="J16" s="76" t="n">
        <f aca="false">$J$30</f>
        <v>0.545833333333333</v>
      </c>
      <c r="K16" s="76" t="n">
        <f aca="false">H16*(1+$K$34)/(J16*3.6)</f>
        <v>9.06870229007634</v>
      </c>
      <c r="L16" s="77" t="n">
        <f aca="false">H16*$K$33</f>
        <v>5.94</v>
      </c>
    </row>
    <row r="17" s="32" customFormat="true" ht="15" hidden="false" customHeight="true" outlineLevel="0" collapsed="false">
      <c r="A17" s="70" t="n">
        <v>2015</v>
      </c>
      <c r="B17" s="71" t="n">
        <f aca="false">'Evol.Pop.'!D13</f>
        <v>101</v>
      </c>
      <c r="C17" s="73"/>
      <c r="D17" s="73" t="n">
        <f aca="false">'Demanda-Distri'!E17</f>
        <v>101</v>
      </c>
      <c r="E17" s="74" t="n">
        <f aca="false">D17*$E$33/86400</f>
        <v>0.175347222222222</v>
      </c>
      <c r="F17" s="75" t="n">
        <f aca="false">E17*86.4</f>
        <v>15.15</v>
      </c>
      <c r="G17" s="76" t="n">
        <f aca="false">E17*$E$34</f>
        <v>0.210416666666667</v>
      </c>
      <c r="H17" s="76" t="n">
        <f aca="false">G17*86.4</f>
        <v>18.18</v>
      </c>
      <c r="I17" s="76" t="n">
        <f aca="false">G17*$E$35</f>
        <v>0.315625</v>
      </c>
      <c r="J17" s="76" t="n">
        <f aca="false">$J$30</f>
        <v>0.545833333333333</v>
      </c>
      <c r="K17" s="76" t="n">
        <f aca="false">H17*(1+$K$34)/(J17*3.6)</f>
        <v>9.25190839694657</v>
      </c>
      <c r="L17" s="77" t="n">
        <f aca="false">H17*$K$33</f>
        <v>6.06</v>
      </c>
    </row>
    <row r="18" s="32" customFormat="true" ht="15" hidden="false" customHeight="true" outlineLevel="0" collapsed="false">
      <c r="A18" s="70" t="n">
        <v>2016</v>
      </c>
      <c r="B18" s="71" t="n">
        <f aca="false">'Evol.Pop.'!D14</f>
        <v>103</v>
      </c>
      <c r="C18" s="73"/>
      <c r="D18" s="73" t="n">
        <f aca="false">'Demanda-Distri'!E18</f>
        <v>103</v>
      </c>
      <c r="E18" s="74" t="n">
        <f aca="false">D18*$E$33/86400</f>
        <v>0.178819444444444</v>
      </c>
      <c r="F18" s="75" t="n">
        <f aca="false">E18*86.4</f>
        <v>15.45</v>
      </c>
      <c r="G18" s="76" t="n">
        <f aca="false">E18*$E$34</f>
        <v>0.214583333333333</v>
      </c>
      <c r="H18" s="76" t="n">
        <f aca="false">G18*86.4</f>
        <v>18.54</v>
      </c>
      <c r="I18" s="76" t="n">
        <f aca="false">G18*$E$35</f>
        <v>0.321875</v>
      </c>
      <c r="J18" s="76" t="n">
        <f aca="false">$J$30</f>
        <v>0.545833333333333</v>
      </c>
      <c r="K18" s="76" t="n">
        <f aca="false">H18*(1+$K$34)/(J18*3.6)</f>
        <v>9.4351145038168</v>
      </c>
      <c r="L18" s="77" t="n">
        <f aca="false">H18*$K$33</f>
        <v>6.18</v>
      </c>
    </row>
    <row r="19" s="32" customFormat="true" ht="15" hidden="false" customHeight="true" outlineLevel="0" collapsed="false">
      <c r="A19" s="70" t="n">
        <v>2017</v>
      </c>
      <c r="B19" s="71" t="n">
        <f aca="false">'Evol.Pop.'!D15</f>
        <v>105</v>
      </c>
      <c r="C19" s="73"/>
      <c r="D19" s="73" t="n">
        <f aca="false">'Demanda-Distri'!E19</f>
        <v>105</v>
      </c>
      <c r="E19" s="74" t="n">
        <f aca="false">D19*$E$33/86400</f>
        <v>0.182291666666667</v>
      </c>
      <c r="F19" s="75" t="n">
        <f aca="false">E19*86.4</f>
        <v>15.75</v>
      </c>
      <c r="G19" s="76" t="n">
        <f aca="false">E19*$E$34</f>
        <v>0.21875</v>
      </c>
      <c r="H19" s="76" t="n">
        <f aca="false">G19*86.4</f>
        <v>18.9</v>
      </c>
      <c r="I19" s="76" t="n">
        <f aca="false">G19*$E$35</f>
        <v>0.328125</v>
      </c>
      <c r="J19" s="76" t="n">
        <f aca="false">$J$30</f>
        <v>0.545833333333333</v>
      </c>
      <c r="K19" s="76" t="n">
        <f aca="false">H19*(1+$K$34)/(J19*3.6)</f>
        <v>9.61832061068702</v>
      </c>
      <c r="L19" s="77" t="n">
        <f aca="false">H19*$K$33</f>
        <v>6.3</v>
      </c>
    </row>
    <row r="20" s="88" customFormat="true" ht="15" hidden="false" customHeight="true" outlineLevel="0" collapsed="false">
      <c r="A20" s="79" t="n">
        <v>2018</v>
      </c>
      <c r="B20" s="80" t="n">
        <f aca="false">'Evol.Pop.'!D16</f>
        <v>107</v>
      </c>
      <c r="C20" s="85"/>
      <c r="D20" s="72" t="n">
        <f aca="false">'Demanda-Distri'!E20</f>
        <v>107</v>
      </c>
      <c r="E20" s="86" t="n">
        <f aca="false">D20*$E$33/86400</f>
        <v>0.185763888888889</v>
      </c>
      <c r="F20" s="82" t="n">
        <f aca="false">E20*86.4</f>
        <v>16.05</v>
      </c>
      <c r="G20" s="83" t="n">
        <f aca="false">E20*$E$34</f>
        <v>0.222916666666667</v>
      </c>
      <c r="H20" s="83" t="n">
        <f aca="false">G20*86.4</f>
        <v>19.26</v>
      </c>
      <c r="I20" s="87" t="n">
        <f aca="false">G20*$E$35</f>
        <v>0.334375</v>
      </c>
      <c r="J20" s="83" t="n">
        <f aca="false">$J$30</f>
        <v>0.545833333333333</v>
      </c>
      <c r="K20" s="87" t="n">
        <f aca="false">H20*(1+$K$34)/(J20*3.6)</f>
        <v>9.80152671755725</v>
      </c>
      <c r="L20" s="84" t="n">
        <f aca="false">H20*$K$33</f>
        <v>6.42</v>
      </c>
    </row>
    <row r="21" s="32" customFormat="true" ht="15" hidden="false" customHeight="true" outlineLevel="0" collapsed="false">
      <c r="A21" s="70" t="n">
        <v>2019</v>
      </c>
      <c r="B21" s="71" t="n">
        <f aca="false">'Evol.Pop.'!D17</f>
        <v>110</v>
      </c>
      <c r="C21" s="73"/>
      <c r="D21" s="89" t="n">
        <f aca="false">'Demanda-Distri'!E21</f>
        <v>110</v>
      </c>
      <c r="E21" s="74" t="n">
        <f aca="false">D21*$E$33/86400</f>
        <v>0.190972222222222</v>
      </c>
      <c r="F21" s="75" t="n">
        <f aca="false">E21*86.4</f>
        <v>16.5</v>
      </c>
      <c r="G21" s="76" t="n">
        <f aca="false">E21*$E$34</f>
        <v>0.229166666666667</v>
      </c>
      <c r="H21" s="76" t="n">
        <f aca="false">G21*86.4</f>
        <v>19.8</v>
      </c>
      <c r="I21" s="76" t="n">
        <f aca="false">G21*$E$35</f>
        <v>0.34375</v>
      </c>
      <c r="J21" s="76" t="n">
        <f aca="false">$J$30</f>
        <v>0.545833333333333</v>
      </c>
      <c r="K21" s="76" t="n">
        <f aca="false">H21*(1+$K$34)/(J21*3.6)</f>
        <v>10.0763358778626</v>
      </c>
      <c r="L21" s="77" t="n">
        <f aca="false">H21*$K$33</f>
        <v>6.6</v>
      </c>
    </row>
    <row r="22" s="32" customFormat="true" ht="15" hidden="false" customHeight="true" outlineLevel="0" collapsed="false">
      <c r="A22" s="70" t="n">
        <v>2020</v>
      </c>
      <c r="B22" s="71" t="n">
        <f aca="false">'Evol.Pop.'!D18</f>
        <v>112</v>
      </c>
      <c r="C22" s="73"/>
      <c r="D22" s="89" t="n">
        <f aca="false">'Demanda-Distri'!E22</f>
        <v>112</v>
      </c>
      <c r="E22" s="74" t="n">
        <f aca="false">D22*$E$33/86400</f>
        <v>0.194444444444444</v>
      </c>
      <c r="F22" s="75" t="n">
        <f aca="false">E22*86.4</f>
        <v>16.8</v>
      </c>
      <c r="G22" s="76" t="n">
        <f aca="false">E22*$E$34</f>
        <v>0.233333333333333</v>
      </c>
      <c r="H22" s="76" t="n">
        <f aca="false">G22*86.4</f>
        <v>20.16</v>
      </c>
      <c r="I22" s="76" t="n">
        <f aca="false">G22*$E$35</f>
        <v>0.35</v>
      </c>
      <c r="J22" s="76" t="n">
        <f aca="false">$J$30</f>
        <v>0.545833333333333</v>
      </c>
      <c r="K22" s="76" t="n">
        <f aca="false">H22*(1+$K$34)/(J22*3.6)</f>
        <v>10.2595419847328</v>
      </c>
      <c r="L22" s="77" t="n">
        <f aca="false">H22*$K$33</f>
        <v>6.72</v>
      </c>
    </row>
    <row r="23" s="32" customFormat="true" ht="15" hidden="false" customHeight="true" outlineLevel="0" collapsed="false">
      <c r="A23" s="70" t="n">
        <v>2021</v>
      </c>
      <c r="B23" s="71" t="n">
        <f aca="false">'Evol.Pop.'!D19</f>
        <v>114</v>
      </c>
      <c r="C23" s="73"/>
      <c r="D23" s="89" t="n">
        <f aca="false">'Demanda-Distri'!E23</f>
        <v>114</v>
      </c>
      <c r="E23" s="74" t="n">
        <f aca="false">D23*$E$33/86400</f>
        <v>0.197916666666667</v>
      </c>
      <c r="F23" s="75" t="n">
        <f aca="false">E23*86.4</f>
        <v>17.1</v>
      </c>
      <c r="G23" s="76" t="n">
        <f aca="false">E23*$E$34</f>
        <v>0.2375</v>
      </c>
      <c r="H23" s="76" t="n">
        <f aca="false">G23*86.4</f>
        <v>20.52</v>
      </c>
      <c r="I23" s="76" t="n">
        <f aca="false">G23*$E$35</f>
        <v>0.35625</v>
      </c>
      <c r="J23" s="76" t="n">
        <f aca="false">$J$30</f>
        <v>0.545833333333333</v>
      </c>
      <c r="K23" s="76" t="n">
        <f aca="false">H23*(1+$K$34)/(J23*3.6)</f>
        <v>10.4427480916031</v>
      </c>
      <c r="L23" s="77" t="n">
        <f aca="false">H23*$K$33</f>
        <v>6.84</v>
      </c>
    </row>
    <row r="24" s="32" customFormat="true" ht="15" hidden="false" customHeight="true" outlineLevel="0" collapsed="false">
      <c r="A24" s="70" t="n">
        <v>2022</v>
      </c>
      <c r="B24" s="71" t="n">
        <f aca="false">'Evol.Pop.'!D20</f>
        <v>116</v>
      </c>
      <c r="C24" s="73"/>
      <c r="D24" s="89" t="n">
        <f aca="false">'Demanda-Distri'!E24</f>
        <v>116</v>
      </c>
      <c r="E24" s="74" t="n">
        <f aca="false">D24*$E$33/86400</f>
        <v>0.201388888888889</v>
      </c>
      <c r="F24" s="75" t="n">
        <f aca="false">E24*86.4</f>
        <v>17.4</v>
      </c>
      <c r="G24" s="76" t="n">
        <f aca="false">E24*$E$34</f>
        <v>0.241666666666667</v>
      </c>
      <c r="H24" s="76" t="n">
        <f aca="false">G24*86.4</f>
        <v>20.88</v>
      </c>
      <c r="I24" s="76" t="n">
        <f aca="false">G24*$E$35</f>
        <v>0.3625</v>
      </c>
      <c r="J24" s="76" t="n">
        <f aca="false">$J$30</f>
        <v>0.545833333333333</v>
      </c>
      <c r="K24" s="76" t="n">
        <f aca="false">H24*(1+$K$34)/(J24*3.6)</f>
        <v>10.6259541984733</v>
      </c>
      <c r="L24" s="77" t="n">
        <f aca="false">H24*$K$33</f>
        <v>6.96</v>
      </c>
    </row>
    <row r="25" s="78" customFormat="true" ht="15" hidden="false" customHeight="true" outlineLevel="0" collapsed="false">
      <c r="A25" s="70" t="n">
        <v>2023</v>
      </c>
      <c r="B25" s="71" t="n">
        <f aca="false">'Evol.Pop.'!D21</f>
        <v>119</v>
      </c>
      <c r="C25" s="72"/>
      <c r="D25" s="89" t="n">
        <f aca="false">'Demanda-Distri'!E25</f>
        <v>119</v>
      </c>
      <c r="E25" s="74" t="n">
        <f aca="false">D25*$E$33/86400</f>
        <v>0.206597222222222</v>
      </c>
      <c r="F25" s="75" t="n">
        <f aca="false">E25*86.4</f>
        <v>17.85</v>
      </c>
      <c r="G25" s="76" t="n">
        <f aca="false">E25*$E$34</f>
        <v>0.247916666666667</v>
      </c>
      <c r="H25" s="76" t="n">
        <f aca="false">G25*86.4</f>
        <v>21.42</v>
      </c>
      <c r="I25" s="76" t="n">
        <f aca="false">G25*$E$35</f>
        <v>0.371875</v>
      </c>
      <c r="J25" s="76" t="n">
        <f aca="false">$J$30</f>
        <v>0.545833333333333</v>
      </c>
      <c r="K25" s="76" t="n">
        <f aca="false">H25*(1+$K$34)/(J25*3.6)</f>
        <v>10.9007633587786</v>
      </c>
      <c r="L25" s="77" t="n">
        <f aca="false">H25*$K$33</f>
        <v>7.14</v>
      </c>
    </row>
    <row r="26" s="78" customFormat="true" ht="15" hidden="false" customHeight="true" outlineLevel="0" collapsed="false">
      <c r="A26" s="70" t="n">
        <v>2024</v>
      </c>
      <c r="B26" s="71" t="n">
        <f aca="false">'Evol.Pop.'!D22</f>
        <v>121</v>
      </c>
      <c r="C26" s="72"/>
      <c r="D26" s="89" t="n">
        <f aca="false">'Demanda-Distri'!E26</f>
        <v>121</v>
      </c>
      <c r="E26" s="74" t="n">
        <f aca="false">D26*$E$33/86400</f>
        <v>0.210069444444444</v>
      </c>
      <c r="F26" s="75" t="n">
        <f aca="false">E26*86.4</f>
        <v>18.15</v>
      </c>
      <c r="G26" s="76" t="n">
        <f aca="false">E26*$E$34</f>
        <v>0.252083333333333</v>
      </c>
      <c r="H26" s="76" t="n">
        <f aca="false">G26*86.4</f>
        <v>21.78</v>
      </c>
      <c r="I26" s="76" t="n">
        <f aca="false">G26*$E$35</f>
        <v>0.378125</v>
      </c>
      <c r="J26" s="76" t="n">
        <f aca="false">$J$30</f>
        <v>0.545833333333333</v>
      </c>
      <c r="K26" s="76" t="n">
        <f aca="false">H26*(1+$K$34)/(J26*3.6)</f>
        <v>11.0839694656489</v>
      </c>
      <c r="L26" s="77" t="n">
        <f aca="false">H26*$K$33</f>
        <v>7.26</v>
      </c>
    </row>
    <row r="27" s="78" customFormat="true" ht="15" hidden="false" customHeight="true" outlineLevel="0" collapsed="false">
      <c r="A27" s="70" t="n">
        <v>2025</v>
      </c>
      <c r="B27" s="71" t="n">
        <f aca="false">'Evol.Pop.'!D23</f>
        <v>123</v>
      </c>
      <c r="C27" s="72"/>
      <c r="D27" s="89" t="n">
        <f aca="false">'Demanda-Distri'!E27</f>
        <v>123</v>
      </c>
      <c r="E27" s="74" t="n">
        <f aca="false">D27*$E$33/86400</f>
        <v>0.213541666666667</v>
      </c>
      <c r="F27" s="75" t="n">
        <f aca="false">E27*86.4</f>
        <v>18.45</v>
      </c>
      <c r="G27" s="76" t="n">
        <f aca="false">E27*$E$34</f>
        <v>0.25625</v>
      </c>
      <c r="H27" s="76" t="n">
        <f aca="false">G27*86.4</f>
        <v>22.14</v>
      </c>
      <c r="I27" s="76" t="n">
        <f aca="false">G27*$E$35</f>
        <v>0.384375</v>
      </c>
      <c r="J27" s="76" t="n">
        <f aca="false">$J$30</f>
        <v>0.545833333333333</v>
      </c>
      <c r="K27" s="76" t="n">
        <f aca="false">H27*(1+$K$34)/(J27*3.6)</f>
        <v>11.2671755725191</v>
      </c>
      <c r="L27" s="77" t="n">
        <f aca="false">H27*$K$33</f>
        <v>7.38</v>
      </c>
    </row>
    <row r="28" s="78" customFormat="true" ht="15" hidden="false" customHeight="true" outlineLevel="0" collapsed="false">
      <c r="A28" s="70" t="n">
        <v>2026</v>
      </c>
      <c r="B28" s="71" t="n">
        <f aca="false">'Evol.Pop.'!D24</f>
        <v>126</v>
      </c>
      <c r="C28" s="72"/>
      <c r="D28" s="89" t="n">
        <f aca="false">'Demanda-Distri'!E28</f>
        <v>126</v>
      </c>
      <c r="E28" s="74" t="n">
        <f aca="false">D28*$E$33/86400</f>
        <v>0.21875</v>
      </c>
      <c r="F28" s="75" t="n">
        <f aca="false">E28*86.4</f>
        <v>18.9</v>
      </c>
      <c r="G28" s="76" t="n">
        <f aca="false">E28*$E$34</f>
        <v>0.2625</v>
      </c>
      <c r="H28" s="76" t="n">
        <f aca="false">G28*86.4</f>
        <v>22.68</v>
      </c>
      <c r="I28" s="76" t="n">
        <f aca="false">G28*$E$35</f>
        <v>0.39375</v>
      </c>
      <c r="J28" s="76" t="n">
        <f aca="false">$J$30</f>
        <v>0.545833333333333</v>
      </c>
      <c r="K28" s="76" t="n">
        <f aca="false">H28*(1+$K$34)/(J28*3.6)</f>
        <v>11.5419847328244</v>
      </c>
      <c r="L28" s="77" t="n">
        <f aca="false">H28*$K$33</f>
        <v>7.56</v>
      </c>
    </row>
    <row r="29" s="32" customFormat="true" ht="15" hidden="false" customHeight="true" outlineLevel="0" collapsed="false">
      <c r="A29" s="70" t="n">
        <v>2027</v>
      </c>
      <c r="B29" s="71" t="n">
        <f aca="false">'Evol.Pop.'!D25</f>
        <v>128</v>
      </c>
      <c r="C29" s="73"/>
      <c r="D29" s="89" t="n">
        <f aca="false">'Demanda-Distri'!E29</f>
        <v>128</v>
      </c>
      <c r="E29" s="74" t="n">
        <f aca="false">D29*$E$33/86400</f>
        <v>0.222222222222222</v>
      </c>
      <c r="F29" s="75" t="n">
        <f aca="false">E29*86.4</f>
        <v>19.2</v>
      </c>
      <c r="G29" s="76" t="n">
        <f aca="false">E29*$E$34</f>
        <v>0.266666666666667</v>
      </c>
      <c r="H29" s="76" t="n">
        <f aca="false">G29*86.4</f>
        <v>23.04</v>
      </c>
      <c r="I29" s="76" t="n">
        <f aca="false">G29*$E$35</f>
        <v>0.4</v>
      </c>
      <c r="J29" s="76" t="n">
        <f aca="false">$J$30</f>
        <v>0.545833333333333</v>
      </c>
      <c r="K29" s="76" t="n">
        <f aca="false">H29*(1+$K$34)/(J29*3.6)</f>
        <v>11.7251908396947</v>
      </c>
      <c r="L29" s="77" t="n">
        <f aca="false">H29*$K$33</f>
        <v>7.68</v>
      </c>
    </row>
    <row r="30" s="78" customFormat="true" ht="15" hidden="false" customHeight="true" outlineLevel="0" collapsed="false">
      <c r="A30" s="79" t="n">
        <v>2028</v>
      </c>
      <c r="B30" s="80" t="n">
        <f aca="false">'Evol.Pop.'!D26</f>
        <v>131</v>
      </c>
      <c r="C30" s="72"/>
      <c r="D30" s="72" t="n">
        <f aca="false">'Demanda-Distri'!E30</f>
        <v>131</v>
      </c>
      <c r="E30" s="81" t="n">
        <f aca="false">D30*$E$33/86400</f>
        <v>0.227430555555556</v>
      </c>
      <c r="F30" s="82" t="n">
        <f aca="false">E30*86.4</f>
        <v>19.65</v>
      </c>
      <c r="G30" s="83" t="n">
        <f aca="false">E30*$E$34</f>
        <v>0.272916666666667</v>
      </c>
      <c r="H30" s="83" t="n">
        <f aca="false">G30*86.4</f>
        <v>23.58</v>
      </c>
      <c r="I30" s="83" t="n">
        <f aca="false">G30*$E$35</f>
        <v>0.409375</v>
      </c>
      <c r="J30" s="83" t="n">
        <f aca="false">$G$30*24/$K$35</f>
        <v>0.545833333333333</v>
      </c>
      <c r="K30" s="83" t="n">
        <f aca="false">H30*(1+$K$34)/(J30*3.6)</f>
        <v>12</v>
      </c>
      <c r="L30" s="84" t="n">
        <f aca="false">H30*$K$33</f>
        <v>7.86</v>
      </c>
    </row>
    <row r="31" customFormat="false" ht="6.75" hidden="false" customHeight="true" outlineLevel="0" collapsed="false">
      <c r="A31" s="90"/>
      <c r="B31" s="91"/>
      <c r="C31" s="92"/>
      <c r="D31" s="92"/>
      <c r="E31" s="93"/>
      <c r="F31" s="93"/>
      <c r="G31" s="93"/>
      <c r="H31" s="93"/>
      <c r="I31" s="94"/>
      <c r="J31" s="95"/>
      <c r="K31" s="94"/>
      <c r="L31" s="96"/>
    </row>
    <row r="33" customFormat="false" ht="18.75" hidden="false" customHeight="false" outlineLevel="0" collapsed="false">
      <c r="A33" s="97" t="s">
        <v>36</v>
      </c>
      <c r="B33" s="98"/>
      <c r="C33" s="98"/>
      <c r="D33" s="99" t="s">
        <v>37</v>
      </c>
      <c r="E33" s="100" t="n">
        <v>150</v>
      </c>
      <c r="F33" s="100" t="s">
        <v>38</v>
      </c>
      <c r="H33" s="101"/>
      <c r="I33" s="98"/>
      <c r="J33" s="99" t="s">
        <v>39</v>
      </c>
      <c r="K33" s="102" t="n">
        <f aca="false">1/3</f>
        <v>0.333333333333333</v>
      </c>
      <c r="L33" s="103"/>
    </row>
    <row r="34" customFormat="false" ht="15.75" hidden="false" customHeight="false" outlineLevel="0" collapsed="false">
      <c r="A34" s="97" t="s">
        <v>40</v>
      </c>
      <c r="B34" s="98"/>
      <c r="C34" s="98"/>
      <c r="D34" s="99" t="s">
        <v>41</v>
      </c>
      <c r="E34" s="100" t="n">
        <v>1.2</v>
      </c>
      <c r="F34" s="98"/>
      <c r="H34" s="101"/>
      <c r="I34" s="98"/>
      <c r="J34" s="99" t="s">
        <v>42</v>
      </c>
      <c r="K34" s="102" t="n">
        <v>0</v>
      </c>
    </row>
    <row r="35" customFormat="false" ht="15.75" hidden="false" customHeight="false" outlineLevel="0" collapsed="false">
      <c r="B35" s="98"/>
      <c r="C35" s="98"/>
      <c r="D35" s="99" t="s">
        <v>43</v>
      </c>
      <c r="E35" s="100" t="n">
        <v>1.5</v>
      </c>
      <c r="F35" s="98"/>
      <c r="H35" s="101"/>
      <c r="I35" s="98"/>
      <c r="J35" s="99" t="s">
        <v>44</v>
      </c>
      <c r="K35" s="98" t="n">
        <v>12</v>
      </c>
      <c r="L35" s="104" t="s">
        <v>45</v>
      </c>
    </row>
  </sheetData>
  <mergeCells count="7">
    <mergeCell ref="D2:I2"/>
    <mergeCell ref="D3:I3"/>
    <mergeCell ref="D4:I4"/>
    <mergeCell ref="J4:K4"/>
    <mergeCell ref="E6:J6"/>
    <mergeCell ref="E7:F7"/>
    <mergeCell ref="G7:H7"/>
  </mergeCells>
  <printOptions headings="false" gridLines="false" gridLinesSet="true" horizontalCentered="true" verticalCentered="false"/>
  <pageMargins left="0.196527777777778" right="0.196527777777778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3" activeCellId="0" sqref="H33"/>
    </sheetView>
  </sheetViews>
  <sheetFormatPr defaultColWidth="10.28125" defaultRowHeight="15" zeroHeight="false" outlineLevelRow="0" outlineLevelCol="0"/>
  <cols>
    <col collapsed="false" customWidth="true" hidden="false" outlineLevel="0" max="1" min="1" style="105" width="12.14"/>
    <col collapsed="false" customWidth="true" hidden="false" outlineLevel="0" max="2" min="2" style="106" width="12.14"/>
    <col collapsed="false" customWidth="true" hidden="false" outlineLevel="0" max="3" min="3" style="106" width="0.99"/>
    <col collapsed="false" customWidth="true" hidden="false" outlineLevel="0" max="5" min="4" style="106" width="12.14"/>
    <col collapsed="false" customWidth="true" hidden="false" outlineLevel="0" max="7" min="6" style="107" width="12.14"/>
    <col collapsed="false" customWidth="true" hidden="false" outlineLevel="0" max="14" min="8" style="107" width="9.85"/>
    <col collapsed="false" customWidth="false" hidden="false" outlineLevel="0" max="17" min="15" style="32" width="10.28"/>
    <col collapsed="false" customWidth="true" hidden="false" outlineLevel="0" max="18" min="18" style="32" width="5.56"/>
    <col collapsed="false" customWidth="false" hidden="false" outlineLevel="0" max="257" min="19" style="32" width="10.28"/>
  </cols>
  <sheetData>
    <row r="1" customFormat="false" ht="9.95" hidden="false" customHeight="true" outlineLevel="0" collapsed="false">
      <c r="A1" s="23"/>
      <c r="B1" s="24"/>
      <c r="D1" s="26"/>
      <c r="E1" s="27"/>
      <c r="F1" s="28"/>
      <c r="G1" s="28"/>
      <c r="H1" s="28"/>
      <c r="I1" s="28"/>
      <c r="J1" s="28"/>
      <c r="K1" s="28"/>
      <c r="L1" s="29" t="s">
        <v>46</v>
      </c>
      <c r="M1" s="30"/>
      <c r="N1" s="31" t="s">
        <v>10</v>
      </c>
    </row>
    <row r="2" customFormat="false" ht="15" hidden="false" customHeight="true" outlineLevel="0" collapsed="false">
      <c r="A2" s="33"/>
      <c r="B2" s="34"/>
      <c r="D2" s="35" t="s">
        <v>11</v>
      </c>
      <c r="E2" s="35"/>
      <c r="F2" s="35"/>
      <c r="G2" s="35"/>
      <c r="H2" s="35"/>
      <c r="I2" s="35"/>
      <c r="J2" s="35"/>
      <c r="K2" s="35"/>
      <c r="L2" s="108" t="s">
        <v>47</v>
      </c>
      <c r="M2" s="108"/>
      <c r="N2" s="38" t="n">
        <v>16</v>
      </c>
    </row>
    <row r="3" customFormat="false" ht="15" hidden="false" customHeight="true" outlineLevel="0" collapsed="false">
      <c r="A3" s="33"/>
      <c r="B3" s="34"/>
      <c r="D3" s="35" t="s">
        <v>13</v>
      </c>
      <c r="E3" s="35"/>
      <c r="F3" s="35"/>
      <c r="G3" s="35"/>
      <c r="H3" s="35"/>
      <c r="I3" s="35"/>
      <c r="J3" s="35"/>
      <c r="K3" s="35"/>
      <c r="L3" s="39" t="s">
        <v>48</v>
      </c>
      <c r="M3" s="40"/>
      <c r="N3" s="41" t="s">
        <v>15</v>
      </c>
    </row>
    <row r="4" customFormat="false" ht="15" hidden="false" customHeight="true" outlineLevel="0" collapsed="false">
      <c r="A4" s="42"/>
      <c r="B4" s="43"/>
      <c r="D4" s="44" t="s">
        <v>49</v>
      </c>
      <c r="E4" s="44"/>
      <c r="F4" s="44"/>
      <c r="G4" s="44"/>
      <c r="H4" s="44"/>
      <c r="I4" s="44"/>
      <c r="J4" s="44"/>
      <c r="K4" s="44"/>
      <c r="L4" s="45" t="s">
        <v>50</v>
      </c>
      <c r="M4" s="45"/>
      <c r="N4" s="46" t="s">
        <v>51</v>
      </c>
    </row>
    <row r="5" customFormat="false" ht="5.1" hidden="false" customHeight="true" outlineLevel="0" collapsed="false"/>
    <row r="6" s="78" customFormat="true" ht="15" hidden="false" customHeight="true" outlineLevel="0" collapsed="false">
      <c r="A6" s="109"/>
      <c r="B6" s="110"/>
      <c r="C6" s="111"/>
      <c r="D6" s="111" t="s">
        <v>52</v>
      </c>
      <c r="E6" s="112" t="s">
        <v>53</v>
      </c>
      <c r="F6" s="113" t="s">
        <v>52</v>
      </c>
      <c r="G6" s="113" t="s">
        <v>54</v>
      </c>
      <c r="H6" s="114" t="s">
        <v>55</v>
      </c>
      <c r="I6" s="114"/>
      <c r="J6" s="114"/>
      <c r="K6" s="114"/>
      <c r="L6" s="115" t="s">
        <v>56</v>
      </c>
      <c r="M6" s="115"/>
      <c r="N6" s="115"/>
      <c r="Q6" s="116" t="s">
        <v>57</v>
      </c>
      <c r="R6" s="117" t="n">
        <v>0.333333333333333</v>
      </c>
    </row>
    <row r="7" s="78" customFormat="true" ht="15" hidden="false" customHeight="true" outlineLevel="0" collapsed="false">
      <c r="A7" s="118" t="s">
        <v>58</v>
      </c>
      <c r="B7" s="119" t="s">
        <v>59</v>
      </c>
      <c r="C7" s="120"/>
      <c r="D7" s="120" t="s">
        <v>60</v>
      </c>
      <c r="E7" s="121" t="s">
        <v>61</v>
      </c>
      <c r="F7" s="122" t="s">
        <v>62</v>
      </c>
      <c r="G7" s="122" t="s">
        <v>63</v>
      </c>
      <c r="H7" s="123" t="s">
        <v>64</v>
      </c>
      <c r="I7" s="123" t="s">
        <v>65</v>
      </c>
      <c r="J7" s="123" t="s">
        <v>66</v>
      </c>
      <c r="K7" s="123" t="s">
        <v>67</v>
      </c>
      <c r="L7" s="123" t="s">
        <v>68</v>
      </c>
      <c r="M7" s="123" t="s">
        <v>69</v>
      </c>
      <c r="N7" s="124" t="s">
        <v>70</v>
      </c>
    </row>
    <row r="8" s="78" customFormat="true" ht="15" hidden="false" customHeight="true" outlineLevel="0" collapsed="false">
      <c r="A8" s="125"/>
      <c r="B8" s="126" t="s">
        <v>31</v>
      </c>
      <c r="C8" s="127"/>
      <c r="D8" s="127" t="s">
        <v>71</v>
      </c>
      <c r="E8" s="128" t="s">
        <v>31</v>
      </c>
      <c r="F8" s="129" t="s">
        <v>72</v>
      </c>
      <c r="G8" s="129" t="s">
        <v>73</v>
      </c>
      <c r="H8" s="129" t="s">
        <v>32</v>
      </c>
      <c r="I8" s="129" t="s">
        <v>32</v>
      </c>
      <c r="J8" s="129" t="s">
        <v>32</v>
      </c>
      <c r="K8" s="129" t="s">
        <v>32</v>
      </c>
      <c r="L8" s="129" t="s">
        <v>35</v>
      </c>
      <c r="M8" s="129" t="s">
        <v>35</v>
      </c>
      <c r="N8" s="130" t="s">
        <v>35</v>
      </c>
    </row>
    <row r="9" customFormat="false" ht="3.75" hidden="false" customHeight="true" outlineLevel="0" collapsed="false">
      <c r="A9" s="64"/>
      <c r="B9" s="65"/>
      <c r="C9" s="66"/>
      <c r="D9" s="66"/>
      <c r="E9" s="68"/>
      <c r="F9" s="67"/>
      <c r="G9" s="67"/>
      <c r="H9" s="67"/>
      <c r="I9" s="67"/>
      <c r="J9" s="67"/>
      <c r="K9" s="67"/>
      <c r="L9" s="67"/>
      <c r="M9" s="67"/>
      <c r="N9" s="131"/>
    </row>
    <row r="10" customFormat="false" ht="15" hidden="false" customHeight="true" outlineLevel="0" collapsed="false">
      <c r="A10" s="132" t="s">
        <v>74</v>
      </c>
      <c r="B10" s="71" t="n">
        <f aca="false">'Evol.Pop.'!F1</f>
        <v>88.14</v>
      </c>
      <c r="C10" s="73"/>
      <c r="D10" s="75" t="n">
        <v>100</v>
      </c>
      <c r="E10" s="133" t="n">
        <f aca="false">B10*D10/100</f>
        <v>88.14</v>
      </c>
      <c r="F10" s="75" t="n">
        <v>25</v>
      </c>
      <c r="G10" s="73" t="n">
        <v>150</v>
      </c>
      <c r="H10" s="76" t="n">
        <f aca="false">E10*(G10/((100-25)/100))/86400</f>
        <v>0.204027777777778</v>
      </c>
      <c r="I10" s="76" t="n">
        <f aca="false">H10*1.2</f>
        <v>0.244833333333333</v>
      </c>
      <c r="J10" s="76" t="n">
        <f aca="false">I10*1.5</f>
        <v>0.36725</v>
      </c>
      <c r="K10" s="76" t="n">
        <v>0</v>
      </c>
      <c r="L10" s="73" t="n">
        <f aca="false">ROUND((I10+K10)*86.4*$R$6,0)</f>
        <v>7</v>
      </c>
      <c r="M10" s="73" t="n">
        <v>30</v>
      </c>
      <c r="N10" s="77" t="n">
        <f aca="false">IF(M10&gt;L10,0,L10-M10)</f>
        <v>0</v>
      </c>
    </row>
    <row r="11" s="78" customFormat="true" ht="15" hidden="false" customHeight="true" outlineLevel="0" collapsed="false">
      <c r="A11" s="134" t="s">
        <v>75</v>
      </c>
      <c r="B11" s="80" t="n">
        <f aca="false">'Evol.Pop.'!D7</f>
        <v>90</v>
      </c>
      <c r="C11" s="72"/>
      <c r="D11" s="82" t="n">
        <v>100</v>
      </c>
      <c r="E11" s="135" t="n">
        <f aca="false">B11*D11/100</f>
        <v>90</v>
      </c>
      <c r="F11" s="82" t="n">
        <v>25</v>
      </c>
      <c r="G11" s="72" t="n">
        <v>150</v>
      </c>
      <c r="H11" s="83" t="n">
        <f aca="false">E11*(G11/((100-25)/100))/86400</f>
        <v>0.208333333333333</v>
      </c>
      <c r="I11" s="83" t="n">
        <f aca="false">H11*1.2</f>
        <v>0.25</v>
      </c>
      <c r="J11" s="83" t="n">
        <f aca="false">I11*1.5</f>
        <v>0.375</v>
      </c>
      <c r="K11" s="83" t="n">
        <v>0</v>
      </c>
      <c r="L11" s="72" t="n">
        <f aca="false">ROUND((I11+K11)*86.4*$R$6,0)</f>
        <v>7</v>
      </c>
      <c r="M11" s="72" t="n">
        <v>30</v>
      </c>
      <c r="N11" s="84" t="n">
        <f aca="false">IF(M11&gt;L11,0,L11-M11)</f>
        <v>0</v>
      </c>
    </row>
    <row r="12" customFormat="false" ht="15" hidden="false" customHeight="true" outlineLevel="0" collapsed="false">
      <c r="A12" s="132" t="s">
        <v>76</v>
      </c>
      <c r="B12" s="71" t="n">
        <f aca="false">'Evol.Pop.'!D8</f>
        <v>92</v>
      </c>
      <c r="C12" s="73"/>
      <c r="D12" s="75" t="n">
        <v>100</v>
      </c>
      <c r="E12" s="133" t="n">
        <f aca="false">B12*D12/100</f>
        <v>92</v>
      </c>
      <c r="F12" s="75" t="n">
        <f aca="false">F11</f>
        <v>25</v>
      </c>
      <c r="G12" s="73" t="n">
        <f aca="false">G11</f>
        <v>150</v>
      </c>
      <c r="H12" s="76" t="n">
        <f aca="false">E12*(G12/((100-25)/100))/86400</f>
        <v>0.212962962962963</v>
      </c>
      <c r="I12" s="76" t="n">
        <f aca="false">H12*1.2</f>
        <v>0.255555555555556</v>
      </c>
      <c r="J12" s="76" t="n">
        <f aca="false">I12*1.5</f>
        <v>0.383333333333333</v>
      </c>
      <c r="K12" s="76" t="n">
        <v>0</v>
      </c>
      <c r="L12" s="73" t="n">
        <f aca="false">ROUND((I12+K12)*86.4*$R$6,0)</f>
        <v>7</v>
      </c>
      <c r="M12" s="73" t="n">
        <f aca="false">M11</f>
        <v>30</v>
      </c>
      <c r="N12" s="77" t="n">
        <f aca="false">IF(M12&gt;L12,0,L12-M12)</f>
        <v>0</v>
      </c>
    </row>
    <row r="13" customFormat="false" ht="15" hidden="false" customHeight="true" outlineLevel="0" collapsed="false">
      <c r="A13" s="132" t="s">
        <v>77</v>
      </c>
      <c r="B13" s="71" t="n">
        <f aca="false">'Evol.Pop.'!D9</f>
        <v>94</v>
      </c>
      <c r="C13" s="73"/>
      <c r="D13" s="75" t="n">
        <v>100</v>
      </c>
      <c r="E13" s="133" t="n">
        <f aca="false">B13*D13/100</f>
        <v>94</v>
      </c>
      <c r="F13" s="75" t="n">
        <f aca="false">F12</f>
        <v>25</v>
      </c>
      <c r="G13" s="73" t="n">
        <f aca="false">G12</f>
        <v>150</v>
      </c>
      <c r="H13" s="76" t="n">
        <f aca="false">E13*(G13/((100-25)/100))/86400</f>
        <v>0.217592592592593</v>
      </c>
      <c r="I13" s="76" t="n">
        <f aca="false">H13*1.2</f>
        <v>0.261111111111111</v>
      </c>
      <c r="J13" s="76" t="n">
        <f aca="false">I13*1.5</f>
        <v>0.391666666666667</v>
      </c>
      <c r="K13" s="76" t="n">
        <v>0</v>
      </c>
      <c r="L13" s="73" t="n">
        <f aca="false">ROUND((I13+K13)*86.4*$R$6,0)</f>
        <v>8</v>
      </c>
      <c r="M13" s="73" t="n">
        <f aca="false">M12</f>
        <v>30</v>
      </c>
      <c r="N13" s="77" t="n">
        <f aca="false">IF(M13&gt;L13,0,L13-M13)</f>
        <v>0</v>
      </c>
    </row>
    <row r="14" customFormat="false" ht="15" hidden="false" customHeight="true" outlineLevel="0" collapsed="false">
      <c r="A14" s="132" t="s">
        <v>78</v>
      </c>
      <c r="B14" s="71" t="n">
        <f aca="false">'Evol.Pop.'!D10</f>
        <v>95</v>
      </c>
      <c r="C14" s="73"/>
      <c r="D14" s="75" t="n">
        <v>100</v>
      </c>
      <c r="E14" s="133" t="n">
        <f aca="false">B14*D14/100</f>
        <v>95</v>
      </c>
      <c r="F14" s="75" t="n">
        <f aca="false">F13</f>
        <v>25</v>
      </c>
      <c r="G14" s="73" t="n">
        <f aca="false">G13</f>
        <v>150</v>
      </c>
      <c r="H14" s="76" t="n">
        <f aca="false">E14*(G14/((100-25)/100))/86400</f>
        <v>0.219907407407407</v>
      </c>
      <c r="I14" s="76" t="n">
        <f aca="false">H14*1.2</f>
        <v>0.263888888888889</v>
      </c>
      <c r="J14" s="76" t="n">
        <f aca="false">I14*1.5</f>
        <v>0.395833333333333</v>
      </c>
      <c r="K14" s="76" t="n">
        <v>0</v>
      </c>
      <c r="L14" s="73" t="n">
        <f aca="false">ROUND((I14+K14)*86.4*$R$6,0)</f>
        <v>8</v>
      </c>
      <c r="M14" s="73" t="n">
        <f aca="false">M13</f>
        <v>30</v>
      </c>
      <c r="N14" s="77" t="n">
        <f aca="false">IF(M14&gt;L14,0,L14-M14)</f>
        <v>0</v>
      </c>
    </row>
    <row r="15" customFormat="false" ht="15" hidden="false" customHeight="true" outlineLevel="0" collapsed="false">
      <c r="A15" s="132" t="s">
        <v>79</v>
      </c>
      <c r="B15" s="71" t="n">
        <f aca="false">'Evol.Pop.'!D11</f>
        <v>97</v>
      </c>
      <c r="C15" s="73"/>
      <c r="D15" s="75" t="n">
        <v>100</v>
      </c>
      <c r="E15" s="133" t="n">
        <f aca="false">B15*D15/100</f>
        <v>97</v>
      </c>
      <c r="F15" s="75" t="n">
        <f aca="false">F14</f>
        <v>25</v>
      </c>
      <c r="G15" s="73" t="n">
        <f aca="false">G14</f>
        <v>150</v>
      </c>
      <c r="H15" s="76" t="n">
        <f aca="false">E15*(G15/((100-25)/100))/86400</f>
        <v>0.224537037037037</v>
      </c>
      <c r="I15" s="76" t="n">
        <f aca="false">H15*1.2</f>
        <v>0.269444444444444</v>
      </c>
      <c r="J15" s="76" t="n">
        <f aca="false">I15*1.5</f>
        <v>0.404166666666667</v>
      </c>
      <c r="K15" s="76" t="n">
        <v>0</v>
      </c>
      <c r="L15" s="73" t="n">
        <f aca="false">ROUND((I15+K15)*86.4*$R$6,0)</f>
        <v>8</v>
      </c>
      <c r="M15" s="73" t="n">
        <f aca="false">M14</f>
        <v>30</v>
      </c>
      <c r="N15" s="77" t="n">
        <f aca="false">IF(M15&gt;L15,0,L15-M15)</f>
        <v>0</v>
      </c>
    </row>
    <row r="16" customFormat="false" ht="15" hidden="false" customHeight="true" outlineLevel="0" collapsed="false">
      <c r="A16" s="132" t="s">
        <v>80</v>
      </c>
      <c r="B16" s="71" t="n">
        <f aca="false">'Evol.Pop.'!D12</f>
        <v>99</v>
      </c>
      <c r="C16" s="73"/>
      <c r="D16" s="75" t="n">
        <v>100</v>
      </c>
      <c r="E16" s="133" t="n">
        <f aca="false">B16*D16/100</f>
        <v>99</v>
      </c>
      <c r="F16" s="75" t="n">
        <f aca="false">F15</f>
        <v>25</v>
      </c>
      <c r="G16" s="73" t="n">
        <f aca="false">G15</f>
        <v>150</v>
      </c>
      <c r="H16" s="76" t="n">
        <f aca="false">E16*(G16/((100-25)/100))/86400</f>
        <v>0.229166666666667</v>
      </c>
      <c r="I16" s="76" t="n">
        <f aca="false">H16*1.2</f>
        <v>0.275</v>
      </c>
      <c r="J16" s="76" t="n">
        <f aca="false">I16*1.5</f>
        <v>0.4125</v>
      </c>
      <c r="K16" s="76" t="n">
        <v>0</v>
      </c>
      <c r="L16" s="73" t="n">
        <f aca="false">ROUND((I16+K16)*86.4*$R$6,0)</f>
        <v>8</v>
      </c>
      <c r="M16" s="73" t="n">
        <f aca="false">M15</f>
        <v>30</v>
      </c>
      <c r="N16" s="77" t="n">
        <f aca="false">IF(M16&gt;L16,0,L16-M16)</f>
        <v>0</v>
      </c>
    </row>
    <row r="17" customFormat="false" ht="15" hidden="false" customHeight="true" outlineLevel="0" collapsed="false">
      <c r="A17" s="132" t="s">
        <v>81</v>
      </c>
      <c r="B17" s="71" t="n">
        <f aca="false">'Evol.Pop.'!D13</f>
        <v>101</v>
      </c>
      <c r="C17" s="73"/>
      <c r="D17" s="75" t="n">
        <v>100</v>
      </c>
      <c r="E17" s="133" t="n">
        <f aca="false">B17*D17/100</f>
        <v>101</v>
      </c>
      <c r="F17" s="75" t="n">
        <f aca="false">F16</f>
        <v>25</v>
      </c>
      <c r="G17" s="73" t="n">
        <f aca="false">G16</f>
        <v>150</v>
      </c>
      <c r="H17" s="76" t="n">
        <f aca="false">E17*(G17/((100-25)/100))/86400</f>
        <v>0.233796296296296</v>
      </c>
      <c r="I17" s="76" t="n">
        <f aca="false">H17*1.2</f>
        <v>0.280555555555556</v>
      </c>
      <c r="J17" s="76" t="n">
        <f aca="false">I17*1.5</f>
        <v>0.420833333333333</v>
      </c>
      <c r="K17" s="76" t="n">
        <v>0</v>
      </c>
      <c r="L17" s="73" t="n">
        <f aca="false">ROUND((I17+K17)*86.4*$R$6,0)</f>
        <v>8</v>
      </c>
      <c r="M17" s="73" t="n">
        <f aca="false">M16</f>
        <v>30</v>
      </c>
      <c r="N17" s="77" t="n">
        <f aca="false">IF(M17&gt;L17,0,L17-M17)</f>
        <v>0</v>
      </c>
    </row>
    <row r="18" customFormat="false" ht="15" hidden="false" customHeight="true" outlineLevel="0" collapsed="false">
      <c r="A18" s="132" t="s">
        <v>82</v>
      </c>
      <c r="B18" s="71" t="n">
        <f aca="false">'Evol.Pop.'!D14</f>
        <v>103</v>
      </c>
      <c r="C18" s="73"/>
      <c r="D18" s="75" t="n">
        <v>100</v>
      </c>
      <c r="E18" s="133" t="n">
        <f aca="false">B18*D18/100</f>
        <v>103</v>
      </c>
      <c r="F18" s="75" t="n">
        <f aca="false">F17</f>
        <v>25</v>
      </c>
      <c r="G18" s="73" t="n">
        <f aca="false">G17</f>
        <v>150</v>
      </c>
      <c r="H18" s="76" t="n">
        <f aca="false">E18*(G18/((100-25)/100))/86400</f>
        <v>0.238425925925926</v>
      </c>
      <c r="I18" s="76" t="n">
        <f aca="false">H18*1.2</f>
        <v>0.286111111111111</v>
      </c>
      <c r="J18" s="76" t="n">
        <f aca="false">I18*1.5</f>
        <v>0.429166666666667</v>
      </c>
      <c r="K18" s="76" t="n">
        <v>0</v>
      </c>
      <c r="L18" s="73" t="n">
        <f aca="false">ROUND((I18+K18)*86.4*$R$6,0)</f>
        <v>8</v>
      </c>
      <c r="M18" s="73" t="n">
        <f aca="false">M17</f>
        <v>30</v>
      </c>
      <c r="N18" s="77" t="n">
        <f aca="false">IF(M18&gt;L18,0,L18-M18)</f>
        <v>0</v>
      </c>
    </row>
    <row r="19" customFormat="false" ht="15" hidden="false" customHeight="true" outlineLevel="0" collapsed="false">
      <c r="A19" s="132" t="s">
        <v>83</v>
      </c>
      <c r="B19" s="71" t="n">
        <f aca="false">'Evol.Pop.'!D15</f>
        <v>105</v>
      </c>
      <c r="C19" s="73"/>
      <c r="D19" s="75" t="n">
        <v>100</v>
      </c>
      <c r="E19" s="133" t="n">
        <f aca="false">B19*D19/100</f>
        <v>105</v>
      </c>
      <c r="F19" s="75" t="n">
        <f aca="false">F18</f>
        <v>25</v>
      </c>
      <c r="G19" s="73" t="n">
        <f aca="false">G18</f>
        <v>150</v>
      </c>
      <c r="H19" s="76" t="n">
        <f aca="false">E19*(G19/((100-25)/100))/86400</f>
        <v>0.243055555555556</v>
      </c>
      <c r="I19" s="76" t="n">
        <f aca="false">H19*1.2</f>
        <v>0.291666666666667</v>
      </c>
      <c r="J19" s="76" t="n">
        <f aca="false">I19*1.5</f>
        <v>0.4375</v>
      </c>
      <c r="K19" s="76" t="n">
        <v>0</v>
      </c>
      <c r="L19" s="73" t="n">
        <f aca="false">ROUND((I19+K19)*86.4*$R$6,0)</f>
        <v>8</v>
      </c>
      <c r="M19" s="73" t="n">
        <f aca="false">M18</f>
        <v>30</v>
      </c>
      <c r="N19" s="77" t="n">
        <f aca="false">IF(M19&gt;L19,0,L19-M19)</f>
        <v>0</v>
      </c>
    </row>
    <row r="20" s="78" customFormat="true" ht="15" hidden="false" customHeight="true" outlineLevel="0" collapsed="false">
      <c r="A20" s="134" t="s">
        <v>84</v>
      </c>
      <c r="B20" s="80" t="n">
        <f aca="false">'Evol.Pop.'!D16</f>
        <v>107</v>
      </c>
      <c r="C20" s="72"/>
      <c r="D20" s="82" t="n">
        <v>100</v>
      </c>
      <c r="E20" s="135" t="n">
        <f aca="false">B20*D20/100</f>
        <v>107</v>
      </c>
      <c r="F20" s="82" t="n">
        <f aca="false">F19</f>
        <v>25</v>
      </c>
      <c r="G20" s="72" t="n">
        <f aca="false">G19</f>
        <v>150</v>
      </c>
      <c r="H20" s="83" t="n">
        <f aca="false">E20*(G20/((100-25)/100))/86400</f>
        <v>0.247685185185185</v>
      </c>
      <c r="I20" s="83" t="n">
        <f aca="false">H20*1.2</f>
        <v>0.297222222222222</v>
      </c>
      <c r="J20" s="83" t="n">
        <f aca="false">I20*1.5</f>
        <v>0.445833333333333</v>
      </c>
      <c r="K20" s="83" t="n">
        <v>0</v>
      </c>
      <c r="L20" s="72" t="n">
        <f aca="false">ROUND((I20+K20)*86.4*$R$6,0)</f>
        <v>9</v>
      </c>
      <c r="M20" s="72" t="n">
        <f aca="false">M19</f>
        <v>30</v>
      </c>
      <c r="N20" s="84" t="n">
        <f aca="false">IF(M20&gt;L20,0,L20-M20)</f>
        <v>0</v>
      </c>
    </row>
    <row r="21" s="139" customFormat="true" ht="15" hidden="false" customHeight="true" outlineLevel="0" collapsed="false">
      <c r="A21" s="132" t="s">
        <v>85</v>
      </c>
      <c r="B21" s="71" t="n">
        <f aca="false">'Evol.Pop.'!D17</f>
        <v>110</v>
      </c>
      <c r="C21" s="89"/>
      <c r="D21" s="136" t="n">
        <v>100</v>
      </c>
      <c r="E21" s="137" t="n">
        <f aca="false">B21*D21/100</f>
        <v>110</v>
      </c>
      <c r="F21" s="75" t="n">
        <f aca="false">F20</f>
        <v>25</v>
      </c>
      <c r="G21" s="73" t="n">
        <f aca="false">G20</f>
        <v>150</v>
      </c>
      <c r="H21" s="76" t="n">
        <f aca="false">E21*(G21/((100-25)/100))/86400</f>
        <v>0.25462962962963</v>
      </c>
      <c r="I21" s="138" t="n">
        <f aca="false">H21*1.2</f>
        <v>0.305555555555556</v>
      </c>
      <c r="J21" s="138" t="n">
        <f aca="false">I21*1.5</f>
        <v>0.458333333333333</v>
      </c>
      <c r="K21" s="138" t="n">
        <v>0</v>
      </c>
      <c r="L21" s="73" t="n">
        <f aca="false">ROUND((I21+K21)*86.4*$R$6,0)</f>
        <v>9</v>
      </c>
      <c r="M21" s="73" t="n">
        <f aca="false">M20</f>
        <v>30</v>
      </c>
      <c r="N21" s="77" t="n">
        <f aca="false">IF(M21&gt;L21,0,L21-M21)</f>
        <v>0</v>
      </c>
    </row>
    <row r="22" customFormat="false" ht="15" hidden="false" customHeight="true" outlineLevel="0" collapsed="false">
      <c r="A22" s="132" t="s">
        <v>86</v>
      </c>
      <c r="B22" s="71" t="n">
        <f aca="false">'Evol.Pop.'!D18</f>
        <v>112</v>
      </c>
      <c r="C22" s="73"/>
      <c r="D22" s="75" t="n">
        <v>100</v>
      </c>
      <c r="E22" s="133" t="n">
        <f aca="false">B22*D22/100</f>
        <v>112</v>
      </c>
      <c r="F22" s="75" t="n">
        <f aca="false">F21</f>
        <v>25</v>
      </c>
      <c r="G22" s="73" t="n">
        <f aca="false">G21</f>
        <v>150</v>
      </c>
      <c r="H22" s="76" t="n">
        <f aca="false">E22*(G22/((100-25)/100))/86400</f>
        <v>0.259259259259259</v>
      </c>
      <c r="I22" s="76" t="n">
        <f aca="false">H22*1.2</f>
        <v>0.311111111111111</v>
      </c>
      <c r="J22" s="76" t="n">
        <f aca="false">I22*1.5</f>
        <v>0.466666666666667</v>
      </c>
      <c r="K22" s="76" t="n">
        <v>0</v>
      </c>
      <c r="L22" s="73" t="n">
        <f aca="false">ROUND((I22+K22)*86.4*$R$6,0)</f>
        <v>9</v>
      </c>
      <c r="M22" s="73" t="n">
        <f aca="false">M21</f>
        <v>30</v>
      </c>
      <c r="N22" s="77" t="n">
        <f aca="false">IF(M22&gt;L22,0,L22-M22)</f>
        <v>0</v>
      </c>
    </row>
    <row r="23" customFormat="false" ht="15" hidden="false" customHeight="true" outlineLevel="0" collapsed="false">
      <c r="A23" s="132" t="s">
        <v>87</v>
      </c>
      <c r="B23" s="71" t="n">
        <f aca="false">'Evol.Pop.'!D19</f>
        <v>114</v>
      </c>
      <c r="C23" s="73"/>
      <c r="D23" s="75" t="n">
        <v>100</v>
      </c>
      <c r="E23" s="133" t="n">
        <f aca="false">B23*D23/100</f>
        <v>114</v>
      </c>
      <c r="F23" s="75" t="n">
        <f aca="false">F22</f>
        <v>25</v>
      </c>
      <c r="G23" s="73" t="n">
        <f aca="false">G22</f>
        <v>150</v>
      </c>
      <c r="H23" s="76" t="n">
        <f aca="false">E23*(G23/((100-25)/100))/86400</f>
        <v>0.263888888888889</v>
      </c>
      <c r="I23" s="76" t="n">
        <f aca="false">H23*1.2</f>
        <v>0.316666666666667</v>
      </c>
      <c r="J23" s="76" t="n">
        <f aca="false">I23*1.5</f>
        <v>0.475</v>
      </c>
      <c r="K23" s="76" t="n">
        <v>0</v>
      </c>
      <c r="L23" s="73" t="n">
        <f aca="false">ROUND((I23+K23)*86.4*$R$6,0)</f>
        <v>9</v>
      </c>
      <c r="M23" s="73" t="n">
        <f aca="false">M22</f>
        <v>30</v>
      </c>
      <c r="N23" s="77" t="n">
        <f aca="false">IF(M23&gt;L23,0,L23-M23)</f>
        <v>0</v>
      </c>
    </row>
    <row r="24" customFormat="false" ht="15" hidden="false" customHeight="true" outlineLevel="0" collapsed="false">
      <c r="A24" s="132" t="s">
        <v>88</v>
      </c>
      <c r="B24" s="71" t="n">
        <f aca="false">'Evol.Pop.'!D20</f>
        <v>116</v>
      </c>
      <c r="C24" s="73"/>
      <c r="D24" s="75" t="n">
        <v>100</v>
      </c>
      <c r="E24" s="133" t="n">
        <f aca="false">B24*D24/100</f>
        <v>116</v>
      </c>
      <c r="F24" s="75" t="n">
        <f aca="false">F23</f>
        <v>25</v>
      </c>
      <c r="G24" s="73" t="n">
        <f aca="false">G23</f>
        <v>150</v>
      </c>
      <c r="H24" s="76" t="n">
        <f aca="false">E24*(G24/((100-25)/100))/86400</f>
        <v>0.268518518518519</v>
      </c>
      <c r="I24" s="76" t="n">
        <f aca="false">H24*1.2</f>
        <v>0.322222222222222</v>
      </c>
      <c r="J24" s="76" t="n">
        <f aca="false">I24*1.5</f>
        <v>0.483333333333333</v>
      </c>
      <c r="K24" s="76" t="n">
        <v>0</v>
      </c>
      <c r="L24" s="73" t="n">
        <f aca="false">ROUND((I24+K24)*86.4*$R$6,0)</f>
        <v>9</v>
      </c>
      <c r="M24" s="73" t="n">
        <f aca="false">M23</f>
        <v>30</v>
      </c>
      <c r="N24" s="77" t="n">
        <f aca="false">IF(M24&gt;L24,0,L24-M24)</f>
        <v>0</v>
      </c>
    </row>
    <row r="25" customFormat="false" ht="15" hidden="false" customHeight="true" outlineLevel="0" collapsed="false">
      <c r="A25" s="132" t="s">
        <v>89</v>
      </c>
      <c r="B25" s="71" t="n">
        <f aca="false">'Evol.Pop.'!D21</f>
        <v>119</v>
      </c>
      <c r="C25" s="73"/>
      <c r="D25" s="75" t="n">
        <v>100</v>
      </c>
      <c r="E25" s="133" t="n">
        <f aca="false">B25*D25/100</f>
        <v>119</v>
      </c>
      <c r="F25" s="75" t="n">
        <f aca="false">F24</f>
        <v>25</v>
      </c>
      <c r="G25" s="73" t="n">
        <f aca="false">G24</f>
        <v>150</v>
      </c>
      <c r="H25" s="76" t="n">
        <f aca="false">E25*(G25/((100-25)/100))/86400</f>
        <v>0.275462962962963</v>
      </c>
      <c r="I25" s="76" t="n">
        <f aca="false">H25*1.2</f>
        <v>0.330555555555556</v>
      </c>
      <c r="J25" s="76" t="n">
        <f aca="false">I25*1.5</f>
        <v>0.495833333333333</v>
      </c>
      <c r="K25" s="76" t="n">
        <v>0</v>
      </c>
      <c r="L25" s="73" t="n">
        <f aca="false">ROUND((I25+K25)*86.4*$R$6,0)</f>
        <v>10</v>
      </c>
      <c r="M25" s="73" t="n">
        <f aca="false">M24</f>
        <v>30</v>
      </c>
      <c r="N25" s="77" t="n">
        <f aca="false">IF(M25&gt;L25,0,L25-M25)</f>
        <v>0</v>
      </c>
    </row>
    <row r="26" s="78" customFormat="true" ht="15" hidden="false" customHeight="true" outlineLevel="0" collapsed="false">
      <c r="A26" s="132" t="s">
        <v>87</v>
      </c>
      <c r="B26" s="71" t="n">
        <f aca="false">'Evol.Pop.'!D22</f>
        <v>121</v>
      </c>
      <c r="C26" s="72"/>
      <c r="D26" s="75" t="n">
        <v>100</v>
      </c>
      <c r="E26" s="133" t="n">
        <f aca="false">B26*D26/100</f>
        <v>121</v>
      </c>
      <c r="F26" s="75" t="n">
        <f aca="false">F19</f>
        <v>25</v>
      </c>
      <c r="G26" s="73" t="n">
        <f aca="false">G19</f>
        <v>150</v>
      </c>
      <c r="H26" s="76" t="n">
        <f aca="false">E26*(G26/((100-25)/100))/86400</f>
        <v>0.280092592592593</v>
      </c>
      <c r="I26" s="76" t="n">
        <f aca="false">H26*1.2</f>
        <v>0.336111111111111</v>
      </c>
      <c r="J26" s="76" t="n">
        <f aca="false">I26*1.5</f>
        <v>0.504166666666667</v>
      </c>
      <c r="K26" s="76" t="n">
        <v>0</v>
      </c>
      <c r="L26" s="73" t="n">
        <f aca="false">ROUND((I26+K26)*86.4*$R$6,0)</f>
        <v>10</v>
      </c>
      <c r="M26" s="73" t="n">
        <f aca="false">M19</f>
        <v>30</v>
      </c>
      <c r="N26" s="77" t="n">
        <f aca="false">IF(M26&gt;L26,0,L26-M26)</f>
        <v>0</v>
      </c>
    </row>
    <row r="27" s="78" customFormat="true" ht="15" hidden="false" customHeight="true" outlineLevel="0" collapsed="false">
      <c r="A27" s="132" t="s">
        <v>90</v>
      </c>
      <c r="B27" s="71" t="n">
        <f aca="false">'Evol.Pop.'!D23</f>
        <v>123</v>
      </c>
      <c r="C27" s="72"/>
      <c r="D27" s="75" t="n">
        <v>100</v>
      </c>
      <c r="E27" s="133" t="n">
        <f aca="false">B27*D27/100</f>
        <v>123</v>
      </c>
      <c r="F27" s="75" t="n">
        <f aca="false">F20</f>
        <v>25</v>
      </c>
      <c r="G27" s="73" t="n">
        <f aca="false">G20</f>
        <v>150</v>
      </c>
      <c r="H27" s="76" t="n">
        <f aca="false">E27*(G27/((100-25)/100))/86400</f>
        <v>0.284722222222222</v>
      </c>
      <c r="I27" s="76" t="n">
        <f aca="false">H27*1.2</f>
        <v>0.341666666666667</v>
      </c>
      <c r="J27" s="76" t="n">
        <f aca="false">I27*1.5</f>
        <v>0.5125</v>
      </c>
      <c r="K27" s="76" t="n">
        <v>0</v>
      </c>
      <c r="L27" s="73" t="n">
        <f aca="false">ROUND((I27+K27)*86.4*$R$6,0)</f>
        <v>10</v>
      </c>
      <c r="M27" s="73" t="n">
        <f aca="false">M20</f>
        <v>30</v>
      </c>
      <c r="N27" s="77" t="n">
        <f aca="false">IF(M27&gt;L27,0,L27-M27)</f>
        <v>0</v>
      </c>
    </row>
    <row r="28" s="78" customFormat="true" ht="15" hidden="false" customHeight="true" outlineLevel="0" collapsed="false">
      <c r="A28" s="132" t="s">
        <v>91</v>
      </c>
      <c r="B28" s="71" t="n">
        <f aca="false">'Evol.Pop.'!D24</f>
        <v>126</v>
      </c>
      <c r="C28" s="72"/>
      <c r="D28" s="75" t="n">
        <v>100</v>
      </c>
      <c r="E28" s="133" t="n">
        <f aca="false">B28*D28/100</f>
        <v>126</v>
      </c>
      <c r="F28" s="75" t="n">
        <f aca="false">F21</f>
        <v>25</v>
      </c>
      <c r="G28" s="73" t="n">
        <f aca="false">G21</f>
        <v>150</v>
      </c>
      <c r="H28" s="76" t="n">
        <f aca="false">E28*(G28/((100-25)/100))/86400</f>
        <v>0.291666666666667</v>
      </c>
      <c r="I28" s="76" t="n">
        <f aca="false">H28*1.2</f>
        <v>0.35</v>
      </c>
      <c r="J28" s="76" t="n">
        <f aca="false">I28*1.5</f>
        <v>0.525</v>
      </c>
      <c r="K28" s="76" t="n">
        <v>0</v>
      </c>
      <c r="L28" s="73" t="n">
        <f aca="false">ROUND((I28+K28)*86.4*$R$6,0)</f>
        <v>10</v>
      </c>
      <c r="M28" s="73" t="n">
        <f aca="false">M21</f>
        <v>30</v>
      </c>
      <c r="N28" s="77" t="n">
        <f aca="false">IF(M28&gt;L28,0,L28-M28)</f>
        <v>0</v>
      </c>
    </row>
    <row r="29" s="78" customFormat="true" ht="15" hidden="false" customHeight="true" outlineLevel="0" collapsed="false">
      <c r="A29" s="132" t="s">
        <v>92</v>
      </c>
      <c r="B29" s="71" t="n">
        <f aca="false">'Evol.Pop.'!D25</f>
        <v>128</v>
      </c>
      <c r="C29" s="72"/>
      <c r="D29" s="75" t="n">
        <v>100</v>
      </c>
      <c r="E29" s="133" t="n">
        <f aca="false">B29*D29/100</f>
        <v>128</v>
      </c>
      <c r="F29" s="75" t="n">
        <f aca="false">F22</f>
        <v>25</v>
      </c>
      <c r="G29" s="73" t="n">
        <f aca="false">G22</f>
        <v>150</v>
      </c>
      <c r="H29" s="76" t="n">
        <f aca="false">E29*(G29/((100-25)/100))/86400</f>
        <v>0.296296296296296</v>
      </c>
      <c r="I29" s="76" t="n">
        <f aca="false">H29*1.2</f>
        <v>0.355555555555556</v>
      </c>
      <c r="J29" s="76" t="n">
        <f aca="false">I29*1.5</f>
        <v>0.533333333333333</v>
      </c>
      <c r="K29" s="76" t="n">
        <v>0</v>
      </c>
      <c r="L29" s="73" t="n">
        <f aca="false">ROUND((I29+K29)*86.4*$R$6,0)</f>
        <v>10</v>
      </c>
      <c r="M29" s="73" t="n">
        <f aca="false">M22</f>
        <v>30</v>
      </c>
      <c r="N29" s="77" t="n">
        <f aca="false">IF(M29&gt;L29,0,L29-M29)</f>
        <v>0</v>
      </c>
    </row>
    <row r="30" s="78" customFormat="true" ht="15" hidden="false" customHeight="true" outlineLevel="0" collapsed="false">
      <c r="A30" s="134" t="s">
        <v>93</v>
      </c>
      <c r="B30" s="80" t="n">
        <f aca="false">'Evol.Pop.'!D26</f>
        <v>131</v>
      </c>
      <c r="C30" s="72"/>
      <c r="D30" s="82" t="n">
        <v>100</v>
      </c>
      <c r="E30" s="135" t="n">
        <f aca="false">B30*D30/100</f>
        <v>131</v>
      </c>
      <c r="F30" s="82" t="n">
        <f aca="false">F23</f>
        <v>25</v>
      </c>
      <c r="G30" s="72" t="n">
        <f aca="false">G23</f>
        <v>150</v>
      </c>
      <c r="H30" s="83" t="n">
        <f aca="false">E30*(G30/((100-25)/100))/86400</f>
        <v>0.303240740740741</v>
      </c>
      <c r="I30" s="83" t="n">
        <f aca="false">H30*1.2</f>
        <v>0.363888888888889</v>
      </c>
      <c r="J30" s="83" t="n">
        <f aca="false">I30*1.5</f>
        <v>0.545833333333333</v>
      </c>
      <c r="K30" s="83" t="n">
        <v>0</v>
      </c>
      <c r="L30" s="72" t="n">
        <f aca="false">ROUND((I30+K30)*86.4*$R$6,0)</f>
        <v>10</v>
      </c>
      <c r="M30" s="72" t="n">
        <f aca="false">M23</f>
        <v>30</v>
      </c>
      <c r="N30" s="84" t="n">
        <f aca="false">IF(M30&gt;L30,0,L30-M30)</f>
        <v>0</v>
      </c>
    </row>
    <row r="31" customFormat="false" ht="5.1" hidden="false" customHeight="true" outlineLevel="0" collapsed="false">
      <c r="A31" s="140"/>
      <c r="B31" s="141"/>
      <c r="C31" s="142"/>
      <c r="D31" s="142"/>
      <c r="E31" s="143"/>
      <c r="F31" s="144"/>
      <c r="G31" s="144"/>
      <c r="H31" s="144"/>
      <c r="I31" s="144"/>
      <c r="J31" s="144"/>
      <c r="K31" s="144"/>
      <c r="L31" s="144"/>
      <c r="M31" s="144"/>
      <c r="N31" s="145"/>
    </row>
    <row r="32" customFormat="false" ht="15" hidden="false" customHeight="true" outlineLevel="0" collapsed="false">
      <c r="A32" s="146"/>
    </row>
  </sheetData>
  <mergeCells count="7">
    <mergeCell ref="D2:K2"/>
    <mergeCell ref="L2:M2"/>
    <mergeCell ref="D3:K3"/>
    <mergeCell ref="D4:K4"/>
    <mergeCell ref="L4:M4"/>
    <mergeCell ref="H6:K6"/>
    <mergeCell ref="L6:N6"/>
  </mergeCells>
  <printOptions headings="false" gridLines="false" gridLinesSet="true" horizontalCentered="true" verticalCentered="false"/>
  <pageMargins left="0.55" right="0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9:15:31Z</dcterms:created>
  <dc:creator>DESPRO</dc:creator>
  <dc:description/>
  <dc:language>en-US</dc:language>
  <cp:lastModifiedBy>WinXP</cp:lastModifiedBy>
  <cp:lastPrinted>2008-09-02T19:50:16Z</cp:lastPrinted>
  <dcterms:modified xsi:type="dcterms:W3CDTF">2008-09-02T19:52:00Z</dcterms:modified>
  <cp:revision>0</cp:revision>
  <dc:subject/>
  <dc:title/>
</cp:coreProperties>
</file>